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UBLICAÇAO IPVA AGOSTO 0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895">
  <si>
    <t xml:space="preserve">PORTARIA CONJUNTA Nº 115 DE 14 DE SETEMBRO  DE 2009</t>
  </si>
  <si>
    <t xml:space="preserve">Republicada em função da não inclusão dos valores  relativos à Portaria Conjunta Nº 114 de 26 de agosto de 2009.</t>
  </si>
  <si>
    <t xml:space="preserve">            Os Diretores da Superintendência Central de Administração Financeira e da Superintendência de Arrecadação e Informações Fiscais,  no uso de suas atribuições, e tendo em vista o disposto no art.151 </t>
  </si>
  <si>
    <t xml:space="preserve"> e seu parágrafo único da  Constituição do  Estado  de  Minas  Gerais, resolvem :</t>
  </si>
  <si>
    <t xml:space="preserve">            Art. 1º - Fica aprovado, para divulgação, o demonstrativo  dos  valores  entregues aos Municipios no mês de agosto de 2009, relativos às cotas partes do Imposto Sobre Propriedade de veiculos Automotores </t>
  </si>
  <si>
    <t xml:space="preserve">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15 de 14 de setembro de 2009)</t>
  </si>
  <si>
    <t xml:space="preserve">Demonstrativo dos valores de IPVA entregues aos Municípios - Exercício de 2009 - Em R$ 1,00</t>
  </si>
  <si>
    <t xml:space="preserve">AGOSTO</t>
  </si>
  <si>
    <t xml:space="preserve">ACERTO SEF/ PORTARIA CONJUNTA 114/2009</t>
  </si>
  <si>
    <t xml:space="preserve">Código</t>
  </si>
  <si>
    <t xml:space="preserve">Descrição dos Municípios</t>
  </si>
  <si>
    <t xml:space="preserve">Acumulado até Julho</t>
  </si>
  <si>
    <t xml:space="preserve">IPVA  Bruto                           </t>
  </si>
  <si>
    <t xml:space="preserve">FUNDEB                                      </t>
  </si>
  <si>
    <t xml:space="preserve">Liquido                                                </t>
  </si>
  <si>
    <t xml:space="preserve">IPVA</t>
  </si>
  <si>
    <t xml:space="preserve">FUNDEB (13,33%)</t>
  </si>
  <si>
    <t xml:space="preserve">Líquido</t>
  </si>
  <si>
    <t xml:space="preserve">Atualização pela variação da taxa SELIC no período </t>
  </si>
  <si>
    <t xml:space="preserve">Valor da Mora      1% a.m                 § único art.10      L.C Nº 63/90                                    </t>
  </si>
  <si>
    <t xml:space="preserve"> liquído             </t>
  </si>
  <si>
    <t xml:space="preserve">Acumulado até Agosto</t>
  </si>
  <si>
    <t xml:space="preserve">)</t>
  </si>
  <si>
    <t xml:space="preserve">(1)</t>
  </si>
  <si>
    <t xml:space="preserve">(2)</t>
  </si>
  <si>
    <t xml:space="preserve">(3)</t>
  </si>
  <si>
    <t xml:space="preserve">4 = (2-3)</t>
  </si>
  <si>
    <t xml:space="preserve">(5)</t>
  </si>
  <si>
    <t xml:space="preserve">(6)</t>
  </si>
  <si>
    <t xml:space="preserve">7 = (5-6)</t>
  </si>
  <si>
    <t xml:space="preserve">(8)</t>
  </si>
  <si>
    <t xml:space="preserve">(9)</t>
  </si>
  <si>
    <t xml:space="preserve">10 = (7+8+9)</t>
  </si>
  <si>
    <t xml:space="preserve">11 = (1+4+10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[$-409]mmm\-yy"/>
    <numFmt numFmtId="168" formatCode="[$-409]#,##0.00_);[RED]\(#,##0.00\)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1"/>
  <sheetViews>
    <sheetView showFormulas="false" showGridLines="tru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28"/>
    <col collapsed="false" customWidth="true" hidden="false" outlineLevel="0" max="3" min="3" style="2" width="14.14"/>
    <col collapsed="false" customWidth="true" hidden="false" outlineLevel="0" max="4" min="4" style="1" width="13.14"/>
    <col collapsed="false" customWidth="true" hidden="false" outlineLevel="0" max="6" min="5" style="1" width="13.85"/>
    <col collapsed="false" customWidth="true" hidden="false" outlineLevel="0" max="7" min="7" style="1" width="11.28"/>
    <col collapsed="false" customWidth="true" hidden="false" outlineLevel="0" max="8" min="8" style="1" width="12.7"/>
    <col collapsed="false" customWidth="true" hidden="false" outlineLevel="0" max="9" min="9" style="1" width="10.56"/>
    <col collapsed="false" customWidth="true" hidden="false" outlineLevel="0" max="10" min="10" style="1" width="14.41"/>
    <col collapsed="false" customWidth="true" hidden="false" outlineLevel="0" max="12" min="11" style="1" width="11.7"/>
    <col collapsed="false" customWidth="true" hidden="false" outlineLevel="0" max="13" min="13" style="1" width="13.56"/>
    <col collapsed="false" customWidth="false" hidden="false" outlineLevel="0" max="14" min="1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4"/>
      <c r="B4" s="4"/>
      <c r="C4" s="6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s="8" customFormat="true" ht="12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</row>
    <row r="10" s="8" customFormat="true" ht="12.75" hidden="false" customHeight="true" outlineLevel="0" collapsed="false">
      <c r="A10" s="7"/>
      <c r="B10" s="7"/>
      <c r="C10" s="9"/>
      <c r="D10" s="7"/>
      <c r="E10" s="7"/>
      <c r="F10" s="7"/>
      <c r="G10" s="7"/>
      <c r="H10" s="7"/>
      <c r="I10" s="7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12.75" hidden="false" customHeight="true" outlineLevel="0" collapsed="false">
      <c r="A14" s="7"/>
      <c r="B14" s="7"/>
      <c r="C14" s="9"/>
      <c r="D14" s="7"/>
      <c r="E14" s="7"/>
      <c r="F14" s="7"/>
      <c r="G14" s="7"/>
      <c r="H14" s="7"/>
      <c r="I14" s="7"/>
      <c r="J14" s="10"/>
    </row>
    <row r="15" customFormat="false" ht="12.75" hidden="false" customHeight="true" outlineLevel="0" collapsed="false">
      <c r="A15" s="11" t="s">
        <v>7</v>
      </c>
      <c r="B15" s="11"/>
      <c r="C15" s="11"/>
      <c r="D15" s="11"/>
      <c r="E15" s="7"/>
      <c r="F15" s="7"/>
      <c r="G15" s="7"/>
      <c r="H15" s="7"/>
      <c r="I15" s="7"/>
      <c r="J15" s="10"/>
    </row>
    <row r="16" customFormat="false" ht="12.75" hidden="false" customHeight="true" outlineLevel="0" collapsed="false">
      <c r="A16" s="11" t="s">
        <v>8</v>
      </c>
      <c r="B16" s="11"/>
      <c r="C16" s="11"/>
      <c r="D16" s="11"/>
      <c r="E16" s="12"/>
      <c r="F16" s="12"/>
      <c r="G16" s="12"/>
      <c r="H16" s="12"/>
      <c r="I16" s="12"/>
      <c r="J16" s="10"/>
    </row>
    <row r="17" customFormat="false" ht="12.75" hidden="false" customHeight="true" outlineLevel="0" collapsed="false">
      <c r="A17" s="7"/>
      <c r="B17" s="7"/>
      <c r="C17" s="7"/>
      <c r="D17" s="7"/>
      <c r="E17" s="12"/>
      <c r="F17" s="12"/>
      <c r="G17" s="12"/>
      <c r="H17" s="12"/>
      <c r="I17" s="12"/>
      <c r="J17" s="10"/>
    </row>
    <row r="18" customFormat="false" ht="12.75" hidden="false" customHeight="true" outlineLevel="0" collapsed="false">
      <c r="A18" s="7"/>
      <c r="B18" s="7"/>
      <c r="C18" s="7"/>
      <c r="D18" s="7"/>
      <c r="E18" s="12"/>
      <c r="F18" s="12"/>
      <c r="G18" s="12"/>
      <c r="H18" s="12"/>
      <c r="I18" s="12"/>
      <c r="J18" s="10"/>
    </row>
    <row r="19" customFormat="false" ht="12.75" hidden="false" customHeight="true" outlineLevel="0" collapsed="false">
      <c r="A19" s="7"/>
      <c r="B19" s="7"/>
      <c r="C19" s="9"/>
      <c r="D19" s="7"/>
      <c r="E19" s="13"/>
      <c r="F19" s="13"/>
      <c r="G19" s="13"/>
      <c r="H19" s="13"/>
      <c r="I19" s="13"/>
      <c r="J19" s="13"/>
    </row>
    <row r="20" customFormat="false" ht="12.75" hidden="false" customHeight="true" outlineLevel="0" collapsed="false">
      <c r="A20" s="11" t="s">
        <v>9</v>
      </c>
      <c r="B20" s="11"/>
      <c r="C20" s="11"/>
      <c r="D20" s="11"/>
      <c r="E20" s="14"/>
      <c r="F20" s="15"/>
      <c r="G20" s="15"/>
      <c r="H20" s="15"/>
      <c r="I20" s="15"/>
    </row>
    <row r="21" customFormat="false" ht="12.75" hidden="false" customHeight="true" outlineLevel="0" collapsed="false">
      <c r="A21" s="11" t="s">
        <v>10</v>
      </c>
      <c r="B21" s="11"/>
      <c r="C21" s="11"/>
      <c r="D21" s="11"/>
      <c r="E21" s="7"/>
      <c r="F21" s="7"/>
      <c r="G21" s="7"/>
      <c r="H21" s="7"/>
      <c r="I21" s="7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</row>
    <row r="23" customFormat="false" ht="12.75" hidden="false" customHeight="true" outlineLevel="0" collapsed="false">
      <c r="A23" s="3" t="s">
        <v>11</v>
      </c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true" outlineLevel="0" collapsed="false">
      <c r="A24" s="16" t="s">
        <v>12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12.75" hidden="false" customHeight="true" outlineLevel="0" collapsed="false">
      <c r="A25" s="16"/>
      <c r="B25" s="16"/>
      <c r="C25" s="17"/>
      <c r="D25" s="18" t="s">
        <v>13</v>
      </c>
      <c r="E25" s="18"/>
      <c r="F25" s="18"/>
      <c r="G25" s="19" t="s">
        <v>14</v>
      </c>
      <c r="H25" s="19"/>
      <c r="I25" s="19"/>
      <c r="J25" s="19"/>
      <c r="K25" s="19"/>
      <c r="L25" s="19"/>
      <c r="M25" s="20"/>
    </row>
    <row r="26" s="27" customFormat="true" ht="100.5" hidden="false" customHeight="true" outlineLevel="0" collapsed="false">
      <c r="A26" s="21" t="s">
        <v>15</v>
      </c>
      <c r="B26" s="21" t="s">
        <v>16</v>
      </c>
      <c r="C26" s="22" t="s">
        <v>17</v>
      </c>
      <c r="D26" s="23" t="s">
        <v>18</v>
      </c>
      <c r="E26" s="24" t="s">
        <v>19</v>
      </c>
      <c r="F26" s="24" t="s">
        <v>20</v>
      </c>
      <c r="G26" s="25" t="s">
        <v>21</v>
      </c>
      <c r="H26" s="25" t="s">
        <v>22</v>
      </c>
      <c r="I26" s="25" t="s">
        <v>23</v>
      </c>
      <c r="J26" s="25" t="s">
        <v>24</v>
      </c>
      <c r="K26" s="25" t="s">
        <v>25</v>
      </c>
      <c r="L26" s="26" t="s">
        <v>26</v>
      </c>
      <c r="M26" s="23" t="s">
        <v>27</v>
      </c>
    </row>
    <row r="27" s="27" customFormat="true" ht="12.75" hidden="false" customHeight="true" outlineLevel="0" collapsed="false">
      <c r="A27" s="28" t="s">
        <v>28</v>
      </c>
      <c r="B27" s="28"/>
      <c r="C27" s="29" t="s">
        <v>29</v>
      </c>
      <c r="D27" s="24" t="s">
        <v>30</v>
      </c>
      <c r="E27" s="28" t="s">
        <v>31</v>
      </c>
      <c r="F27" s="24" t="s">
        <v>32</v>
      </c>
      <c r="G27" s="30" t="s">
        <v>33</v>
      </c>
      <c r="H27" s="28" t="s">
        <v>34</v>
      </c>
      <c r="I27" s="30" t="s">
        <v>35</v>
      </c>
      <c r="J27" s="30" t="s">
        <v>36</v>
      </c>
      <c r="K27" s="28" t="s">
        <v>37</v>
      </c>
      <c r="L27" s="31" t="s">
        <v>38</v>
      </c>
      <c r="M27" s="28" t="s">
        <v>39</v>
      </c>
    </row>
    <row r="28" customFormat="false" ht="12.75" hidden="false" customHeight="true" outlineLevel="0" collapsed="false">
      <c r="A28" s="4" t="n">
        <v>1</v>
      </c>
      <c r="B28" s="32" t="s">
        <v>40</v>
      </c>
      <c r="C28" s="33" t="n">
        <v>154560.6</v>
      </c>
      <c r="D28" s="34" t="n">
        <v>7324.79</v>
      </c>
      <c r="E28" s="34" t="n">
        <v>1464.86</v>
      </c>
      <c r="F28" s="34" t="n">
        <f aca="false">D28-E28</f>
        <v>5859.93</v>
      </c>
      <c r="G28" s="35" t="n">
        <v>70.55</v>
      </c>
      <c r="H28" s="36" t="n">
        <v>9.4</v>
      </c>
      <c r="I28" s="35" t="n">
        <v>61.15</v>
      </c>
      <c r="J28" s="35" t="n">
        <v>7.11</v>
      </c>
      <c r="K28" s="35" t="n">
        <v>8.66</v>
      </c>
      <c r="L28" s="37" t="n">
        <v>76.92</v>
      </c>
      <c r="M28" s="32" t="n">
        <f aca="false">C28+F28+L28</f>
        <v>160497.45</v>
      </c>
      <c r="N28" s="2"/>
      <c r="O28" s="13"/>
    </row>
    <row r="29" customFormat="false" ht="12.75" hidden="false" customHeight="true" outlineLevel="0" collapsed="false">
      <c r="A29" s="4" t="n">
        <v>2</v>
      </c>
      <c r="B29" s="32" t="s">
        <v>41</v>
      </c>
      <c r="C29" s="38" t="n">
        <v>679366.91</v>
      </c>
      <c r="D29" s="34" t="n">
        <v>26405.59</v>
      </c>
      <c r="E29" s="34" t="n">
        <v>5281.02</v>
      </c>
      <c r="F29" s="34" t="n">
        <f aca="false">D29-E29</f>
        <v>21124.57</v>
      </c>
      <c r="G29" s="34" t="n">
        <v>0</v>
      </c>
      <c r="H29" s="34" t="n">
        <v>0</v>
      </c>
      <c r="I29" s="34" t="n">
        <v>0</v>
      </c>
      <c r="J29" s="32" t="n">
        <v>0</v>
      </c>
      <c r="K29" s="2" t="n">
        <v>0</v>
      </c>
      <c r="L29" s="2" t="n">
        <v>0</v>
      </c>
      <c r="M29" s="32" t="n">
        <f aca="false">C29+F29+L29</f>
        <v>700491.48</v>
      </c>
      <c r="N29" s="2"/>
      <c r="O29" s="13"/>
    </row>
    <row r="30" customFormat="false" ht="12.75" hidden="false" customHeight="true" outlineLevel="0" collapsed="false">
      <c r="A30" s="4" t="n">
        <v>3</v>
      </c>
      <c r="B30" s="32" t="s">
        <v>42</v>
      </c>
      <c r="C30" s="38" t="n">
        <v>319078.6</v>
      </c>
      <c r="D30" s="34" t="n">
        <v>9313.72</v>
      </c>
      <c r="E30" s="34" t="n">
        <v>1862.65</v>
      </c>
      <c r="F30" s="34" t="n">
        <f aca="false">D30-E30</f>
        <v>7451.07</v>
      </c>
      <c r="G30" s="34" t="n">
        <v>0</v>
      </c>
      <c r="H30" s="34" t="n">
        <v>0</v>
      </c>
      <c r="I30" s="34" t="n">
        <v>0</v>
      </c>
      <c r="J30" s="32" t="n">
        <v>0</v>
      </c>
      <c r="K30" s="2" t="n">
        <v>0</v>
      </c>
      <c r="L30" s="2" t="n">
        <v>0</v>
      </c>
      <c r="M30" s="32" t="n">
        <f aca="false">C30+F30+L30</f>
        <v>326529.67</v>
      </c>
      <c r="N30" s="2"/>
      <c r="O30" s="13"/>
    </row>
    <row r="31" customFormat="false" ht="12.75" hidden="false" customHeight="true" outlineLevel="0" collapsed="false">
      <c r="A31" s="4" t="n">
        <v>4</v>
      </c>
      <c r="B31" s="32" t="s">
        <v>43</v>
      </c>
      <c r="C31" s="38" t="n">
        <v>49422.15</v>
      </c>
      <c r="D31" s="34" t="n">
        <v>1691.56</v>
      </c>
      <c r="E31" s="34" t="n">
        <v>338.28</v>
      </c>
      <c r="F31" s="34" t="n">
        <f aca="false">D31-E31</f>
        <v>1353.28</v>
      </c>
      <c r="G31" s="34" t="n">
        <v>0</v>
      </c>
      <c r="H31" s="34" t="n">
        <v>0</v>
      </c>
      <c r="I31" s="34" t="n">
        <v>0</v>
      </c>
      <c r="J31" s="32" t="n">
        <v>0</v>
      </c>
      <c r="K31" s="2" t="n">
        <v>0</v>
      </c>
      <c r="L31" s="2" t="n">
        <v>0</v>
      </c>
      <c r="M31" s="32" t="n">
        <f aca="false">C31+F31+L31</f>
        <v>50775.43</v>
      </c>
      <c r="N31" s="2"/>
    </row>
    <row r="32" customFormat="false" ht="12.75" hidden="false" customHeight="true" outlineLevel="0" collapsed="false">
      <c r="A32" s="4" t="n">
        <v>5</v>
      </c>
      <c r="B32" s="32" t="s">
        <v>44</v>
      </c>
      <c r="C32" s="38" t="n">
        <v>95033.43</v>
      </c>
      <c r="D32" s="34" t="n">
        <v>3712.24</v>
      </c>
      <c r="E32" s="34" t="n">
        <v>742.38</v>
      </c>
      <c r="F32" s="34" t="n">
        <f aca="false">D32-E32</f>
        <v>2969.86</v>
      </c>
      <c r="G32" s="34" t="n">
        <v>0</v>
      </c>
      <c r="H32" s="34" t="n">
        <v>0</v>
      </c>
      <c r="I32" s="34" t="n">
        <v>0</v>
      </c>
      <c r="J32" s="32" t="n">
        <v>0</v>
      </c>
      <c r="K32" s="2" t="n">
        <v>0</v>
      </c>
      <c r="L32" s="2" t="n">
        <v>0</v>
      </c>
      <c r="M32" s="32" t="n">
        <f aca="false">C32+F32+L32</f>
        <v>98003.29</v>
      </c>
      <c r="N32" s="2"/>
    </row>
    <row r="33" customFormat="false" ht="12.75" hidden="false" customHeight="true" outlineLevel="0" collapsed="false">
      <c r="A33" s="4" t="n">
        <v>6</v>
      </c>
      <c r="B33" s="32" t="s">
        <v>45</v>
      </c>
      <c r="C33" s="38" t="n">
        <v>93280.44</v>
      </c>
      <c r="D33" s="34" t="n">
        <v>7055.51</v>
      </c>
      <c r="E33" s="34" t="n">
        <v>1411</v>
      </c>
      <c r="F33" s="34" t="n">
        <f aca="false">D33-E33</f>
        <v>5644.51</v>
      </c>
      <c r="G33" s="34" t="n">
        <v>0</v>
      </c>
      <c r="H33" s="34" t="n">
        <v>0</v>
      </c>
      <c r="I33" s="34" t="n">
        <v>0</v>
      </c>
      <c r="J33" s="32" t="n">
        <v>0</v>
      </c>
      <c r="K33" s="2" t="n">
        <v>0</v>
      </c>
      <c r="L33" s="2" t="n">
        <v>0</v>
      </c>
      <c r="M33" s="32" t="n">
        <f aca="false">C33+F33+L33</f>
        <v>98924.95</v>
      </c>
      <c r="N33" s="2"/>
    </row>
    <row r="34" customFormat="false" ht="12.75" hidden="false" customHeight="true" outlineLevel="0" collapsed="false">
      <c r="A34" s="4" t="n">
        <v>7</v>
      </c>
      <c r="B34" s="32" t="s">
        <v>46</v>
      </c>
      <c r="C34" s="38" t="n">
        <v>39021.81</v>
      </c>
      <c r="D34" s="34" t="n">
        <v>210.87</v>
      </c>
      <c r="E34" s="34" t="n">
        <v>42.16</v>
      </c>
      <c r="F34" s="34" t="n">
        <f aca="false">D34-E34</f>
        <v>168.71</v>
      </c>
      <c r="G34" s="34" t="n">
        <v>0</v>
      </c>
      <c r="H34" s="34" t="n">
        <v>0</v>
      </c>
      <c r="I34" s="34" t="n">
        <v>0</v>
      </c>
      <c r="J34" s="32" t="n">
        <v>0</v>
      </c>
      <c r="K34" s="2" t="n">
        <v>0</v>
      </c>
      <c r="L34" s="2" t="n">
        <v>0</v>
      </c>
      <c r="M34" s="32" t="n">
        <f aca="false">C34+F34+L34</f>
        <v>39190.52</v>
      </c>
      <c r="N34" s="2"/>
    </row>
    <row r="35" customFormat="false" ht="12.75" hidden="false" customHeight="true" outlineLevel="0" collapsed="false">
      <c r="A35" s="4" t="n">
        <v>8</v>
      </c>
      <c r="B35" s="32" t="s">
        <v>47</v>
      </c>
      <c r="C35" s="38" t="n">
        <v>57396.5</v>
      </c>
      <c r="D35" s="34" t="n">
        <v>1371.71</v>
      </c>
      <c r="E35" s="34" t="n">
        <v>274.29</v>
      </c>
      <c r="F35" s="34" t="n">
        <f aca="false">D35-E35</f>
        <v>1097.42</v>
      </c>
      <c r="G35" s="34" t="n">
        <v>0</v>
      </c>
      <c r="H35" s="34" t="n">
        <v>0</v>
      </c>
      <c r="I35" s="34" t="n">
        <v>0</v>
      </c>
      <c r="J35" s="32" t="n">
        <v>0</v>
      </c>
      <c r="K35" s="2" t="n">
        <v>0</v>
      </c>
      <c r="L35" s="2" t="n">
        <v>0</v>
      </c>
      <c r="M35" s="32" t="n">
        <f aca="false">C35+F35+L35</f>
        <v>58493.92</v>
      </c>
      <c r="N35" s="2"/>
    </row>
    <row r="36" customFormat="false" ht="12.75" hidden="false" customHeight="true" outlineLevel="0" collapsed="false">
      <c r="A36" s="4" t="n">
        <v>9</v>
      </c>
      <c r="B36" s="32" t="s">
        <v>48</v>
      </c>
      <c r="C36" s="38" t="n">
        <v>199211.85</v>
      </c>
      <c r="D36" s="34" t="n">
        <v>10900.91</v>
      </c>
      <c r="E36" s="34" t="n">
        <v>2180.09</v>
      </c>
      <c r="F36" s="34" t="n">
        <f aca="false">D36-E36</f>
        <v>8720.82</v>
      </c>
      <c r="G36" s="34" t="n">
        <v>7.94</v>
      </c>
      <c r="H36" s="34" t="n">
        <v>1.06</v>
      </c>
      <c r="I36" s="34" t="n">
        <v>6.88</v>
      </c>
      <c r="J36" s="32" t="n">
        <v>1.35</v>
      </c>
      <c r="K36" s="2" t="n">
        <v>1.61</v>
      </c>
      <c r="L36" s="2" t="n">
        <v>9.84</v>
      </c>
      <c r="M36" s="32" t="n">
        <f aca="false">C36+F36+L36</f>
        <v>207942.51</v>
      </c>
      <c r="N36" s="2"/>
    </row>
    <row r="37" customFormat="false" ht="12.75" hidden="false" customHeight="true" outlineLevel="0" collapsed="false">
      <c r="A37" s="4" t="n">
        <v>10</v>
      </c>
      <c r="B37" s="32" t="s">
        <v>49</v>
      </c>
      <c r="C37" s="38" t="n">
        <v>52608.85</v>
      </c>
      <c r="D37" s="34" t="n">
        <v>3846.64</v>
      </c>
      <c r="E37" s="34" t="n">
        <v>769.28</v>
      </c>
      <c r="F37" s="34" t="n">
        <f aca="false">D37-E37</f>
        <v>3077.36</v>
      </c>
      <c r="G37" s="34" t="n">
        <v>0</v>
      </c>
      <c r="H37" s="34" t="n">
        <v>0</v>
      </c>
      <c r="I37" s="34" t="n">
        <v>0</v>
      </c>
      <c r="J37" s="32" t="n">
        <v>0</v>
      </c>
      <c r="K37" s="2" t="n">
        <v>0</v>
      </c>
      <c r="L37" s="2" t="n">
        <v>0</v>
      </c>
      <c r="M37" s="32" t="n">
        <f aca="false">C37+F37+L37</f>
        <v>55686.21</v>
      </c>
      <c r="N37" s="2"/>
    </row>
    <row r="38" customFormat="false" ht="12.75" hidden="false" customHeight="true" outlineLevel="0" collapsed="false">
      <c r="A38" s="4" t="n">
        <v>11</v>
      </c>
      <c r="B38" s="32" t="s">
        <v>50</v>
      </c>
      <c r="C38" s="38" t="n">
        <v>392016.54</v>
      </c>
      <c r="D38" s="34" t="n">
        <v>20154.26</v>
      </c>
      <c r="E38" s="34" t="n">
        <v>4030.74</v>
      </c>
      <c r="F38" s="34" t="n">
        <f aca="false">D38-E38</f>
        <v>16123.52</v>
      </c>
      <c r="G38" s="34" t="n">
        <v>0</v>
      </c>
      <c r="H38" s="34" t="n">
        <v>0</v>
      </c>
      <c r="I38" s="34" t="n">
        <v>0</v>
      </c>
      <c r="J38" s="32" t="n">
        <v>0</v>
      </c>
      <c r="K38" s="2" t="n">
        <v>0</v>
      </c>
      <c r="L38" s="2" t="n">
        <v>0</v>
      </c>
      <c r="M38" s="32" t="n">
        <f aca="false">C38+F38+L38</f>
        <v>408140.06</v>
      </c>
      <c r="N38" s="2"/>
    </row>
    <row r="39" customFormat="false" ht="12.75" hidden="false" customHeight="true" outlineLevel="0" collapsed="false">
      <c r="A39" s="4" t="n">
        <v>12</v>
      </c>
      <c r="B39" s="32" t="s">
        <v>51</v>
      </c>
      <c r="C39" s="38" t="n">
        <v>112184.88</v>
      </c>
      <c r="D39" s="34" t="n">
        <v>5847.33</v>
      </c>
      <c r="E39" s="34" t="n">
        <v>1169.42</v>
      </c>
      <c r="F39" s="34" t="n">
        <f aca="false">D39-E39</f>
        <v>4677.91</v>
      </c>
      <c r="G39" s="34" t="n">
        <v>562.33</v>
      </c>
      <c r="H39" s="34" t="n">
        <v>74.96</v>
      </c>
      <c r="I39" s="34" t="n">
        <v>487.37</v>
      </c>
      <c r="J39" s="32" t="n">
        <v>52.55</v>
      </c>
      <c r="K39" s="2" t="n">
        <v>62.57</v>
      </c>
      <c r="L39" s="2" t="n">
        <v>602.49</v>
      </c>
      <c r="M39" s="32" t="n">
        <f aca="false">C39+F39+L39</f>
        <v>117465.28</v>
      </c>
      <c r="N39" s="2"/>
    </row>
    <row r="40" customFormat="false" ht="12.75" hidden="false" customHeight="true" outlineLevel="0" collapsed="false">
      <c r="A40" s="4" t="n">
        <v>13</v>
      </c>
      <c r="B40" s="32" t="s">
        <v>52</v>
      </c>
      <c r="C40" s="38" t="n">
        <v>32770.14</v>
      </c>
      <c r="D40" s="34" t="n">
        <v>935.89</v>
      </c>
      <c r="E40" s="34" t="n">
        <v>187.13</v>
      </c>
      <c r="F40" s="34" t="n">
        <f aca="false">D40-E40</f>
        <v>748.76</v>
      </c>
      <c r="G40" s="34" t="n">
        <v>0</v>
      </c>
      <c r="H40" s="34" t="n">
        <v>0</v>
      </c>
      <c r="I40" s="34" t="n">
        <v>0</v>
      </c>
      <c r="J40" s="32" t="n">
        <v>0</v>
      </c>
      <c r="K40" s="2" t="n">
        <v>0</v>
      </c>
      <c r="L40" s="2" t="n">
        <v>0</v>
      </c>
      <c r="M40" s="32" t="n">
        <f aca="false">C40+F40+L40</f>
        <v>33518.9</v>
      </c>
      <c r="N40" s="2"/>
    </row>
    <row r="41" customFormat="false" ht="12.75" hidden="false" customHeight="true" outlineLevel="0" collapsed="false">
      <c r="A41" s="4" t="n">
        <v>14</v>
      </c>
      <c r="B41" s="32" t="s">
        <v>53</v>
      </c>
      <c r="C41" s="38" t="n">
        <v>48603.1</v>
      </c>
      <c r="D41" s="34" t="n">
        <v>803.44</v>
      </c>
      <c r="E41" s="34" t="n">
        <v>160.65</v>
      </c>
      <c r="F41" s="34" t="n">
        <f aca="false">D41-E41</f>
        <v>642.79</v>
      </c>
      <c r="G41" s="34" t="n">
        <v>0</v>
      </c>
      <c r="H41" s="34" t="n">
        <v>0</v>
      </c>
      <c r="I41" s="34" t="n">
        <v>0</v>
      </c>
      <c r="J41" s="32" t="n">
        <v>0</v>
      </c>
      <c r="K41" s="2" t="n">
        <v>0</v>
      </c>
      <c r="L41" s="2" t="n">
        <v>0</v>
      </c>
      <c r="M41" s="32" t="n">
        <f aca="false">C41+F41+L41</f>
        <v>49245.89</v>
      </c>
      <c r="N41" s="2"/>
    </row>
    <row r="42" customFormat="false" ht="12.75" hidden="false" customHeight="true" outlineLevel="0" collapsed="false">
      <c r="A42" s="4" t="n">
        <v>15</v>
      </c>
      <c r="B42" s="32" t="s">
        <v>54</v>
      </c>
      <c r="C42" s="38" t="n">
        <v>2104876.26</v>
      </c>
      <c r="D42" s="34" t="n">
        <v>82345.9</v>
      </c>
      <c r="E42" s="34" t="n">
        <v>16469.06</v>
      </c>
      <c r="F42" s="34" t="n">
        <f aca="false">D42-E42</f>
        <v>65876.84</v>
      </c>
      <c r="G42" s="34" t="n">
        <v>2562.16</v>
      </c>
      <c r="H42" s="34" t="n">
        <v>341.54</v>
      </c>
      <c r="I42" s="34" t="n">
        <v>2220.62</v>
      </c>
      <c r="J42" s="32" t="n">
        <v>217.42</v>
      </c>
      <c r="K42" s="2" t="n">
        <v>258.09</v>
      </c>
      <c r="L42" s="2" t="n">
        <v>2696.13</v>
      </c>
      <c r="M42" s="32" t="n">
        <f aca="false">C42+F42+L42</f>
        <v>2173449.23</v>
      </c>
      <c r="N42" s="2"/>
    </row>
    <row r="43" customFormat="false" ht="12.75" hidden="false" customHeight="true" outlineLevel="0" collapsed="false">
      <c r="A43" s="4" t="n">
        <v>16</v>
      </c>
      <c r="B43" s="32" t="s">
        <v>55</v>
      </c>
      <c r="C43" s="38" t="n">
        <v>3307005.11</v>
      </c>
      <c r="D43" s="34" t="n">
        <v>112857.92</v>
      </c>
      <c r="E43" s="34" t="n">
        <v>22571.51</v>
      </c>
      <c r="F43" s="34" t="n">
        <f aca="false">D43-E43</f>
        <v>90286.41</v>
      </c>
      <c r="G43" s="34" t="n">
        <v>4584.98</v>
      </c>
      <c r="H43" s="34" t="n">
        <v>611.18</v>
      </c>
      <c r="I43" s="34" t="n">
        <v>3973.8</v>
      </c>
      <c r="J43" s="32" t="n">
        <v>387.6</v>
      </c>
      <c r="K43" s="2" t="n">
        <v>461.55</v>
      </c>
      <c r="L43" s="2" t="n">
        <v>4822.95</v>
      </c>
      <c r="M43" s="32" t="n">
        <f aca="false">C43+F43+L43</f>
        <v>3402114.47</v>
      </c>
      <c r="N43" s="2"/>
    </row>
    <row r="44" customFormat="false" ht="12.75" hidden="false" customHeight="true" outlineLevel="0" collapsed="false">
      <c r="A44" s="4" t="n">
        <v>724</v>
      </c>
      <c r="B44" s="32" t="s">
        <v>56</v>
      </c>
      <c r="C44" s="38" t="n">
        <v>105349.12</v>
      </c>
      <c r="D44" s="34" t="n">
        <v>2414.15</v>
      </c>
      <c r="E44" s="34" t="n">
        <v>482.76</v>
      </c>
      <c r="F44" s="34" t="n">
        <f aca="false">D44-E44</f>
        <v>1931.39</v>
      </c>
      <c r="G44" s="34" t="n">
        <v>649.21</v>
      </c>
      <c r="H44" s="34" t="n">
        <v>86.54</v>
      </c>
      <c r="I44" s="34" t="n">
        <v>562.67</v>
      </c>
      <c r="J44" s="32" t="n">
        <v>55.71</v>
      </c>
      <c r="K44" s="2" t="n">
        <v>66.17</v>
      </c>
      <c r="L44" s="2" t="n">
        <v>684.55</v>
      </c>
      <c r="M44" s="32" t="n">
        <f aca="false">C44+F44+L44</f>
        <v>107965.06</v>
      </c>
      <c r="N44" s="2"/>
    </row>
    <row r="45" customFormat="false" ht="12.75" hidden="false" customHeight="true" outlineLevel="0" collapsed="false">
      <c r="A45" s="4" t="n">
        <v>17</v>
      </c>
      <c r="B45" s="32" t="s">
        <v>57</v>
      </c>
      <c r="C45" s="38" t="n">
        <v>557731.15</v>
      </c>
      <c r="D45" s="34" t="n">
        <v>22789.35</v>
      </c>
      <c r="E45" s="34" t="n">
        <v>4557.76</v>
      </c>
      <c r="F45" s="34" t="n">
        <f aca="false">D45-E45</f>
        <v>18231.59</v>
      </c>
      <c r="G45" s="34" t="n">
        <v>0</v>
      </c>
      <c r="H45" s="34" t="n">
        <v>0</v>
      </c>
      <c r="I45" s="34" t="n">
        <v>0</v>
      </c>
      <c r="J45" s="32" t="n">
        <v>0</v>
      </c>
      <c r="K45" s="2" t="n">
        <v>0</v>
      </c>
      <c r="L45" s="2" t="n">
        <v>0</v>
      </c>
      <c r="M45" s="32" t="n">
        <f aca="false">C45+F45+L45</f>
        <v>575962.74</v>
      </c>
      <c r="N45" s="2"/>
    </row>
    <row r="46" customFormat="false" ht="12.75" hidden="false" customHeight="true" outlineLevel="0" collapsed="false">
      <c r="A46" s="4" t="n">
        <v>18</v>
      </c>
      <c r="B46" s="32" t="s">
        <v>58</v>
      </c>
      <c r="C46" s="38" t="n">
        <v>84573.02</v>
      </c>
      <c r="D46" s="34" t="n">
        <v>3142.29</v>
      </c>
      <c r="E46" s="34" t="n">
        <v>628.4</v>
      </c>
      <c r="F46" s="34" t="n">
        <f aca="false">D46-E46</f>
        <v>2513.89</v>
      </c>
      <c r="G46" s="34" t="n">
        <v>0</v>
      </c>
      <c r="H46" s="34" t="n">
        <v>0</v>
      </c>
      <c r="I46" s="34" t="n">
        <v>0</v>
      </c>
      <c r="J46" s="32" t="n">
        <v>0</v>
      </c>
      <c r="K46" s="2" t="n">
        <v>0</v>
      </c>
      <c r="L46" s="2" t="n">
        <v>0</v>
      </c>
      <c r="M46" s="32" t="n">
        <f aca="false">C46+F46+L46</f>
        <v>87086.91</v>
      </c>
      <c r="N46" s="2"/>
    </row>
    <row r="47" customFormat="false" ht="12.75" hidden="false" customHeight="true" outlineLevel="0" collapsed="false">
      <c r="A47" s="4" t="n">
        <v>19</v>
      </c>
      <c r="B47" s="32" t="s">
        <v>59</v>
      </c>
      <c r="C47" s="38" t="n">
        <v>526843.21</v>
      </c>
      <c r="D47" s="34" t="n">
        <v>14812.18</v>
      </c>
      <c r="E47" s="34" t="n">
        <v>2962.34</v>
      </c>
      <c r="F47" s="34" t="n">
        <f aca="false">D47-E47</f>
        <v>11849.84</v>
      </c>
      <c r="G47" s="34" t="n">
        <v>153.64</v>
      </c>
      <c r="H47" s="34" t="n">
        <v>20.48</v>
      </c>
      <c r="I47" s="34" t="n">
        <v>133.16</v>
      </c>
      <c r="J47" s="32" t="n">
        <v>19.29</v>
      </c>
      <c r="K47" s="2" t="n">
        <v>22.78</v>
      </c>
      <c r="L47" s="2" t="n">
        <v>175.23</v>
      </c>
      <c r="M47" s="32" t="n">
        <f aca="false">C47+F47+L47</f>
        <v>538868.28</v>
      </c>
      <c r="N47" s="2"/>
    </row>
    <row r="48" customFormat="false" ht="12.75" hidden="false" customHeight="true" outlineLevel="0" collapsed="false">
      <c r="A48" s="4" t="n">
        <v>20</v>
      </c>
      <c r="B48" s="32" t="s">
        <v>60</v>
      </c>
      <c r="C48" s="38" t="n">
        <v>298517.82</v>
      </c>
      <c r="D48" s="34" t="n">
        <v>5124.24</v>
      </c>
      <c r="E48" s="34" t="n">
        <v>1024.75</v>
      </c>
      <c r="F48" s="34" t="n">
        <f aca="false">D48-E48</f>
        <v>4099.49</v>
      </c>
      <c r="G48" s="34" t="n">
        <v>442.52</v>
      </c>
      <c r="H48" s="34" t="n">
        <v>58.99</v>
      </c>
      <c r="I48" s="34" t="n">
        <v>383.53</v>
      </c>
      <c r="J48" s="32" t="n">
        <v>49.65</v>
      </c>
      <c r="K48" s="2" t="n">
        <v>58.35</v>
      </c>
      <c r="L48" s="2" t="n">
        <v>491.53</v>
      </c>
      <c r="M48" s="32" t="n">
        <f aca="false">C48+F48+L48</f>
        <v>303108.84</v>
      </c>
      <c r="N48" s="2"/>
    </row>
    <row r="49" customFormat="false" ht="12.75" hidden="false" customHeight="true" outlineLevel="0" collapsed="false">
      <c r="A49" s="4" t="n">
        <v>769</v>
      </c>
      <c r="B49" s="32" t="s">
        <v>61</v>
      </c>
      <c r="C49" s="38" t="n">
        <v>109330.19</v>
      </c>
      <c r="D49" s="34" t="n">
        <v>2101.5</v>
      </c>
      <c r="E49" s="34" t="n">
        <v>420.25</v>
      </c>
      <c r="F49" s="34" t="n">
        <f aca="false">D49-E49</f>
        <v>1681.25</v>
      </c>
      <c r="G49" s="34" t="n">
        <v>0</v>
      </c>
      <c r="H49" s="34" t="n">
        <v>0</v>
      </c>
      <c r="I49" s="34" t="n">
        <v>0</v>
      </c>
      <c r="J49" s="32" t="n">
        <v>0</v>
      </c>
      <c r="K49" s="2" t="n">
        <v>0</v>
      </c>
      <c r="L49" s="2" t="n">
        <v>0</v>
      </c>
      <c r="M49" s="32" t="n">
        <f aca="false">C49+F49+L49</f>
        <v>111011.44</v>
      </c>
      <c r="N49" s="2"/>
    </row>
    <row r="50" customFormat="false" ht="12.75" hidden="false" customHeight="true" outlineLevel="0" collapsed="false">
      <c r="A50" s="4" t="n">
        <v>535</v>
      </c>
      <c r="B50" s="32" t="s">
        <v>62</v>
      </c>
      <c r="C50" s="38" t="n">
        <v>174247.01</v>
      </c>
      <c r="D50" s="34" t="n">
        <v>3226.12</v>
      </c>
      <c r="E50" s="34" t="n">
        <v>645.17</v>
      </c>
      <c r="F50" s="34" t="n">
        <f aca="false">D50-E50</f>
        <v>2580.95</v>
      </c>
      <c r="G50" s="34" t="n">
        <v>0</v>
      </c>
      <c r="H50" s="34" t="n">
        <v>0</v>
      </c>
      <c r="I50" s="34" t="n">
        <v>0</v>
      </c>
      <c r="J50" s="32" t="n">
        <v>0</v>
      </c>
      <c r="K50" s="2" t="n">
        <v>0</v>
      </c>
      <c r="L50" s="2" t="n">
        <v>0</v>
      </c>
      <c r="M50" s="32" t="n">
        <f aca="false">C50+F50+L50</f>
        <v>176827.96</v>
      </c>
      <c r="N50" s="2"/>
    </row>
    <row r="51" customFormat="false" ht="12.75" hidden="false" customHeight="true" outlineLevel="0" collapsed="false">
      <c r="A51" s="4" t="n">
        <v>21</v>
      </c>
      <c r="B51" s="32" t="s">
        <v>63</v>
      </c>
      <c r="C51" s="38" t="n">
        <v>158788.26</v>
      </c>
      <c r="D51" s="34" t="n">
        <v>3604.19</v>
      </c>
      <c r="E51" s="34" t="n">
        <v>720.78</v>
      </c>
      <c r="F51" s="34" t="n">
        <f aca="false">D51-E51</f>
        <v>2883.41</v>
      </c>
      <c r="G51" s="34" t="n">
        <v>0</v>
      </c>
      <c r="H51" s="34" t="n">
        <v>0</v>
      </c>
      <c r="I51" s="34" t="n">
        <v>0</v>
      </c>
      <c r="J51" s="32" t="n">
        <v>0</v>
      </c>
      <c r="K51" s="2" t="n">
        <v>0</v>
      </c>
      <c r="L51" s="2" t="n">
        <v>0</v>
      </c>
      <c r="M51" s="32" t="n">
        <f aca="false">C51+F51+L51</f>
        <v>161671.67</v>
      </c>
      <c r="N51" s="2"/>
    </row>
    <row r="52" customFormat="false" ht="12.75" hidden="false" customHeight="true" outlineLevel="0" collapsed="false">
      <c r="A52" s="4" t="n">
        <v>22</v>
      </c>
      <c r="B52" s="32" t="s">
        <v>64</v>
      </c>
      <c r="C52" s="38" t="n">
        <v>53034.07</v>
      </c>
      <c r="D52" s="34" t="n">
        <v>973.34</v>
      </c>
      <c r="E52" s="34" t="n">
        <v>194.63</v>
      </c>
      <c r="F52" s="34" t="n">
        <f aca="false">D52-E52</f>
        <v>778.71</v>
      </c>
      <c r="G52" s="34" t="n">
        <v>0</v>
      </c>
      <c r="H52" s="34" t="n">
        <v>0</v>
      </c>
      <c r="I52" s="34" t="n">
        <v>0</v>
      </c>
      <c r="J52" s="32" t="n">
        <v>0</v>
      </c>
      <c r="K52" s="2" t="n">
        <v>0</v>
      </c>
      <c r="L52" s="2" t="n">
        <v>0</v>
      </c>
      <c r="M52" s="32" t="n">
        <f aca="false">C52+F52+L52</f>
        <v>53812.78</v>
      </c>
      <c r="N52" s="2"/>
    </row>
    <row r="53" customFormat="false" ht="12.75" hidden="false" customHeight="true" outlineLevel="0" collapsed="false">
      <c r="A53" s="4" t="n">
        <v>23</v>
      </c>
      <c r="B53" s="32" t="s">
        <v>65</v>
      </c>
      <c r="C53" s="38" t="n">
        <v>284933.75</v>
      </c>
      <c r="D53" s="34" t="n">
        <v>7761.73</v>
      </c>
      <c r="E53" s="34" t="n">
        <v>1552.27</v>
      </c>
      <c r="F53" s="34" t="n">
        <f aca="false">D53-E53</f>
        <v>6209.46</v>
      </c>
      <c r="G53" s="34" t="n">
        <v>76.09</v>
      </c>
      <c r="H53" s="34" t="n">
        <v>10.14</v>
      </c>
      <c r="I53" s="34" t="n">
        <v>65.95</v>
      </c>
      <c r="J53" s="32" t="n">
        <v>8</v>
      </c>
      <c r="K53" s="2" t="n">
        <v>9.63</v>
      </c>
      <c r="L53" s="2" t="n">
        <v>83.58</v>
      </c>
      <c r="M53" s="32" t="n">
        <f aca="false">C53+F53+L53</f>
        <v>291226.79</v>
      </c>
      <c r="N53" s="2"/>
    </row>
    <row r="54" customFormat="false" ht="12.75" hidden="false" customHeight="true" outlineLevel="0" collapsed="false">
      <c r="A54" s="4" t="n">
        <v>24</v>
      </c>
      <c r="B54" s="32" t="s">
        <v>66</v>
      </c>
      <c r="C54" s="38" t="n">
        <v>15952.61</v>
      </c>
      <c r="D54" s="34" t="n">
        <v>1298.09</v>
      </c>
      <c r="E54" s="34" t="n">
        <v>259.6</v>
      </c>
      <c r="F54" s="34" t="n">
        <f aca="false">D54-E54</f>
        <v>1038.49</v>
      </c>
      <c r="G54" s="34" t="n">
        <v>0</v>
      </c>
      <c r="H54" s="34" t="n">
        <v>0</v>
      </c>
      <c r="I54" s="34" t="n">
        <v>0</v>
      </c>
      <c r="J54" s="32" t="n">
        <v>0</v>
      </c>
      <c r="K54" s="2" t="n">
        <v>0</v>
      </c>
      <c r="L54" s="2" t="n">
        <v>0</v>
      </c>
      <c r="M54" s="32" t="n">
        <f aca="false">C54+F54+L54</f>
        <v>16991.1</v>
      </c>
      <c r="N54" s="2"/>
    </row>
    <row r="55" customFormat="false" ht="12.75" hidden="false" customHeight="true" outlineLevel="0" collapsed="false">
      <c r="A55" s="4" t="n">
        <v>25</v>
      </c>
      <c r="B55" s="32" t="s">
        <v>67</v>
      </c>
      <c r="C55" s="38" t="n">
        <v>54456.49</v>
      </c>
      <c r="D55" s="34" t="n">
        <v>1889.28</v>
      </c>
      <c r="E55" s="34" t="n">
        <v>377.78</v>
      </c>
      <c r="F55" s="34" t="n">
        <f aca="false">D55-E55</f>
        <v>1511.5</v>
      </c>
      <c r="G55" s="34" t="n">
        <v>0</v>
      </c>
      <c r="H55" s="34" t="n">
        <v>0</v>
      </c>
      <c r="I55" s="34" t="n">
        <v>0</v>
      </c>
      <c r="J55" s="32" t="n">
        <v>0</v>
      </c>
      <c r="K55" s="2" t="n">
        <v>0</v>
      </c>
      <c r="L55" s="2" t="n">
        <v>0</v>
      </c>
      <c r="M55" s="32" t="n">
        <f aca="false">C55+F55+L55</f>
        <v>55967.99</v>
      </c>
      <c r="N55" s="2"/>
    </row>
    <row r="56" customFormat="false" ht="12.75" hidden="false" customHeight="true" outlineLevel="0" collapsed="false">
      <c r="A56" s="4" t="n">
        <v>26</v>
      </c>
      <c r="B56" s="32" t="s">
        <v>68</v>
      </c>
      <c r="C56" s="38" t="n">
        <v>1434509.34</v>
      </c>
      <c r="D56" s="34" t="n">
        <v>45189.6</v>
      </c>
      <c r="E56" s="34" t="n">
        <v>9037.82</v>
      </c>
      <c r="F56" s="34" t="n">
        <f aca="false">D56-E56</f>
        <v>36151.78</v>
      </c>
      <c r="G56" s="34" t="n">
        <v>2014.51</v>
      </c>
      <c r="H56" s="34" t="n">
        <v>268.53</v>
      </c>
      <c r="I56" s="34" t="n">
        <v>1745.98</v>
      </c>
      <c r="J56" s="32" t="n">
        <v>184.9</v>
      </c>
      <c r="K56" s="2" t="n">
        <v>219.56</v>
      </c>
      <c r="L56" s="2" t="n">
        <v>2150.44</v>
      </c>
      <c r="M56" s="32" t="n">
        <f aca="false">C56+F56+L56</f>
        <v>1472811.56</v>
      </c>
      <c r="N56" s="2"/>
    </row>
    <row r="57" customFormat="false" ht="12.75" hidden="false" customHeight="true" outlineLevel="0" collapsed="false">
      <c r="A57" s="4" t="n">
        <v>28</v>
      </c>
      <c r="B57" s="32" t="s">
        <v>69</v>
      </c>
      <c r="C57" s="38" t="n">
        <v>201994.91</v>
      </c>
      <c r="D57" s="34" t="n">
        <v>5706.86</v>
      </c>
      <c r="E57" s="34" t="n">
        <v>1141.32</v>
      </c>
      <c r="F57" s="34" t="n">
        <f aca="false">D57-E57</f>
        <v>4565.54</v>
      </c>
      <c r="G57" s="34" t="n">
        <v>0</v>
      </c>
      <c r="H57" s="34" t="n">
        <v>0</v>
      </c>
      <c r="I57" s="34" t="n">
        <v>0</v>
      </c>
      <c r="J57" s="32" t="n">
        <v>0</v>
      </c>
      <c r="K57" s="2" t="n">
        <v>0</v>
      </c>
      <c r="L57" s="2" t="n">
        <v>0</v>
      </c>
      <c r="M57" s="32" t="n">
        <f aca="false">C57+F57+L57</f>
        <v>206560.45</v>
      </c>
      <c r="N57" s="2"/>
    </row>
    <row r="58" customFormat="false" ht="12.75" hidden="false" customHeight="true" outlineLevel="0" collapsed="false">
      <c r="A58" s="4" t="n">
        <v>770</v>
      </c>
      <c r="B58" s="32" t="s">
        <v>70</v>
      </c>
      <c r="C58" s="38" t="n">
        <v>48611.83</v>
      </c>
      <c r="D58" s="34" t="n">
        <v>4008.82</v>
      </c>
      <c r="E58" s="34" t="n">
        <v>801.71</v>
      </c>
      <c r="F58" s="34" t="n">
        <f aca="false">D58-E58</f>
        <v>3207.11</v>
      </c>
      <c r="G58" s="34" t="n">
        <v>0</v>
      </c>
      <c r="H58" s="34" t="n">
        <v>0</v>
      </c>
      <c r="I58" s="34" t="n">
        <v>0</v>
      </c>
      <c r="J58" s="32" t="n">
        <v>0</v>
      </c>
      <c r="K58" s="2" t="n">
        <v>0</v>
      </c>
      <c r="L58" s="2" t="n">
        <v>0</v>
      </c>
      <c r="M58" s="32" t="n">
        <f aca="false">C58+F58+L58</f>
        <v>51818.94</v>
      </c>
      <c r="N58" s="2"/>
    </row>
    <row r="59" customFormat="false" ht="12.75" hidden="false" customHeight="true" outlineLevel="0" collapsed="false">
      <c r="A59" s="4" t="n">
        <v>29</v>
      </c>
      <c r="B59" s="32" t="s">
        <v>71</v>
      </c>
      <c r="C59" s="38" t="n">
        <v>165258.27</v>
      </c>
      <c r="D59" s="34" t="n">
        <v>3414.63</v>
      </c>
      <c r="E59" s="34" t="n">
        <v>682.84</v>
      </c>
      <c r="F59" s="34" t="n">
        <f aca="false">D59-E59</f>
        <v>2731.79</v>
      </c>
      <c r="G59" s="34" t="n">
        <v>0</v>
      </c>
      <c r="H59" s="34" t="n">
        <v>0</v>
      </c>
      <c r="I59" s="34" t="n">
        <v>0</v>
      </c>
      <c r="J59" s="32" t="n">
        <v>0</v>
      </c>
      <c r="K59" s="2" t="n">
        <v>0</v>
      </c>
      <c r="L59" s="2" t="n">
        <v>0</v>
      </c>
      <c r="M59" s="32" t="n">
        <f aca="false">C59+F59+L59</f>
        <v>167990.06</v>
      </c>
      <c r="N59" s="2"/>
    </row>
    <row r="60" customFormat="false" ht="12.75" hidden="false" customHeight="true" outlineLevel="0" collapsed="false">
      <c r="A60" s="4" t="n">
        <v>30</v>
      </c>
      <c r="B60" s="32" t="s">
        <v>72</v>
      </c>
      <c r="C60" s="38" t="n">
        <v>102005.85</v>
      </c>
      <c r="D60" s="34" t="n">
        <v>4470.12</v>
      </c>
      <c r="E60" s="34" t="n">
        <v>893.95</v>
      </c>
      <c r="F60" s="34" t="n">
        <f aca="false">D60-E60</f>
        <v>3576.17</v>
      </c>
      <c r="G60" s="34" t="n">
        <v>490.05</v>
      </c>
      <c r="H60" s="34" t="n">
        <v>65.32</v>
      </c>
      <c r="I60" s="34" t="n">
        <v>424.73</v>
      </c>
      <c r="J60" s="32" t="n">
        <v>44.66</v>
      </c>
      <c r="K60" s="2" t="n">
        <v>53.41</v>
      </c>
      <c r="L60" s="2" t="n">
        <v>522.8</v>
      </c>
      <c r="M60" s="32" t="n">
        <f aca="false">C60+F60+L60</f>
        <v>106104.82</v>
      </c>
      <c r="N60" s="2"/>
    </row>
    <row r="61" customFormat="false" ht="12.75" hidden="false" customHeight="true" outlineLevel="0" collapsed="false">
      <c r="A61" s="4" t="n">
        <v>31</v>
      </c>
      <c r="B61" s="32" t="s">
        <v>73</v>
      </c>
      <c r="C61" s="38" t="n">
        <v>32923.78</v>
      </c>
      <c r="D61" s="34" t="n">
        <v>1667.95</v>
      </c>
      <c r="E61" s="34" t="n">
        <v>333.56</v>
      </c>
      <c r="F61" s="34" t="n">
        <f aca="false">D61-E61</f>
        <v>1334.39</v>
      </c>
      <c r="G61" s="34" t="n">
        <v>0</v>
      </c>
      <c r="H61" s="34" t="n">
        <v>0</v>
      </c>
      <c r="I61" s="34" t="n">
        <v>0</v>
      </c>
      <c r="J61" s="32" t="n">
        <v>0</v>
      </c>
      <c r="K61" s="2" t="n">
        <v>0</v>
      </c>
      <c r="L61" s="2" t="n">
        <v>0</v>
      </c>
      <c r="M61" s="32" t="n">
        <f aca="false">C61+F61+L61</f>
        <v>34258.17</v>
      </c>
      <c r="N61" s="2"/>
    </row>
    <row r="62" customFormat="false" ht="12.75" hidden="false" customHeight="true" outlineLevel="0" collapsed="false">
      <c r="A62" s="4" t="n">
        <v>32</v>
      </c>
      <c r="B62" s="32" t="s">
        <v>74</v>
      </c>
      <c r="C62" s="38" t="n">
        <v>27914.48</v>
      </c>
      <c r="D62" s="34" t="n">
        <v>404.71</v>
      </c>
      <c r="E62" s="34" t="n">
        <v>80.92</v>
      </c>
      <c r="F62" s="34" t="n">
        <f aca="false">D62-E62</f>
        <v>323.79</v>
      </c>
      <c r="G62" s="34" t="n">
        <v>0</v>
      </c>
      <c r="H62" s="34" t="n">
        <v>0</v>
      </c>
      <c r="I62" s="34" t="n">
        <v>0</v>
      </c>
      <c r="J62" s="32" t="n">
        <v>0</v>
      </c>
      <c r="K62" s="2" t="n">
        <v>0</v>
      </c>
      <c r="L62" s="2" t="n">
        <v>0</v>
      </c>
      <c r="M62" s="32" t="n">
        <f aca="false">C62+F62+L62</f>
        <v>28238.27</v>
      </c>
      <c r="N62" s="2"/>
    </row>
    <row r="63" customFormat="false" ht="12.75" hidden="false" customHeight="true" outlineLevel="0" collapsed="false">
      <c r="A63" s="4" t="n">
        <v>33</v>
      </c>
      <c r="B63" s="32" t="s">
        <v>75</v>
      </c>
      <c r="C63" s="38" t="n">
        <v>17208.85</v>
      </c>
      <c r="D63" s="34" t="n">
        <v>349.45</v>
      </c>
      <c r="E63" s="34" t="n">
        <v>69.87</v>
      </c>
      <c r="F63" s="34" t="n">
        <f aca="false">D63-E63</f>
        <v>279.58</v>
      </c>
      <c r="G63" s="34" t="n">
        <v>20.54</v>
      </c>
      <c r="H63" s="34" t="n">
        <v>2.74</v>
      </c>
      <c r="I63" s="34" t="n">
        <v>17.8</v>
      </c>
      <c r="J63" s="32" t="n">
        <v>2.41</v>
      </c>
      <c r="K63" s="2" t="n">
        <v>2.87</v>
      </c>
      <c r="L63" s="2" t="n">
        <v>23.08</v>
      </c>
      <c r="M63" s="32" t="n">
        <f aca="false">C63+F63+L63</f>
        <v>17511.51</v>
      </c>
      <c r="N63" s="2"/>
    </row>
    <row r="64" customFormat="false" ht="12.75" hidden="false" customHeight="true" outlineLevel="0" collapsed="false">
      <c r="A64" s="4" t="n">
        <v>34</v>
      </c>
      <c r="B64" s="32" t="s">
        <v>76</v>
      </c>
      <c r="C64" s="38" t="n">
        <v>420776.48</v>
      </c>
      <c r="D64" s="34" t="n">
        <v>23513.05</v>
      </c>
      <c r="E64" s="34" t="n">
        <v>4702.52</v>
      </c>
      <c r="F64" s="34" t="n">
        <f aca="false">D64-E64</f>
        <v>18810.53</v>
      </c>
      <c r="G64" s="34" t="n">
        <v>0</v>
      </c>
      <c r="H64" s="34" t="n">
        <v>0</v>
      </c>
      <c r="I64" s="34" t="n">
        <v>0</v>
      </c>
      <c r="J64" s="32" t="n">
        <v>0</v>
      </c>
      <c r="K64" s="2" t="n">
        <v>0</v>
      </c>
      <c r="L64" s="2" t="n">
        <v>0</v>
      </c>
      <c r="M64" s="32" t="n">
        <f aca="false">C64+F64+L64</f>
        <v>439587.01</v>
      </c>
      <c r="N64" s="2"/>
    </row>
    <row r="65" customFormat="false" ht="12.75" hidden="false" customHeight="true" outlineLevel="0" collapsed="false">
      <c r="A65" s="4" t="n">
        <v>35</v>
      </c>
      <c r="B65" s="32" t="s">
        <v>77</v>
      </c>
      <c r="C65" s="38" t="n">
        <v>4558250.12</v>
      </c>
      <c r="D65" s="34" t="n">
        <v>177590.74</v>
      </c>
      <c r="E65" s="34" t="n">
        <v>35518.06</v>
      </c>
      <c r="F65" s="34" t="n">
        <f aca="false">D65-E65</f>
        <v>142072.68</v>
      </c>
      <c r="G65" s="34" t="n">
        <v>6779.56</v>
      </c>
      <c r="H65" s="34" t="n">
        <v>903.72</v>
      </c>
      <c r="I65" s="34" t="n">
        <v>5875.84</v>
      </c>
      <c r="J65" s="32" t="n">
        <v>588.45</v>
      </c>
      <c r="K65" s="2" t="n">
        <v>699.92</v>
      </c>
      <c r="L65" s="2" t="n">
        <v>7164.21</v>
      </c>
      <c r="M65" s="32" t="n">
        <f aca="false">C65+F65+L65</f>
        <v>4707487.01</v>
      </c>
      <c r="N65" s="2"/>
    </row>
    <row r="66" customFormat="false" ht="12.75" hidden="false" customHeight="true" outlineLevel="0" collapsed="false">
      <c r="A66" s="4" t="n">
        <v>36</v>
      </c>
      <c r="B66" s="32" t="s">
        <v>78</v>
      </c>
      <c r="C66" s="38" t="n">
        <v>28903.75</v>
      </c>
      <c r="D66" s="34" t="n">
        <v>886.27</v>
      </c>
      <c r="E66" s="34" t="n">
        <v>177.23</v>
      </c>
      <c r="F66" s="34" t="n">
        <f aca="false">D66-E66</f>
        <v>709.04</v>
      </c>
      <c r="G66" s="34" t="n">
        <v>0</v>
      </c>
      <c r="H66" s="34" t="n">
        <v>0</v>
      </c>
      <c r="I66" s="34" t="n">
        <v>0</v>
      </c>
      <c r="J66" s="32" t="n">
        <v>0</v>
      </c>
      <c r="K66" s="2" t="n">
        <v>0</v>
      </c>
      <c r="L66" s="2" t="n">
        <v>0</v>
      </c>
      <c r="M66" s="32" t="n">
        <f aca="false">C66+F66+L66</f>
        <v>29612.79</v>
      </c>
      <c r="N66" s="2"/>
    </row>
    <row r="67" customFormat="false" ht="12.75" hidden="false" customHeight="true" outlineLevel="0" collapsed="false">
      <c r="A67" s="4" t="n">
        <v>37</v>
      </c>
      <c r="B67" s="32" t="s">
        <v>79</v>
      </c>
      <c r="C67" s="38" t="n">
        <v>70469.76</v>
      </c>
      <c r="D67" s="34" t="n">
        <v>2314.77</v>
      </c>
      <c r="E67" s="34" t="n">
        <v>462.88</v>
      </c>
      <c r="F67" s="34" t="n">
        <f aca="false">D67-E67</f>
        <v>1851.89</v>
      </c>
      <c r="G67" s="34" t="n">
        <v>0</v>
      </c>
      <c r="H67" s="34" t="n">
        <v>0</v>
      </c>
      <c r="I67" s="34" t="n">
        <v>0</v>
      </c>
      <c r="J67" s="32" t="n">
        <v>0</v>
      </c>
      <c r="K67" s="2" t="n">
        <v>0</v>
      </c>
      <c r="L67" s="2" t="n">
        <v>0</v>
      </c>
      <c r="M67" s="32" t="n">
        <f aca="false">C67+F67+L67</f>
        <v>72321.65</v>
      </c>
      <c r="N67" s="2"/>
    </row>
    <row r="68" customFormat="false" ht="12.75" hidden="false" customHeight="true" outlineLevel="0" collapsed="false">
      <c r="A68" s="4" t="n">
        <v>725</v>
      </c>
      <c r="B68" s="32" t="s">
        <v>80</v>
      </c>
      <c r="C68" s="38" t="n">
        <v>153341.7</v>
      </c>
      <c r="D68" s="34" t="n">
        <v>2892.02</v>
      </c>
      <c r="E68" s="34" t="n">
        <v>578.35</v>
      </c>
      <c r="F68" s="34" t="n">
        <f aca="false">D68-E68</f>
        <v>2313.67</v>
      </c>
      <c r="G68" s="34" t="n">
        <v>875.82</v>
      </c>
      <c r="H68" s="34" t="n">
        <v>116.75</v>
      </c>
      <c r="I68" s="34" t="n">
        <v>759.07</v>
      </c>
      <c r="J68" s="32" t="n">
        <v>95.6</v>
      </c>
      <c r="K68" s="2" t="n">
        <v>112.64</v>
      </c>
      <c r="L68" s="2" t="n">
        <v>967.31</v>
      </c>
      <c r="M68" s="32" t="n">
        <f aca="false">C68+F68+L68</f>
        <v>156622.68</v>
      </c>
      <c r="N68" s="2"/>
    </row>
    <row r="69" customFormat="false" ht="12.75" hidden="false" customHeight="true" outlineLevel="0" collapsed="false">
      <c r="A69" s="4" t="n">
        <v>38</v>
      </c>
      <c r="B69" s="32" t="s">
        <v>81</v>
      </c>
      <c r="C69" s="38" t="n">
        <v>81622.3</v>
      </c>
      <c r="D69" s="34" t="n">
        <v>2379.16</v>
      </c>
      <c r="E69" s="34" t="n">
        <v>475.78</v>
      </c>
      <c r="F69" s="34" t="n">
        <f aca="false">D69-E69</f>
        <v>1903.38</v>
      </c>
      <c r="G69" s="34" t="n">
        <v>952.23</v>
      </c>
      <c r="H69" s="34" t="n">
        <v>126.93</v>
      </c>
      <c r="I69" s="34" t="n">
        <v>825.3</v>
      </c>
      <c r="J69" s="32" t="n">
        <v>84.37</v>
      </c>
      <c r="K69" s="2" t="n">
        <v>101.16</v>
      </c>
      <c r="L69" s="2" t="n">
        <v>1010.83</v>
      </c>
      <c r="M69" s="32" t="n">
        <f aca="false">C69+F69+L69</f>
        <v>84536.51</v>
      </c>
      <c r="N69" s="2"/>
    </row>
    <row r="70" customFormat="false" ht="12.75" hidden="false" customHeight="true" outlineLevel="0" collapsed="false">
      <c r="A70" s="4" t="n">
        <v>39</v>
      </c>
      <c r="B70" s="32" t="s">
        <v>82</v>
      </c>
      <c r="C70" s="38" t="n">
        <v>270660.49</v>
      </c>
      <c r="D70" s="34" t="n">
        <v>6933.21</v>
      </c>
      <c r="E70" s="34" t="n">
        <v>1386.53</v>
      </c>
      <c r="F70" s="34" t="n">
        <f aca="false">D70-E70</f>
        <v>5546.68</v>
      </c>
      <c r="G70" s="34" t="n">
        <v>0</v>
      </c>
      <c r="H70" s="34" t="n">
        <v>0</v>
      </c>
      <c r="I70" s="34" t="n">
        <v>0</v>
      </c>
      <c r="J70" s="32" t="n">
        <v>7.66</v>
      </c>
      <c r="K70" s="2" t="n">
        <v>8.55</v>
      </c>
      <c r="L70" s="2" t="n">
        <v>16.21</v>
      </c>
      <c r="M70" s="32" t="n">
        <f aca="false">C70+F70+L70</f>
        <v>276223.38</v>
      </c>
      <c r="N70" s="2"/>
    </row>
    <row r="71" customFormat="false" ht="12.75" hidden="false" customHeight="true" outlineLevel="0" collapsed="false">
      <c r="A71" s="4" t="n">
        <v>40</v>
      </c>
      <c r="B71" s="32" t="s">
        <v>83</v>
      </c>
      <c r="C71" s="38" t="n">
        <v>5077321.38</v>
      </c>
      <c r="D71" s="34" t="n">
        <v>166880.27</v>
      </c>
      <c r="E71" s="34" t="n">
        <v>33375.97</v>
      </c>
      <c r="F71" s="34" t="n">
        <f aca="false">D71-E71</f>
        <v>133504.3</v>
      </c>
      <c r="G71" s="34" t="n">
        <v>5488.62</v>
      </c>
      <c r="H71" s="34" t="n">
        <v>731.63</v>
      </c>
      <c r="I71" s="34" t="n">
        <v>4756.99</v>
      </c>
      <c r="J71" s="32" t="n">
        <v>464.67</v>
      </c>
      <c r="K71" s="2" t="n">
        <v>551.43</v>
      </c>
      <c r="L71" s="2" t="n">
        <v>5773.09</v>
      </c>
      <c r="M71" s="32" t="n">
        <f aca="false">C71+F71+L71</f>
        <v>5216598.77</v>
      </c>
      <c r="N71" s="2"/>
    </row>
    <row r="72" customFormat="false" ht="12.75" hidden="false" customHeight="true" outlineLevel="0" collapsed="false">
      <c r="A72" s="4" t="n">
        <v>41</v>
      </c>
      <c r="B72" s="32" t="s">
        <v>84</v>
      </c>
      <c r="C72" s="38" t="n">
        <v>225282.97</v>
      </c>
      <c r="D72" s="34" t="n">
        <v>6243.31</v>
      </c>
      <c r="E72" s="34" t="n">
        <v>1248.59</v>
      </c>
      <c r="F72" s="34" t="n">
        <f aca="false">D72-E72</f>
        <v>4994.72</v>
      </c>
      <c r="G72" s="34" t="n">
        <v>0</v>
      </c>
      <c r="H72" s="34" t="n">
        <v>0</v>
      </c>
      <c r="I72" s="34" t="n">
        <v>0</v>
      </c>
      <c r="J72" s="32" t="n">
        <v>0</v>
      </c>
      <c r="K72" s="2" t="n">
        <v>0</v>
      </c>
      <c r="L72" s="2" t="n">
        <v>0</v>
      </c>
      <c r="M72" s="32" t="n">
        <f aca="false">C72+F72+L72</f>
        <v>230277.69</v>
      </c>
      <c r="N72" s="2"/>
    </row>
    <row r="73" customFormat="false" ht="12.75" hidden="false" customHeight="true" outlineLevel="0" collapsed="false">
      <c r="A73" s="4" t="n">
        <v>42</v>
      </c>
      <c r="B73" s="32" t="s">
        <v>85</v>
      </c>
      <c r="C73" s="38" t="n">
        <v>1722374.2</v>
      </c>
      <c r="D73" s="34" t="n">
        <v>55379.55</v>
      </c>
      <c r="E73" s="34" t="n">
        <v>11075.82</v>
      </c>
      <c r="F73" s="34" t="n">
        <f aca="false">D73-E73</f>
        <v>44303.73</v>
      </c>
      <c r="G73" s="34" t="n">
        <v>6354.5</v>
      </c>
      <c r="H73" s="34" t="n">
        <v>847.05</v>
      </c>
      <c r="I73" s="34" t="n">
        <v>5507.45</v>
      </c>
      <c r="J73" s="32" t="n">
        <v>523.74</v>
      </c>
      <c r="K73" s="2" t="n">
        <v>621.96</v>
      </c>
      <c r="L73" s="2" t="n">
        <v>6653.15</v>
      </c>
      <c r="M73" s="32" t="n">
        <f aca="false">C73+F73+L73</f>
        <v>1773331.08</v>
      </c>
      <c r="N73" s="2"/>
    </row>
    <row r="74" customFormat="false" ht="12.75" hidden="false" customHeight="true" outlineLevel="0" collapsed="false">
      <c r="A74" s="4" t="n">
        <v>43</v>
      </c>
      <c r="B74" s="32" t="s">
        <v>86</v>
      </c>
      <c r="C74" s="38" t="n">
        <v>383809.77</v>
      </c>
      <c r="D74" s="34" t="n">
        <v>9684.49</v>
      </c>
      <c r="E74" s="34" t="n">
        <v>1936.79</v>
      </c>
      <c r="F74" s="34" t="n">
        <f aca="false">D74-E74</f>
        <v>7747.7</v>
      </c>
      <c r="G74" s="34" t="n">
        <v>705.29</v>
      </c>
      <c r="H74" s="34" t="n">
        <v>94.02</v>
      </c>
      <c r="I74" s="34" t="n">
        <v>611.27</v>
      </c>
      <c r="J74" s="32" t="n">
        <v>53.81</v>
      </c>
      <c r="K74" s="2" t="n">
        <v>65.5</v>
      </c>
      <c r="L74" s="2" t="n">
        <v>730.58</v>
      </c>
      <c r="M74" s="32" t="n">
        <f aca="false">C74+F74+L74</f>
        <v>392288.05</v>
      </c>
      <c r="N74" s="2"/>
    </row>
    <row r="75" customFormat="false" ht="12.75" hidden="false" customHeight="true" outlineLevel="0" collapsed="false">
      <c r="A75" s="4" t="n">
        <v>44</v>
      </c>
      <c r="B75" s="32" t="s">
        <v>87</v>
      </c>
      <c r="C75" s="38" t="n">
        <v>35980.39</v>
      </c>
      <c r="D75" s="34" t="n">
        <v>1179.99</v>
      </c>
      <c r="E75" s="34" t="n">
        <v>235.96</v>
      </c>
      <c r="F75" s="34" t="n">
        <f aca="false">D75-E75</f>
        <v>944.03</v>
      </c>
      <c r="G75" s="34" t="n">
        <v>0</v>
      </c>
      <c r="H75" s="34" t="n">
        <v>0</v>
      </c>
      <c r="I75" s="34" t="n">
        <v>0</v>
      </c>
      <c r="J75" s="32" t="n">
        <v>0</v>
      </c>
      <c r="K75" s="2" t="n">
        <v>0</v>
      </c>
      <c r="L75" s="2" t="n">
        <v>0</v>
      </c>
      <c r="M75" s="32" t="n">
        <f aca="false">C75+F75+L75</f>
        <v>36924.42</v>
      </c>
      <c r="N75" s="2"/>
    </row>
    <row r="76" customFormat="false" ht="12.75" hidden="false" customHeight="true" outlineLevel="0" collapsed="false">
      <c r="A76" s="4" t="n">
        <v>771</v>
      </c>
      <c r="B76" s="32" t="s">
        <v>88</v>
      </c>
      <c r="C76" s="38" t="n">
        <v>20312.96</v>
      </c>
      <c r="D76" s="34" t="n">
        <v>1068.59</v>
      </c>
      <c r="E76" s="34" t="n">
        <v>213.69</v>
      </c>
      <c r="F76" s="34" t="n">
        <f aca="false">D76-E76</f>
        <v>854.9</v>
      </c>
      <c r="G76" s="34" t="n">
        <v>0</v>
      </c>
      <c r="H76" s="34" t="n">
        <v>0</v>
      </c>
      <c r="I76" s="34" t="n">
        <v>0</v>
      </c>
      <c r="J76" s="32" t="n">
        <v>0</v>
      </c>
      <c r="K76" s="2" t="n">
        <v>0</v>
      </c>
      <c r="L76" s="2" t="n">
        <v>0</v>
      </c>
      <c r="M76" s="32" t="n">
        <f aca="false">C76+F76+L76</f>
        <v>21167.86</v>
      </c>
      <c r="N76" s="2"/>
    </row>
    <row r="77" customFormat="false" ht="12.75" hidden="false" customHeight="true" outlineLevel="0" collapsed="false">
      <c r="A77" s="4" t="n">
        <v>45</v>
      </c>
      <c r="B77" s="32" t="s">
        <v>89</v>
      </c>
      <c r="C77" s="38" t="n">
        <v>190326.68</v>
      </c>
      <c r="D77" s="34" t="n">
        <v>16725.56</v>
      </c>
      <c r="E77" s="34" t="n">
        <v>3345.03</v>
      </c>
      <c r="F77" s="34" t="n">
        <f aca="false">D77-E77</f>
        <v>13380.53</v>
      </c>
      <c r="G77" s="34" t="n">
        <v>0</v>
      </c>
      <c r="H77" s="34" t="n">
        <v>0</v>
      </c>
      <c r="I77" s="34" t="n">
        <v>0</v>
      </c>
      <c r="J77" s="32" t="n">
        <v>0</v>
      </c>
      <c r="K77" s="2" t="n">
        <v>0</v>
      </c>
      <c r="L77" s="2" t="n">
        <v>0</v>
      </c>
      <c r="M77" s="32" t="n">
        <f aca="false">C77+F77+L77</f>
        <v>203707.21</v>
      </c>
      <c r="N77" s="2"/>
    </row>
    <row r="78" customFormat="false" ht="12.75" hidden="false" customHeight="true" outlineLevel="0" collapsed="false">
      <c r="A78" s="4" t="n">
        <v>46</v>
      </c>
      <c r="B78" s="32" t="s">
        <v>90</v>
      </c>
      <c r="C78" s="38" t="n">
        <v>383428.56</v>
      </c>
      <c r="D78" s="34" t="n">
        <v>11928.4</v>
      </c>
      <c r="E78" s="34" t="n">
        <v>2385.59</v>
      </c>
      <c r="F78" s="34" t="n">
        <f aca="false">D78-E78</f>
        <v>9542.81</v>
      </c>
      <c r="G78" s="34" t="n">
        <v>0</v>
      </c>
      <c r="H78" s="34" t="n">
        <v>0</v>
      </c>
      <c r="I78" s="34" t="n">
        <v>0</v>
      </c>
      <c r="J78" s="32" t="n">
        <v>0</v>
      </c>
      <c r="K78" s="2" t="n">
        <v>0</v>
      </c>
      <c r="L78" s="2" t="n">
        <v>0</v>
      </c>
      <c r="M78" s="32" t="n">
        <f aca="false">C78+F78+L78</f>
        <v>392971.37</v>
      </c>
      <c r="N78" s="2"/>
    </row>
    <row r="79" customFormat="false" ht="12.75" hidden="false" customHeight="true" outlineLevel="0" collapsed="false">
      <c r="A79" s="4" t="n">
        <v>47</v>
      </c>
      <c r="B79" s="32" t="s">
        <v>91</v>
      </c>
      <c r="C79" s="38" t="n">
        <v>102394.38</v>
      </c>
      <c r="D79" s="34" t="n">
        <v>5019.23</v>
      </c>
      <c r="E79" s="34" t="n">
        <v>1003.79</v>
      </c>
      <c r="F79" s="34" t="n">
        <f aca="false">D79-E79</f>
        <v>4015.44</v>
      </c>
      <c r="G79" s="34" t="n">
        <v>1268.18</v>
      </c>
      <c r="H79" s="34" t="n">
        <v>169.05</v>
      </c>
      <c r="I79" s="34" t="n">
        <v>1099.13</v>
      </c>
      <c r="J79" s="32" t="n">
        <v>104.7</v>
      </c>
      <c r="K79" s="2" t="n">
        <v>125</v>
      </c>
      <c r="L79" s="2" t="n">
        <v>1328.83</v>
      </c>
      <c r="M79" s="32" t="n">
        <f aca="false">C79+F79+L79</f>
        <v>107738.65</v>
      </c>
      <c r="N79" s="2"/>
    </row>
    <row r="80" customFormat="false" ht="12.75" hidden="false" customHeight="true" outlineLevel="0" collapsed="false">
      <c r="A80" s="4" t="n">
        <v>48</v>
      </c>
      <c r="B80" s="32" t="s">
        <v>92</v>
      </c>
      <c r="C80" s="38" t="n">
        <v>58099.93</v>
      </c>
      <c r="D80" s="34" t="n">
        <v>1637.88</v>
      </c>
      <c r="E80" s="34" t="n">
        <v>327.54</v>
      </c>
      <c r="F80" s="34" t="n">
        <f aca="false">D80-E80</f>
        <v>1310.34</v>
      </c>
      <c r="G80" s="34" t="n">
        <v>126.09</v>
      </c>
      <c r="H80" s="34" t="n">
        <v>16.81</v>
      </c>
      <c r="I80" s="34" t="n">
        <v>109.28</v>
      </c>
      <c r="J80" s="32" t="n">
        <v>10.78</v>
      </c>
      <c r="K80" s="2" t="n">
        <v>13.12</v>
      </c>
      <c r="L80" s="2" t="n">
        <v>133.18</v>
      </c>
      <c r="M80" s="32" t="n">
        <f aca="false">C80+F80+L80</f>
        <v>59543.45</v>
      </c>
      <c r="N80" s="2"/>
    </row>
    <row r="81" customFormat="false" ht="12.75" hidden="false" customHeight="true" outlineLevel="0" collapsed="false">
      <c r="A81" s="4" t="n">
        <v>49</v>
      </c>
      <c r="B81" s="32" t="s">
        <v>93</v>
      </c>
      <c r="C81" s="38" t="n">
        <v>422041.52</v>
      </c>
      <c r="D81" s="34" t="n">
        <v>10681.03</v>
      </c>
      <c r="E81" s="34" t="n">
        <v>2136.11</v>
      </c>
      <c r="F81" s="34" t="n">
        <f aca="false">D81-E81</f>
        <v>8544.92</v>
      </c>
      <c r="G81" s="34" t="n">
        <v>186.49</v>
      </c>
      <c r="H81" s="34" t="n">
        <v>24.86</v>
      </c>
      <c r="I81" s="34" t="n">
        <v>161.63</v>
      </c>
      <c r="J81" s="32" t="n">
        <v>19.9</v>
      </c>
      <c r="K81" s="2" t="n">
        <v>23.89</v>
      </c>
      <c r="L81" s="2" t="n">
        <v>205.42</v>
      </c>
      <c r="M81" s="32" t="n">
        <f aca="false">C81+F81+L81</f>
        <v>430791.86</v>
      </c>
      <c r="N81" s="2"/>
    </row>
    <row r="82" customFormat="false" ht="12.75" hidden="false" customHeight="true" outlineLevel="0" collapsed="false">
      <c r="A82" s="4" t="n">
        <v>50</v>
      </c>
      <c r="B82" s="32" t="s">
        <v>94</v>
      </c>
      <c r="C82" s="38" t="n">
        <v>119763.21</v>
      </c>
      <c r="D82" s="34" t="n">
        <v>6775.77</v>
      </c>
      <c r="E82" s="34" t="n">
        <v>1355.11</v>
      </c>
      <c r="F82" s="34" t="n">
        <f aca="false">D82-E82</f>
        <v>5420.66</v>
      </c>
      <c r="G82" s="34" t="n">
        <v>0</v>
      </c>
      <c r="H82" s="34" t="n">
        <v>0</v>
      </c>
      <c r="I82" s="34" t="n">
        <v>0</v>
      </c>
      <c r="J82" s="32" t="n">
        <v>0</v>
      </c>
      <c r="K82" s="2" t="n">
        <v>0</v>
      </c>
      <c r="L82" s="2" t="n">
        <v>0</v>
      </c>
      <c r="M82" s="32" t="n">
        <f aca="false">C82+F82+L82</f>
        <v>125183.87</v>
      </c>
      <c r="N82" s="2"/>
    </row>
    <row r="83" customFormat="false" ht="12.75" hidden="false" customHeight="true" outlineLevel="0" collapsed="false">
      <c r="A83" s="4" t="n">
        <v>51</v>
      </c>
      <c r="B83" s="32" t="s">
        <v>95</v>
      </c>
      <c r="C83" s="38" t="n">
        <v>642807.22</v>
      </c>
      <c r="D83" s="34" t="n">
        <v>16802.14</v>
      </c>
      <c r="E83" s="34" t="n">
        <v>3360.35</v>
      </c>
      <c r="F83" s="34" t="n">
        <f aca="false">D83-E83</f>
        <v>13441.79</v>
      </c>
      <c r="G83" s="34" t="n">
        <v>0</v>
      </c>
      <c r="H83" s="34" t="n">
        <v>0</v>
      </c>
      <c r="I83" s="34" t="n">
        <v>0</v>
      </c>
      <c r="J83" s="32" t="n">
        <v>0</v>
      </c>
      <c r="K83" s="2" t="n">
        <v>0</v>
      </c>
      <c r="L83" s="2" t="n">
        <v>0</v>
      </c>
      <c r="M83" s="32" t="n">
        <f aca="false">C83+F83+L83</f>
        <v>656249.01</v>
      </c>
      <c r="N83" s="2"/>
    </row>
    <row r="84" customFormat="false" ht="12.75" hidden="false" customHeight="true" outlineLevel="0" collapsed="false">
      <c r="A84" s="4" t="n">
        <v>52</v>
      </c>
      <c r="B84" s="32" t="s">
        <v>96</v>
      </c>
      <c r="C84" s="38" t="n">
        <v>15555.03</v>
      </c>
      <c r="D84" s="34" t="n">
        <v>1796.09</v>
      </c>
      <c r="E84" s="34" t="n">
        <v>359.19</v>
      </c>
      <c r="F84" s="34" t="n">
        <f aca="false">D84-E84</f>
        <v>1436.9</v>
      </c>
      <c r="G84" s="34" t="n">
        <v>0</v>
      </c>
      <c r="H84" s="34" t="n">
        <v>0</v>
      </c>
      <c r="I84" s="34" t="n">
        <v>0</v>
      </c>
      <c r="J84" s="32" t="n">
        <v>0</v>
      </c>
      <c r="K84" s="2" t="n">
        <v>0</v>
      </c>
      <c r="L84" s="2" t="n">
        <v>0</v>
      </c>
      <c r="M84" s="32" t="n">
        <f aca="false">C84+F84+L84</f>
        <v>16991.93</v>
      </c>
      <c r="N84" s="2"/>
    </row>
    <row r="85" customFormat="false" ht="12.75" hidden="false" customHeight="true" outlineLevel="0" collapsed="false">
      <c r="A85" s="4" t="n">
        <v>53</v>
      </c>
      <c r="B85" s="32" t="s">
        <v>97</v>
      </c>
      <c r="C85" s="38" t="n">
        <v>121387.32</v>
      </c>
      <c r="D85" s="34" t="n">
        <v>3604.64</v>
      </c>
      <c r="E85" s="34" t="n">
        <v>720.89</v>
      </c>
      <c r="F85" s="34" t="n">
        <f aca="false">D85-E85</f>
        <v>2883.75</v>
      </c>
      <c r="G85" s="34" t="n">
        <v>0</v>
      </c>
      <c r="H85" s="34" t="n">
        <v>0</v>
      </c>
      <c r="I85" s="34" t="n">
        <v>0</v>
      </c>
      <c r="J85" s="32" t="n">
        <v>0</v>
      </c>
      <c r="K85" s="2" t="n">
        <v>0</v>
      </c>
      <c r="L85" s="2" t="n">
        <v>0</v>
      </c>
      <c r="M85" s="32" t="n">
        <f aca="false">C85+F85+L85</f>
        <v>124271.07</v>
      </c>
      <c r="N85" s="2"/>
    </row>
    <row r="86" customFormat="false" ht="12.75" hidden="false" customHeight="true" outlineLevel="0" collapsed="false">
      <c r="A86" s="4" t="n">
        <v>54</v>
      </c>
      <c r="B86" s="32" t="s">
        <v>98</v>
      </c>
      <c r="C86" s="38" t="n">
        <v>884151.9</v>
      </c>
      <c r="D86" s="34" t="n">
        <v>15954.81</v>
      </c>
      <c r="E86" s="34" t="n">
        <v>3190.86</v>
      </c>
      <c r="F86" s="34" t="n">
        <f aca="false">D86-E86</f>
        <v>12763.95</v>
      </c>
      <c r="G86" s="34" t="n">
        <v>4209.42</v>
      </c>
      <c r="H86" s="34" t="n">
        <v>561.12</v>
      </c>
      <c r="I86" s="34" t="n">
        <v>3648.3</v>
      </c>
      <c r="J86" s="32" t="n">
        <v>321.38</v>
      </c>
      <c r="K86" s="2" t="n">
        <v>384.75</v>
      </c>
      <c r="L86" s="2" t="n">
        <v>4354.43</v>
      </c>
      <c r="M86" s="32" t="n">
        <f aca="false">C86+F86+L86</f>
        <v>901270.28</v>
      </c>
      <c r="N86" s="2"/>
    </row>
    <row r="87" customFormat="false" ht="12.75" hidden="false" customHeight="true" outlineLevel="0" collapsed="false">
      <c r="A87" s="4" t="n">
        <v>55</v>
      </c>
      <c r="B87" s="32" t="s">
        <v>99</v>
      </c>
      <c r="C87" s="38" t="n">
        <v>76185.33</v>
      </c>
      <c r="D87" s="34" t="n">
        <v>2626.05</v>
      </c>
      <c r="E87" s="34" t="n">
        <v>525.18</v>
      </c>
      <c r="F87" s="34" t="n">
        <f aca="false">D87-E87</f>
        <v>2100.87</v>
      </c>
      <c r="G87" s="34" t="n">
        <v>0</v>
      </c>
      <c r="H87" s="34" t="n">
        <v>0</v>
      </c>
      <c r="I87" s="34" t="n">
        <v>0</v>
      </c>
      <c r="J87" s="32" t="n">
        <v>0</v>
      </c>
      <c r="K87" s="2" t="n">
        <v>0</v>
      </c>
      <c r="L87" s="2" t="n">
        <v>0</v>
      </c>
      <c r="M87" s="32" t="n">
        <f aca="false">C87+F87+L87</f>
        <v>78286.2</v>
      </c>
      <c r="N87" s="2"/>
    </row>
    <row r="88" customFormat="false" ht="12.75" hidden="false" customHeight="true" outlineLevel="0" collapsed="false">
      <c r="A88" s="4" t="n">
        <v>56</v>
      </c>
      <c r="B88" s="32" t="s">
        <v>100</v>
      </c>
      <c r="C88" s="38" t="n">
        <v>5194999.32</v>
      </c>
      <c r="D88" s="34" t="n">
        <v>147439.02</v>
      </c>
      <c r="E88" s="34" t="n">
        <v>29487.69</v>
      </c>
      <c r="F88" s="34" t="n">
        <f aca="false">D88-E88</f>
        <v>117951.33</v>
      </c>
      <c r="G88" s="34" t="n">
        <v>11124.41</v>
      </c>
      <c r="H88" s="34" t="n">
        <v>1482.88</v>
      </c>
      <c r="I88" s="34" t="n">
        <v>9641.53</v>
      </c>
      <c r="J88" s="32" t="n">
        <v>967.97</v>
      </c>
      <c r="K88" s="2" t="n">
        <v>1151.23</v>
      </c>
      <c r="L88" s="2" t="n">
        <v>11760.73</v>
      </c>
      <c r="M88" s="32" t="n">
        <f aca="false">C88+F88+L88</f>
        <v>5324711.38</v>
      </c>
      <c r="N88" s="2"/>
    </row>
    <row r="89" customFormat="false" ht="12.75" hidden="false" customHeight="true" outlineLevel="0" collapsed="false">
      <c r="A89" s="4" t="n">
        <v>57</v>
      </c>
      <c r="B89" s="32" t="s">
        <v>101</v>
      </c>
      <c r="C89" s="38" t="n">
        <v>65129.55</v>
      </c>
      <c r="D89" s="34" t="n">
        <v>4525.3</v>
      </c>
      <c r="E89" s="34" t="n">
        <v>904.97</v>
      </c>
      <c r="F89" s="34" t="n">
        <f aca="false">D89-E89</f>
        <v>3620.33</v>
      </c>
      <c r="G89" s="34" t="n">
        <v>0</v>
      </c>
      <c r="H89" s="34" t="n">
        <v>0</v>
      </c>
      <c r="I89" s="34" t="n">
        <v>0</v>
      </c>
      <c r="J89" s="32" t="n">
        <v>0</v>
      </c>
      <c r="K89" s="2" t="n">
        <v>0</v>
      </c>
      <c r="L89" s="2" t="n">
        <v>0</v>
      </c>
      <c r="M89" s="32" t="n">
        <f aca="false">C89+F89+L89</f>
        <v>68749.88</v>
      </c>
      <c r="N89" s="2"/>
    </row>
    <row r="90" customFormat="false" ht="12.75" hidden="false" customHeight="true" outlineLevel="0" collapsed="false">
      <c r="A90" s="4" t="n">
        <v>59</v>
      </c>
      <c r="B90" s="32" t="s">
        <v>102</v>
      </c>
      <c r="C90" s="38" t="n">
        <v>562438.77</v>
      </c>
      <c r="D90" s="34" t="n">
        <v>10832.42</v>
      </c>
      <c r="E90" s="34" t="n">
        <v>2166.37</v>
      </c>
      <c r="F90" s="34" t="n">
        <f aca="false">D90-E90</f>
        <v>8666.05</v>
      </c>
      <c r="G90" s="34" t="n">
        <v>1201.08</v>
      </c>
      <c r="H90" s="34" t="n">
        <v>160.1</v>
      </c>
      <c r="I90" s="34" t="n">
        <v>1040.98</v>
      </c>
      <c r="J90" s="32" t="n">
        <v>109.68</v>
      </c>
      <c r="K90" s="2" t="n">
        <v>130.23</v>
      </c>
      <c r="L90" s="2" t="n">
        <v>1280.89</v>
      </c>
      <c r="M90" s="32" t="n">
        <f aca="false">C90+F90+L90</f>
        <v>572385.71</v>
      </c>
      <c r="N90" s="2"/>
    </row>
    <row r="91" customFormat="false" ht="12.75" hidden="false" customHeight="true" outlineLevel="0" collapsed="false">
      <c r="A91" s="4" t="n">
        <v>60</v>
      </c>
      <c r="B91" s="32" t="s">
        <v>103</v>
      </c>
      <c r="C91" s="38" t="n">
        <v>195960.75</v>
      </c>
      <c r="D91" s="34" t="n">
        <v>3596.93</v>
      </c>
      <c r="E91" s="34" t="n">
        <v>719.31</v>
      </c>
      <c r="F91" s="34" t="n">
        <f aca="false">D91-E91</f>
        <v>2877.62</v>
      </c>
      <c r="G91" s="34" t="n">
        <v>0</v>
      </c>
      <c r="H91" s="34" t="n">
        <v>0</v>
      </c>
      <c r="I91" s="34" t="n">
        <v>0</v>
      </c>
      <c r="J91" s="32" t="n">
        <v>0</v>
      </c>
      <c r="K91" s="2" t="n">
        <v>0</v>
      </c>
      <c r="L91" s="2" t="n">
        <v>0</v>
      </c>
      <c r="M91" s="32" t="n">
        <f aca="false">C91+F91+L91</f>
        <v>198838.37</v>
      </c>
      <c r="N91" s="2"/>
    </row>
    <row r="92" customFormat="false" ht="12.75" hidden="false" customHeight="true" outlineLevel="0" collapsed="false">
      <c r="A92" s="4" t="n">
        <v>61</v>
      </c>
      <c r="B92" s="32" t="s">
        <v>104</v>
      </c>
      <c r="C92" s="38" t="n">
        <v>42049.8</v>
      </c>
      <c r="D92" s="34" t="n">
        <v>2066.85</v>
      </c>
      <c r="E92" s="34" t="n">
        <v>413.34</v>
      </c>
      <c r="F92" s="34" t="n">
        <f aca="false">D92-E92</f>
        <v>1653.51</v>
      </c>
      <c r="G92" s="34" t="n">
        <v>96.72</v>
      </c>
      <c r="H92" s="34" t="n">
        <v>12.89</v>
      </c>
      <c r="I92" s="34" t="n">
        <v>83.83</v>
      </c>
      <c r="J92" s="32" t="n">
        <v>10.93</v>
      </c>
      <c r="K92" s="2" t="n">
        <v>13</v>
      </c>
      <c r="L92" s="2" t="n">
        <v>107.76</v>
      </c>
      <c r="M92" s="32" t="n">
        <f aca="false">C92+F92+L92</f>
        <v>43811.07</v>
      </c>
      <c r="N92" s="2"/>
    </row>
    <row r="93" customFormat="false" ht="12.75" hidden="false" customHeight="true" outlineLevel="0" collapsed="false">
      <c r="A93" s="4" t="n">
        <v>62</v>
      </c>
      <c r="B93" s="32" t="s">
        <v>105</v>
      </c>
      <c r="C93" s="38" t="n">
        <v>220582659.96</v>
      </c>
      <c r="D93" s="34" t="n">
        <v>7163215.64</v>
      </c>
      <c r="E93" s="34" t="n">
        <v>1432643.03</v>
      </c>
      <c r="F93" s="34" t="n">
        <f aca="false">D93-E93</f>
        <v>5730572.61</v>
      </c>
      <c r="G93" s="34" t="n">
        <v>900373.98</v>
      </c>
      <c r="H93" s="34" t="n">
        <v>120019.86</v>
      </c>
      <c r="I93" s="34" t="n">
        <v>780354.12</v>
      </c>
      <c r="J93" s="32" t="n">
        <v>69458.77</v>
      </c>
      <c r="K93" s="2" t="n">
        <v>82630.8</v>
      </c>
      <c r="L93" s="2" t="n">
        <v>932443.69</v>
      </c>
      <c r="M93" s="32" t="n">
        <f aca="false">C93+F93+L93</f>
        <v>227245676.26</v>
      </c>
      <c r="N93" s="2"/>
    </row>
    <row r="94" customFormat="false" ht="12.75" hidden="false" customHeight="true" outlineLevel="0" collapsed="false">
      <c r="A94" s="4" t="n">
        <v>63</v>
      </c>
      <c r="B94" s="32" t="s">
        <v>106</v>
      </c>
      <c r="C94" s="38" t="n">
        <v>426229</v>
      </c>
      <c r="D94" s="34" t="n">
        <v>11579.44</v>
      </c>
      <c r="E94" s="34" t="n">
        <v>2315.82</v>
      </c>
      <c r="F94" s="34" t="n">
        <f aca="false">D94-E94</f>
        <v>9263.62</v>
      </c>
      <c r="G94" s="34" t="n">
        <v>0</v>
      </c>
      <c r="H94" s="34" t="n">
        <v>0</v>
      </c>
      <c r="I94" s="34" t="n">
        <v>0</v>
      </c>
      <c r="J94" s="32" t="n">
        <v>0</v>
      </c>
      <c r="K94" s="2" t="n">
        <v>0</v>
      </c>
      <c r="L94" s="2" t="n">
        <v>0</v>
      </c>
      <c r="M94" s="32" t="n">
        <f aca="false">C94+F94+L94</f>
        <v>435492.62</v>
      </c>
      <c r="N94" s="2"/>
    </row>
    <row r="95" customFormat="false" ht="12.75" hidden="false" customHeight="true" outlineLevel="0" collapsed="false">
      <c r="A95" s="4" t="n">
        <v>64</v>
      </c>
      <c r="B95" s="32" t="s">
        <v>107</v>
      </c>
      <c r="C95" s="38" t="n">
        <v>135425.98</v>
      </c>
      <c r="D95" s="34" t="n">
        <v>9443.3</v>
      </c>
      <c r="E95" s="34" t="n">
        <v>1888.58</v>
      </c>
      <c r="F95" s="34" t="n">
        <f aca="false">D95-E95</f>
        <v>7554.72</v>
      </c>
      <c r="G95" s="34" t="n">
        <v>272.44</v>
      </c>
      <c r="H95" s="34" t="n">
        <v>36.32</v>
      </c>
      <c r="I95" s="34" t="n">
        <v>236.12</v>
      </c>
      <c r="J95" s="32" t="n">
        <v>25.58</v>
      </c>
      <c r="K95" s="2" t="n">
        <v>30.45</v>
      </c>
      <c r="L95" s="2" t="n">
        <v>292.15</v>
      </c>
      <c r="M95" s="32" t="n">
        <f aca="false">C95+F95+L95</f>
        <v>143272.85</v>
      </c>
      <c r="N95" s="2"/>
    </row>
    <row r="96" customFormat="false" ht="12.75" hidden="false" customHeight="true" outlineLevel="0" collapsed="false">
      <c r="A96" s="4" t="n">
        <v>65</v>
      </c>
      <c r="B96" s="32" t="s">
        <v>108</v>
      </c>
      <c r="C96" s="38" t="n">
        <v>79535.55</v>
      </c>
      <c r="D96" s="34" t="n">
        <v>4881</v>
      </c>
      <c r="E96" s="34" t="n">
        <v>976.1</v>
      </c>
      <c r="F96" s="34" t="n">
        <f aca="false">D96-E96</f>
        <v>3904.9</v>
      </c>
      <c r="G96" s="34" t="n">
        <v>0</v>
      </c>
      <c r="H96" s="34" t="n">
        <v>0</v>
      </c>
      <c r="I96" s="34" t="n">
        <v>0</v>
      </c>
      <c r="J96" s="32" t="n">
        <v>0</v>
      </c>
      <c r="K96" s="2" t="n">
        <v>0</v>
      </c>
      <c r="L96" s="2" t="n">
        <v>0</v>
      </c>
      <c r="M96" s="32" t="n">
        <f aca="false">C96+F96+L96</f>
        <v>83440.45</v>
      </c>
      <c r="N96" s="2"/>
    </row>
    <row r="97" customFormat="false" ht="12.75" hidden="false" customHeight="true" outlineLevel="0" collapsed="false">
      <c r="A97" s="4" t="n">
        <v>772</v>
      </c>
      <c r="B97" s="32" t="s">
        <v>109</v>
      </c>
      <c r="C97" s="38" t="n">
        <v>19045.85</v>
      </c>
      <c r="D97" s="34" t="n">
        <v>1117.36</v>
      </c>
      <c r="E97" s="34" t="n">
        <v>223.43</v>
      </c>
      <c r="F97" s="34" t="n">
        <f aca="false">D97-E97</f>
        <v>893.93</v>
      </c>
      <c r="G97" s="34" t="n">
        <v>4</v>
      </c>
      <c r="H97" s="34" t="n">
        <v>0.53</v>
      </c>
      <c r="I97" s="34" t="n">
        <v>3.47</v>
      </c>
      <c r="J97" s="32" t="n">
        <v>0.55</v>
      </c>
      <c r="K97" s="2" t="n">
        <v>0.65</v>
      </c>
      <c r="L97" s="2" t="n">
        <v>4.67</v>
      </c>
      <c r="M97" s="32" t="n">
        <f aca="false">C97+F97+L97</f>
        <v>19944.45</v>
      </c>
      <c r="N97" s="2"/>
    </row>
    <row r="98" customFormat="false" ht="12.75" hidden="false" customHeight="true" outlineLevel="0" collapsed="false">
      <c r="A98" s="4" t="n">
        <v>66</v>
      </c>
      <c r="B98" s="32" t="s">
        <v>110</v>
      </c>
      <c r="C98" s="38" t="n">
        <v>15672.79</v>
      </c>
      <c r="D98" s="34" t="n">
        <v>2811.15</v>
      </c>
      <c r="E98" s="34" t="n">
        <v>562.17</v>
      </c>
      <c r="F98" s="34" t="n">
        <f aca="false">D98-E98</f>
        <v>2248.98</v>
      </c>
      <c r="G98" s="34" t="n">
        <v>112.97</v>
      </c>
      <c r="H98" s="34" t="n">
        <v>15.06</v>
      </c>
      <c r="I98" s="34" t="n">
        <v>97.91</v>
      </c>
      <c r="J98" s="32" t="n">
        <v>10.65</v>
      </c>
      <c r="K98" s="2" t="n">
        <v>12.82</v>
      </c>
      <c r="L98" s="2" t="n">
        <v>121.38</v>
      </c>
      <c r="M98" s="32" t="n">
        <f aca="false">C98+F98+L98</f>
        <v>18043.15</v>
      </c>
      <c r="N98" s="2"/>
    </row>
    <row r="99" customFormat="false" ht="12.75" hidden="false" customHeight="true" outlineLevel="0" collapsed="false">
      <c r="A99" s="4" t="n">
        <v>67</v>
      </c>
      <c r="B99" s="32" t="s">
        <v>111</v>
      </c>
      <c r="C99" s="38" t="n">
        <v>15365956.75</v>
      </c>
      <c r="D99" s="34" t="n">
        <v>452556.76</v>
      </c>
      <c r="E99" s="34" t="n">
        <v>90511.25</v>
      </c>
      <c r="F99" s="34" t="n">
        <f aca="false">D99-E99</f>
        <v>362045.51</v>
      </c>
      <c r="G99" s="34" t="n">
        <v>57581.63</v>
      </c>
      <c r="H99" s="34" t="n">
        <v>7675.63</v>
      </c>
      <c r="I99" s="34" t="n">
        <v>49906</v>
      </c>
      <c r="J99" s="32" t="n">
        <v>4564.59</v>
      </c>
      <c r="K99" s="2" t="n">
        <v>5429.93</v>
      </c>
      <c r="L99" s="2" t="n">
        <v>59900.52</v>
      </c>
      <c r="M99" s="32" t="n">
        <f aca="false">C99+F99+L99</f>
        <v>15787902.78</v>
      </c>
      <c r="N99" s="2"/>
    </row>
    <row r="100" customFormat="false" ht="12.75" hidden="false" customHeight="true" outlineLevel="0" collapsed="false">
      <c r="A100" s="4" t="n">
        <v>68</v>
      </c>
      <c r="B100" s="32" t="s">
        <v>112</v>
      </c>
      <c r="C100" s="38" t="n">
        <v>27721.06</v>
      </c>
      <c r="D100" s="34" t="n">
        <v>1192.64</v>
      </c>
      <c r="E100" s="34" t="n">
        <v>238.49</v>
      </c>
      <c r="F100" s="34" t="n">
        <f aca="false">D100-E100</f>
        <v>954.15</v>
      </c>
      <c r="G100" s="34" t="n">
        <v>0</v>
      </c>
      <c r="H100" s="34" t="n">
        <v>0</v>
      </c>
      <c r="I100" s="34" t="n">
        <v>0</v>
      </c>
      <c r="J100" s="32" t="n">
        <v>0</v>
      </c>
      <c r="K100" s="2" t="n">
        <v>0</v>
      </c>
      <c r="L100" s="2" t="n">
        <v>0</v>
      </c>
      <c r="M100" s="32" t="n">
        <f aca="false">C100+F100+L100</f>
        <v>28675.21</v>
      </c>
      <c r="N100" s="2"/>
    </row>
    <row r="101" customFormat="false" ht="12.75" hidden="false" customHeight="true" outlineLevel="0" collapsed="false">
      <c r="A101" s="4" t="n">
        <v>69</v>
      </c>
      <c r="B101" s="32" t="s">
        <v>113</v>
      </c>
      <c r="C101" s="38" t="n">
        <v>479891.81</v>
      </c>
      <c r="D101" s="34" t="n">
        <v>14319.5</v>
      </c>
      <c r="E101" s="34" t="n">
        <v>2863.78</v>
      </c>
      <c r="F101" s="34" t="n">
        <f aca="false">D101-E101</f>
        <v>11455.72</v>
      </c>
      <c r="G101" s="34" t="n">
        <v>0</v>
      </c>
      <c r="H101" s="34" t="n">
        <v>0</v>
      </c>
      <c r="I101" s="34" t="n">
        <v>0</v>
      </c>
      <c r="J101" s="32" t="n">
        <v>0</v>
      </c>
      <c r="K101" s="2" t="n">
        <v>0</v>
      </c>
      <c r="L101" s="2" t="n">
        <v>0</v>
      </c>
      <c r="M101" s="32" t="n">
        <f aca="false">C101+F101+L101</f>
        <v>491347.53</v>
      </c>
      <c r="N101" s="2"/>
    </row>
    <row r="102" customFormat="false" ht="12.75" hidden="false" customHeight="true" outlineLevel="0" collapsed="false">
      <c r="A102" s="4" t="n">
        <v>70</v>
      </c>
      <c r="B102" s="32" t="s">
        <v>114</v>
      </c>
      <c r="C102" s="38" t="n">
        <v>65201.7</v>
      </c>
      <c r="D102" s="34" t="n">
        <v>1409.35</v>
      </c>
      <c r="E102" s="34" t="n">
        <v>281.84</v>
      </c>
      <c r="F102" s="34" t="n">
        <f aca="false">D102-E102</f>
        <v>1127.51</v>
      </c>
      <c r="G102" s="34" t="n">
        <v>0</v>
      </c>
      <c r="H102" s="34" t="n">
        <v>0</v>
      </c>
      <c r="I102" s="34" t="n">
        <v>0</v>
      </c>
      <c r="J102" s="32" t="n">
        <v>0</v>
      </c>
      <c r="K102" s="2" t="n">
        <v>0</v>
      </c>
      <c r="L102" s="2" t="n">
        <v>0</v>
      </c>
      <c r="M102" s="32" t="n">
        <f aca="false">C102+F102+L102</f>
        <v>66329.21</v>
      </c>
      <c r="N102" s="2"/>
    </row>
    <row r="103" customFormat="false" ht="12.75" hidden="false" customHeight="true" outlineLevel="0" collapsed="false">
      <c r="A103" s="4" t="n">
        <v>71</v>
      </c>
      <c r="B103" s="32" t="s">
        <v>115</v>
      </c>
      <c r="C103" s="38" t="n">
        <v>1005179.96</v>
      </c>
      <c r="D103" s="34" t="n">
        <v>34544.28</v>
      </c>
      <c r="E103" s="34" t="n">
        <v>6908.76</v>
      </c>
      <c r="F103" s="34" t="n">
        <f aca="false">D103-E103</f>
        <v>27635.52</v>
      </c>
      <c r="G103" s="34" t="n">
        <v>1568.93</v>
      </c>
      <c r="H103" s="34" t="n">
        <v>209.14</v>
      </c>
      <c r="I103" s="34" t="n">
        <v>1359.79</v>
      </c>
      <c r="J103" s="32" t="n">
        <v>138.51</v>
      </c>
      <c r="K103" s="2" t="n">
        <v>164.41</v>
      </c>
      <c r="L103" s="2" t="n">
        <v>1662.71</v>
      </c>
      <c r="M103" s="32" t="n">
        <f aca="false">C103+F103+L103</f>
        <v>1034478.19</v>
      </c>
      <c r="N103" s="2"/>
    </row>
    <row r="104" customFormat="false" ht="12.75" hidden="false" customHeight="true" outlineLevel="0" collapsed="false">
      <c r="A104" s="4" t="n">
        <v>72</v>
      </c>
      <c r="B104" s="32" t="s">
        <v>116</v>
      </c>
      <c r="C104" s="38" t="n">
        <v>62671.51</v>
      </c>
      <c r="D104" s="34" t="n">
        <v>3217.58</v>
      </c>
      <c r="E104" s="34" t="n">
        <v>643.47</v>
      </c>
      <c r="F104" s="34" t="n">
        <f aca="false">D104-E104</f>
        <v>2574.11</v>
      </c>
      <c r="G104" s="34" t="n">
        <v>0</v>
      </c>
      <c r="H104" s="34" t="n">
        <v>0</v>
      </c>
      <c r="I104" s="34" t="n">
        <v>0</v>
      </c>
      <c r="J104" s="32" t="n">
        <v>0</v>
      </c>
      <c r="K104" s="2" t="n">
        <v>0</v>
      </c>
      <c r="L104" s="2" t="n">
        <v>0</v>
      </c>
      <c r="M104" s="32" t="n">
        <f aca="false">C104+F104+L104</f>
        <v>65245.62</v>
      </c>
      <c r="N104" s="2"/>
    </row>
    <row r="105" customFormat="false" ht="12.75" hidden="false" customHeight="true" outlineLevel="0" collapsed="false">
      <c r="A105" s="4" t="n">
        <v>73</v>
      </c>
      <c r="B105" s="32" t="s">
        <v>117</v>
      </c>
      <c r="C105" s="38" t="n">
        <v>646243.55</v>
      </c>
      <c r="D105" s="34" t="n">
        <v>35249.44</v>
      </c>
      <c r="E105" s="34" t="n">
        <v>7049.79</v>
      </c>
      <c r="F105" s="34" t="n">
        <f aca="false">D105-E105</f>
        <v>28199.65</v>
      </c>
      <c r="G105" s="34" t="n">
        <v>1696.95</v>
      </c>
      <c r="H105" s="34" t="n">
        <v>226.2</v>
      </c>
      <c r="I105" s="34" t="n">
        <v>1470.75</v>
      </c>
      <c r="J105" s="32" t="n">
        <v>152.58</v>
      </c>
      <c r="K105" s="2" t="n">
        <v>182.2</v>
      </c>
      <c r="L105" s="2" t="n">
        <v>1805.53</v>
      </c>
      <c r="M105" s="32" t="n">
        <f aca="false">C105+F105+L105</f>
        <v>676248.73</v>
      </c>
      <c r="N105" s="2"/>
    </row>
    <row r="106" customFormat="false" ht="12.75" hidden="false" customHeight="true" outlineLevel="0" collapsed="false">
      <c r="A106" s="4" t="n">
        <v>74</v>
      </c>
      <c r="B106" s="32" t="s">
        <v>118</v>
      </c>
      <c r="C106" s="38" t="n">
        <v>2077642.05</v>
      </c>
      <c r="D106" s="34" t="n">
        <v>71487.72</v>
      </c>
      <c r="E106" s="34" t="n">
        <v>14297.44</v>
      </c>
      <c r="F106" s="34" t="n">
        <f aca="false">D106-E106</f>
        <v>57190.28</v>
      </c>
      <c r="G106" s="34" t="n">
        <v>2946.61</v>
      </c>
      <c r="H106" s="34" t="n">
        <v>392.78</v>
      </c>
      <c r="I106" s="34" t="n">
        <v>2553.83</v>
      </c>
      <c r="J106" s="32" t="n">
        <v>254.17</v>
      </c>
      <c r="K106" s="2" t="n">
        <v>302.9</v>
      </c>
      <c r="L106" s="2" t="n">
        <v>3110.9</v>
      </c>
      <c r="M106" s="32" t="n">
        <f aca="false">C106+F106+L106</f>
        <v>2137943.23</v>
      </c>
      <c r="N106" s="2"/>
    </row>
    <row r="107" customFormat="false" ht="12.75" hidden="false" customHeight="true" outlineLevel="0" collapsed="false">
      <c r="A107" s="4" t="n">
        <v>75</v>
      </c>
      <c r="B107" s="32" t="s">
        <v>119</v>
      </c>
      <c r="C107" s="38" t="n">
        <v>99890.5</v>
      </c>
      <c r="D107" s="34" t="n">
        <v>2816.44</v>
      </c>
      <c r="E107" s="34" t="n">
        <v>563.23</v>
      </c>
      <c r="F107" s="34" t="n">
        <f aca="false">D107-E107</f>
        <v>2253.21</v>
      </c>
      <c r="G107" s="34" t="n">
        <v>0</v>
      </c>
      <c r="H107" s="34" t="n">
        <v>0</v>
      </c>
      <c r="I107" s="34" t="n">
        <v>0</v>
      </c>
      <c r="J107" s="32" t="n">
        <v>0</v>
      </c>
      <c r="K107" s="2" t="n">
        <v>0</v>
      </c>
      <c r="L107" s="2" t="n">
        <v>0</v>
      </c>
      <c r="M107" s="32" t="n">
        <f aca="false">C107+F107+L107</f>
        <v>102143.71</v>
      </c>
      <c r="N107" s="2"/>
    </row>
    <row r="108" customFormat="false" ht="12.75" hidden="false" customHeight="true" outlineLevel="0" collapsed="false">
      <c r="A108" s="4" t="n">
        <v>76</v>
      </c>
      <c r="B108" s="32" t="s">
        <v>120</v>
      </c>
      <c r="C108" s="38" t="n">
        <v>112784.2</v>
      </c>
      <c r="D108" s="34" t="n">
        <v>1985.04</v>
      </c>
      <c r="E108" s="34" t="n">
        <v>396.95</v>
      </c>
      <c r="F108" s="34" t="n">
        <f aca="false">D108-E108</f>
        <v>1588.09</v>
      </c>
      <c r="G108" s="34" t="n">
        <v>0</v>
      </c>
      <c r="H108" s="34" t="n">
        <v>0</v>
      </c>
      <c r="I108" s="34" t="n">
        <v>0</v>
      </c>
      <c r="J108" s="32" t="n">
        <v>0</v>
      </c>
      <c r="K108" s="2" t="n">
        <v>0</v>
      </c>
      <c r="L108" s="2" t="n">
        <v>0</v>
      </c>
      <c r="M108" s="32" t="n">
        <f aca="false">C108+F108+L108</f>
        <v>114372.29</v>
      </c>
      <c r="N108" s="2"/>
    </row>
    <row r="109" customFormat="false" ht="12.75" hidden="false" customHeight="true" outlineLevel="0" collapsed="false">
      <c r="A109" s="4" t="n">
        <v>77</v>
      </c>
      <c r="B109" s="32" t="s">
        <v>121</v>
      </c>
      <c r="C109" s="38" t="n">
        <v>86657.83</v>
      </c>
      <c r="D109" s="34" t="n">
        <v>2343.81</v>
      </c>
      <c r="E109" s="34" t="n">
        <v>468.72</v>
      </c>
      <c r="F109" s="34" t="n">
        <f aca="false">D109-E109</f>
        <v>1875.09</v>
      </c>
      <c r="G109" s="34" t="n">
        <v>0</v>
      </c>
      <c r="H109" s="34" t="n">
        <v>0</v>
      </c>
      <c r="I109" s="34" t="n">
        <v>0</v>
      </c>
      <c r="J109" s="32" t="n">
        <v>0</v>
      </c>
      <c r="K109" s="2" t="n">
        <v>0</v>
      </c>
      <c r="L109" s="2" t="n">
        <v>0</v>
      </c>
      <c r="M109" s="32" t="n">
        <f aca="false">C109+F109+L109</f>
        <v>88532.92</v>
      </c>
      <c r="N109" s="2"/>
    </row>
    <row r="110" customFormat="false" ht="12.75" hidden="false" customHeight="true" outlineLevel="0" collapsed="false">
      <c r="A110" s="4" t="n">
        <v>78</v>
      </c>
      <c r="B110" s="32" t="s">
        <v>122</v>
      </c>
      <c r="C110" s="38" t="n">
        <v>138658.03</v>
      </c>
      <c r="D110" s="34" t="n">
        <v>4264.27</v>
      </c>
      <c r="E110" s="34" t="n">
        <v>852.78</v>
      </c>
      <c r="F110" s="34" t="n">
        <f aca="false">D110-E110</f>
        <v>3411.49</v>
      </c>
      <c r="G110" s="34" t="n">
        <v>0</v>
      </c>
      <c r="H110" s="34" t="n">
        <v>0</v>
      </c>
      <c r="I110" s="34" t="n">
        <v>0</v>
      </c>
      <c r="J110" s="32" t="n">
        <v>0</v>
      </c>
      <c r="K110" s="2" t="n">
        <v>0</v>
      </c>
      <c r="L110" s="2" t="n">
        <v>0</v>
      </c>
      <c r="M110" s="32" t="n">
        <f aca="false">C110+F110+L110</f>
        <v>142069.52</v>
      </c>
      <c r="N110" s="2"/>
    </row>
    <row r="111" customFormat="false" ht="12.75" hidden="false" customHeight="true" outlineLevel="0" collapsed="false">
      <c r="A111" s="4" t="n">
        <v>79</v>
      </c>
      <c r="B111" s="32" t="s">
        <v>123</v>
      </c>
      <c r="C111" s="38" t="n">
        <v>254255.07</v>
      </c>
      <c r="D111" s="34" t="n">
        <v>7606.34</v>
      </c>
      <c r="E111" s="34" t="n">
        <v>1521.19</v>
      </c>
      <c r="F111" s="34" t="n">
        <f aca="false">D111-E111</f>
        <v>6085.15</v>
      </c>
      <c r="G111" s="34" t="n">
        <v>0</v>
      </c>
      <c r="H111" s="34" t="n">
        <v>0</v>
      </c>
      <c r="I111" s="34" t="n">
        <v>0</v>
      </c>
      <c r="J111" s="32" t="n">
        <v>0</v>
      </c>
      <c r="K111" s="2" t="n">
        <v>0</v>
      </c>
      <c r="L111" s="2" t="n">
        <v>0</v>
      </c>
      <c r="M111" s="32" t="n">
        <f aca="false">C111+F111+L111</f>
        <v>260340.22</v>
      </c>
      <c r="N111" s="2"/>
    </row>
    <row r="112" customFormat="false" ht="12.75" hidden="false" customHeight="true" outlineLevel="0" collapsed="false">
      <c r="A112" s="4" t="n">
        <v>80</v>
      </c>
      <c r="B112" s="32" t="s">
        <v>124</v>
      </c>
      <c r="C112" s="38" t="n">
        <v>297221.32</v>
      </c>
      <c r="D112" s="34" t="n">
        <v>9855.56</v>
      </c>
      <c r="E112" s="34" t="n">
        <v>1971.02</v>
      </c>
      <c r="F112" s="34" t="n">
        <f aca="false">D112-E112</f>
        <v>7884.54</v>
      </c>
      <c r="G112" s="34" t="n">
        <v>0</v>
      </c>
      <c r="H112" s="34" t="n">
        <v>0</v>
      </c>
      <c r="I112" s="34" t="n">
        <v>0</v>
      </c>
      <c r="J112" s="32" t="n">
        <v>0</v>
      </c>
      <c r="K112" s="2" t="n">
        <v>0</v>
      </c>
      <c r="L112" s="2" t="n">
        <v>0</v>
      </c>
      <c r="M112" s="32" t="n">
        <f aca="false">C112+F112+L112</f>
        <v>305105.86</v>
      </c>
      <c r="N112" s="2"/>
    </row>
    <row r="113" customFormat="false" ht="12.75" hidden="false" customHeight="true" outlineLevel="0" collapsed="false">
      <c r="A113" s="4" t="n">
        <v>81</v>
      </c>
      <c r="B113" s="32" t="s">
        <v>125</v>
      </c>
      <c r="C113" s="38" t="n">
        <v>131092.39</v>
      </c>
      <c r="D113" s="34" t="n">
        <v>4558.1</v>
      </c>
      <c r="E113" s="34" t="n">
        <v>911.54</v>
      </c>
      <c r="F113" s="34" t="n">
        <f aca="false">D113-E113</f>
        <v>3646.56</v>
      </c>
      <c r="G113" s="34" t="n">
        <v>0</v>
      </c>
      <c r="H113" s="34" t="n">
        <v>0</v>
      </c>
      <c r="I113" s="34" t="n">
        <v>0</v>
      </c>
      <c r="J113" s="32" t="n">
        <v>0</v>
      </c>
      <c r="K113" s="2" t="n">
        <v>0</v>
      </c>
      <c r="L113" s="2" t="n">
        <v>0</v>
      </c>
      <c r="M113" s="32" t="n">
        <f aca="false">C113+F113+L113</f>
        <v>134738.95</v>
      </c>
      <c r="N113" s="2"/>
    </row>
    <row r="114" customFormat="false" ht="12.75" hidden="false" customHeight="true" outlineLevel="0" collapsed="false">
      <c r="A114" s="4" t="n">
        <v>82</v>
      </c>
      <c r="B114" s="32" t="s">
        <v>126</v>
      </c>
      <c r="C114" s="38" t="n">
        <v>92690.45</v>
      </c>
      <c r="D114" s="34" t="n">
        <v>3806.67</v>
      </c>
      <c r="E114" s="34" t="n">
        <v>761.26</v>
      </c>
      <c r="F114" s="34" t="n">
        <f aca="false">D114-E114</f>
        <v>3045.41</v>
      </c>
      <c r="G114" s="34" t="n">
        <v>0</v>
      </c>
      <c r="H114" s="34" t="n">
        <v>0</v>
      </c>
      <c r="I114" s="34" t="n">
        <v>0</v>
      </c>
      <c r="J114" s="32" t="n">
        <v>0</v>
      </c>
      <c r="K114" s="2" t="n">
        <v>0</v>
      </c>
      <c r="L114" s="2" t="n">
        <v>0</v>
      </c>
      <c r="M114" s="32" t="n">
        <f aca="false">C114+F114+L114</f>
        <v>95735.86</v>
      </c>
      <c r="N114" s="2"/>
    </row>
    <row r="115" customFormat="false" ht="12.75" hidden="false" customHeight="true" outlineLevel="0" collapsed="false">
      <c r="A115" s="4" t="n">
        <v>773</v>
      </c>
      <c r="B115" s="32" t="s">
        <v>127</v>
      </c>
      <c r="C115" s="38" t="n">
        <v>12279.72</v>
      </c>
      <c r="D115" s="34" t="n">
        <v>1005.89</v>
      </c>
      <c r="E115" s="34" t="n">
        <v>201.17</v>
      </c>
      <c r="F115" s="34" t="n">
        <f aca="false">D115-E115</f>
        <v>804.72</v>
      </c>
      <c r="G115" s="34" t="n">
        <v>0</v>
      </c>
      <c r="H115" s="34" t="n">
        <v>0</v>
      </c>
      <c r="I115" s="34" t="n">
        <v>0</v>
      </c>
      <c r="J115" s="32" t="n">
        <v>0</v>
      </c>
      <c r="K115" s="2" t="n">
        <v>0</v>
      </c>
      <c r="L115" s="2" t="n">
        <v>0</v>
      </c>
      <c r="M115" s="32" t="n">
        <f aca="false">C115+F115+L115</f>
        <v>13084.44</v>
      </c>
      <c r="N115" s="2"/>
    </row>
    <row r="116" customFormat="false" ht="12.75" hidden="false" customHeight="true" outlineLevel="0" collapsed="false">
      <c r="A116" s="4" t="n">
        <v>83</v>
      </c>
      <c r="B116" s="32" t="s">
        <v>128</v>
      </c>
      <c r="C116" s="38" t="n">
        <v>433775.89</v>
      </c>
      <c r="D116" s="34" t="n">
        <v>15160.12</v>
      </c>
      <c r="E116" s="34" t="n">
        <v>3031.92</v>
      </c>
      <c r="F116" s="34" t="n">
        <f aca="false">D116-E116</f>
        <v>12128.2</v>
      </c>
      <c r="G116" s="34" t="n">
        <v>0</v>
      </c>
      <c r="H116" s="34" t="n">
        <v>0</v>
      </c>
      <c r="I116" s="34" t="n">
        <v>0</v>
      </c>
      <c r="J116" s="32" t="n">
        <v>0</v>
      </c>
      <c r="K116" s="2" t="n">
        <v>0</v>
      </c>
      <c r="L116" s="2" t="n">
        <v>0</v>
      </c>
      <c r="M116" s="32" t="n">
        <f aca="false">C116+F116+L116</f>
        <v>445904.09</v>
      </c>
      <c r="N116" s="2"/>
    </row>
    <row r="117" customFormat="false" ht="12.75" hidden="false" customHeight="true" outlineLevel="0" collapsed="false">
      <c r="A117" s="4" t="n">
        <v>84</v>
      </c>
      <c r="B117" s="32" t="s">
        <v>129</v>
      </c>
      <c r="C117" s="38" t="n">
        <v>372726.41</v>
      </c>
      <c r="D117" s="34" t="n">
        <v>10198.34</v>
      </c>
      <c r="E117" s="34" t="n">
        <v>2039.56</v>
      </c>
      <c r="F117" s="34" t="n">
        <f aca="false">D117-E117</f>
        <v>8158.78</v>
      </c>
      <c r="G117" s="34" t="n">
        <v>0</v>
      </c>
      <c r="H117" s="34" t="n">
        <v>0</v>
      </c>
      <c r="I117" s="34" t="n">
        <v>0</v>
      </c>
      <c r="J117" s="32" t="n">
        <v>0</v>
      </c>
      <c r="K117" s="2" t="n">
        <v>0</v>
      </c>
      <c r="L117" s="2" t="n">
        <v>0</v>
      </c>
      <c r="M117" s="32" t="n">
        <f aca="false">C117+F117+L117</f>
        <v>380885.19</v>
      </c>
      <c r="N117" s="2"/>
    </row>
    <row r="118" customFormat="false" ht="12.75" hidden="false" customHeight="true" outlineLevel="0" collapsed="false">
      <c r="A118" s="4" t="n">
        <v>85</v>
      </c>
      <c r="B118" s="32" t="s">
        <v>130</v>
      </c>
      <c r="C118" s="38" t="n">
        <v>9921.52</v>
      </c>
      <c r="D118" s="34" t="n">
        <v>5946.12</v>
      </c>
      <c r="E118" s="34" t="n">
        <v>1189.2</v>
      </c>
      <c r="F118" s="34" t="n">
        <f aca="false">D118-E118</f>
        <v>4756.92</v>
      </c>
      <c r="G118" s="34" t="n">
        <v>0</v>
      </c>
      <c r="H118" s="34" t="n">
        <v>0</v>
      </c>
      <c r="I118" s="34" t="n">
        <v>0</v>
      </c>
      <c r="J118" s="32" t="n">
        <v>0</v>
      </c>
      <c r="K118" s="2" t="n">
        <v>0</v>
      </c>
      <c r="L118" s="2" t="n">
        <v>0</v>
      </c>
      <c r="M118" s="32" t="n">
        <f aca="false">C118+F118+L118</f>
        <v>14678.44</v>
      </c>
      <c r="N118" s="2"/>
    </row>
    <row r="119" customFormat="false" ht="12.75" hidden="false" customHeight="true" outlineLevel="0" collapsed="false">
      <c r="A119" s="4" t="n">
        <v>87</v>
      </c>
      <c r="B119" s="32" t="s">
        <v>131</v>
      </c>
      <c r="C119" s="38" t="n">
        <v>37930.16</v>
      </c>
      <c r="D119" s="34" t="n">
        <v>803.67</v>
      </c>
      <c r="E119" s="34" t="n">
        <v>160.69</v>
      </c>
      <c r="F119" s="34" t="n">
        <f aca="false">D119-E119</f>
        <v>642.98</v>
      </c>
      <c r="G119" s="34" t="n">
        <v>0</v>
      </c>
      <c r="H119" s="34" t="n">
        <v>0</v>
      </c>
      <c r="I119" s="34" t="n">
        <v>0</v>
      </c>
      <c r="J119" s="32" t="n">
        <v>0</v>
      </c>
      <c r="K119" s="2" t="n">
        <v>0</v>
      </c>
      <c r="L119" s="2" t="n">
        <v>0</v>
      </c>
      <c r="M119" s="32" t="n">
        <f aca="false">C119+F119+L119</f>
        <v>38573.14</v>
      </c>
      <c r="N119" s="2"/>
    </row>
    <row r="120" customFormat="false" ht="12.75" hidden="false" customHeight="true" outlineLevel="0" collapsed="false">
      <c r="A120" s="4" t="n">
        <v>774</v>
      </c>
      <c r="B120" s="32" t="s">
        <v>132</v>
      </c>
      <c r="C120" s="38" t="n">
        <v>202223.19</v>
      </c>
      <c r="D120" s="34" t="n">
        <v>10505.02</v>
      </c>
      <c r="E120" s="34" t="n">
        <v>2100.91</v>
      </c>
      <c r="F120" s="34" t="n">
        <f aca="false">D120-E120</f>
        <v>8404.11</v>
      </c>
      <c r="G120" s="34" t="n">
        <v>2600.01</v>
      </c>
      <c r="H120" s="34" t="n">
        <v>346.58</v>
      </c>
      <c r="I120" s="34" t="n">
        <v>2253.43</v>
      </c>
      <c r="J120" s="32" t="n">
        <v>218.07</v>
      </c>
      <c r="K120" s="2" t="n">
        <v>258.86</v>
      </c>
      <c r="L120" s="2" t="n">
        <v>2730.36</v>
      </c>
      <c r="M120" s="32" t="n">
        <f aca="false">C120+F120+L120</f>
        <v>213357.66</v>
      </c>
      <c r="N120" s="2"/>
    </row>
    <row r="121" customFormat="false" ht="12.75" hidden="false" customHeight="true" outlineLevel="0" collapsed="false">
      <c r="A121" s="4" t="n">
        <v>86</v>
      </c>
      <c r="B121" s="32" t="s">
        <v>133</v>
      </c>
      <c r="C121" s="38" t="n">
        <v>291369.71</v>
      </c>
      <c r="D121" s="34" t="n">
        <v>24617.73</v>
      </c>
      <c r="E121" s="34" t="n">
        <v>4923.43</v>
      </c>
      <c r="F121" s="34" t="n">
        <f aca="false">D121-E121</f>
        <v>19694.3</v>
      </c>
      <c r="G121" s="34" t="n">
        <v>338.82</v>
      </c>
      <c r="H121" s="34" t="n">
        <v>45.16</v>
      </c>
      <c r="I121" s="34" t="n">
        <v>293.66</v>
      </c>
      <c r="J121" s="32" t="n">
        <v>33.08</v>
      </c>
      <c r="K121" s="2" t="n">
        <v>39.15</v>
      </c>
      <c r="L121" s="2" t="n">
        <v>365.89</v>
      </c>
      <c r="M121" s="32" t="n">
        <f aca="false">C121+F121+L121</f>
        <v>311429.9</v>
      </c>
      <c r="N121" s="2"/>
    </row>
    <row r="122" customFormat="false" ht="12.75" hidden="false" customHeight="true" outlineLevel="0" collapsed="false">
      <c r="A122" s="4" t="n">
        <v>89</v>
      </c>
      <c r="B122" s="32" t="s">
        <v>134</v>
      </c>
      <c r="C122" s="38" t="n">
        <v>287877.3</v>
      </c>
      <c r="D122" s="34" t="n">
        <v>6993.76</v>
      </c>
      <c r="E122" s="34" t="n">
        <v>1398.67</v>
      </c>
      <c r="F122" s="34" t="n">
        <f aca="false">D122-E122</f>
        <v>5595.09</v>
      </c>
      <c r="G122" s="34" t="n">
        <v>342.13</v>
      </c>
      <c r="H122" s="34" t="n">
        <v>45.61</v>
      </c>
      <c r="I122" s="34" t="n">
        <v>296.52</v>
      </c>
      <c r="J122" s="32" t="n">
        <v>32.57</v>
      </c>
      <c r="K122" s="2" t="n">
        <v>38.61</v>
      </c>
      <c r="L122" s="2" t="n">
        <v>367.7</v>
      </c>
      <c r="M122" s="32" t="n">
        <f aca="false">C122+F122+L122</f>
        <v>293840.09</v>
      </c>
      <c r="N122" s="2"/>
    </row>
    <row r="123" customFormat="false" ht="12.75" hidden="false" customHeight="true" outlineLevel="0" collapsed="false">
      <c r="A123" s="4" t="n">
        <v>88</v>
      </c>
      <c r="B123" s="32" t="s">
        <v>135</v>
      </c>
      <c r="C123" s="38" t="n">
        <v>40610.74</v>
      </c>
      <c r="D123" s="34" t="n">
        <v>454.82</v>
      </c>
      <c r="E123" s="34" t="n">
        <v>90.94</v>
      </c>
      <c r="F123" s="34" t="n">
        <f aca="false">D123-E123</f>
        <v>363.88</v>
      </c>
      <c r="G123" s="34" t="n">
        <v>83.74</v>
      </c>
      <c r="H123" s="34" t="n">
        <v>11.16</v>
      </c>
      <c r="I123" s="34" t="n">
        <v>72.58</v>
      </c>
      <c r="J123" s="32" t="n">
        <v>9.04000000000001</v>
      </c>
      <c r="K123" s="2" t="n">
        <v>10.86</v>
      </c>
      <c r="L123" s="2" t="n">
        <v>92.48</v>
      </c>
      <c r="M123" s="32" t="n">
        <f aca="false">C123+F123+L123</f>
        <v>41067.1</v>
      </c>
      <c r="N123" s="2"/>
    </row>
    <row r="124" customFormat="false" ht="12.75" hidden="false" customHeight="true" outlineLevel="0" collapsed="false">
      <c r="A124" s="4" t="n">
        <v>90</v>
      </c>
      <c r="B124" s="32" t="s">
        <v>136</v>
      </c>
      <c r="C124" s="38" t="n">
        <v>1383273.86</v>
      </c>
      <c r="D124" s="34" t="n">
        <v>36734.67</v>
      </c>
      <c r="E124" s="34" t="n">
        <v>7346.83</v>
      </c>
      <c r="F124" s="34" t="n">
        <f aca="false">D124-E124</f>
        <v>29387.84</v>
      </c>
      <c r="G124" s="34" t="n">
        <v>42.86</v>
      </c>
      <c r="H124" s="34" t="n">
        <v>5.71</v>
      </c>
      <c r="I124" s="34" t="n">
        <v>37.15</v>
      </c>
      <c r="J124" s="32" t="n">
        <v>5.44</v>
      </c>
      <c r="K124" s="2" t="n">
        <v>6.53</v>
      </c>
      <c r="L124" s="2" t="n">
        <v>49.12</v>
      </c>
      <c r="M124" s="32" t="n">
        <f aca="false">C124+F124+L124</f>
        <v>1412710.82</v>
      </c>
      <c r="N124" s="2"/>
    </row>
    <row r="125" customFormat="false" ht="12.75" hidden="false" customHeight="true" outlineLevel="0" collapsed="false">
      <c r="A125" s="4" t="n">
        <v>91</v>
      </c>
      <c r="B125" s="32" t="s">
        <v>137</v>
      </c>
      <c r="C125" s="38" t="n">
        <v>312146.36</v>
      </c>
      <c r="D125" s="34" t="n">
        <v>7126.78</v>
      </c>
      <c r="E125" s="34" t="n">
        <v>1425.26</v>
      </c>
      <c r="F125" s="34" t="n">
        <f aca="false">D125-E125</f>
        <v>5701.52</v>
      </c>
      <c r="G125" s="34" t="n">
        <v>0</v>
      </c>
      <c r="H125" s="34" t="n">
        <v>0</v>
      </c>
      <c r="I125" s="34" t="n">
        <v>0</v>
      </c>
      <c r="J125" s="32" t="n">
        <v>0</v>
      </c>
      <c r="K125" s="2" t="n">
        <v>0</v>
      </c>
      <c r="L125" s="2" t="n">
        <v>0</v>
      </c>
      <c r="M125" s="32" t="n">
        <f aca="false">C125+F125+L125</f>
        <v>317847.88</v>
      </c>
      <c r="N125" s="2"/>
    </row>
    <row r="126" customFormat="false" ht="12.75" hidden="false" customHeight="true" outlineLevel="0" collapsed="false">
      <c r="A126" s="4" t="n">
        <v>92</v>
      </c>
      <c r="B126" s="32" t="s">
        <v>138</v>
      </c>
      <c r="C126" s="38" t="n">
        <v>107915.12</v>
      </c>
      <c r="D126" s="34" t="n">
        <v>4778.43</v>
      </c>
      <c r="E126" s="34" t="n">
        <v>955.61</v>
      </c>
      <c r="F126" s="34" t="n">
        <f aca="false">D126-E126</f>
        <v>3822.82</v>
      </c>
      <c r="G126" s="34" t="n">
        <v>0</v>
      </c>
      <c r="H126" s="34" t="n">
        <v>0</v>
      </c>
      <c r="I126" s="34" t="n">
        <v>0</v>
      </c>
      <c r="J126" s="32" t="n">
        <v>0</v>
      </c>
      <c r="K126" s="2" t="n">
        <v>0</v>
      </c>
      <c r="L126" s="2" t="n">
        <v>0</v>
      </c>
      <c r="M126" s="32" t="n">
        <f aca="false">C126+F126+L126</f>
        <v>111737.94</v>
      </c>
      <c r="N126" s="2"/>
    </row>
    <row r="127" customFormat="false" ht="12.75" hidden="false" customHeight="true" outlineLevel="0" collapsed="false">
      <c r="A127" s="4" t="n">
        <v>775</v>
      </c>
      <c r="B127" s="32" t="s">
        <v>139</v>
      </c>
      <c r="C127" s="38" t="n">
        <v>37405.63</v>
      </c>
      <c r="D127" s="34" t="n">
        <v>1094.31</v>
      </c>
      <c r="E127" s="34" t="n">
        <v>218.83</v>
      </c>
      <c r="F127" s="34" t="n">
        <f aca="false">D127-E127</f>
        <v>875.48</v>
      </c>
      <c r="G127" s="34" t="n">
        <v>0</v>
      </c>
      <c r="H127" s="34" t="n">
        <v>0</v>
      </c>
      <c r="I127" s="34" t="n">
        <v>0</v>
      </c>
      <c r="J127" s="32" t="n">
        <v>0</v>
      </c>
      <c r="K127" s="2" t="n">
        <v>0</v>
      </c>
      <c r="L127" s="2" t="n">
        <v>0</v>
      </c>
      <c r="M127" s="32" t="n">
        <f aca="false">C127+F127+L127</f>
        <v>38281.11</v>
      </c>
      <c r="N127" s="2"/>
    </row>
    <row r="128" customFormat="false" ht="12.75" hidden="false" customHeight="true" outlineLevel="0" collapsed="false">
      <c r="A128" s="4" t="n">
        <v>93</v>
      </c>
      <c r="B128" s="32" t="s">
        <v>140</v>
      </c>
      <c r="C128" s="38" t="n">
        <v>281750.25</v>
      </c>
      <c r="D128" s="34" t="n">
        <v>16368</v>
      </c>
      <c r="E128" s="34" t="n">
        <v>3273.47</v>
      </c>
      <c r="F128" s="34" t="n">
        <f aca="false">D128-E128</f>
        <v>13094.53</v>
      </c>
      <c r="G128" s="34" t="n">
        <v>473.73</v>
      </c>
      <c r="H128" s="34" t="n">
        <v>63.15</v>
      </c>
      <c r="I128" s="34" t="n">
        <v>410.58</v>
      </c>
      <c r="J128" s="32" t="n">
        <v>46.89</v>
      </c>
      <c r="K128" s="2" t="n">
        <v>55.43</v>
      </c>
      <c r="L128" s="2" t="n">
        <v>512.9</v>
      </c>
      <c r="M128" s="32" t="n">
        <f aca="false">C128+F128+L128</f>
        <v>295357.68</v>
      </c>
      <c r="N128" s="2"/>
    </row>
    <row r="129" customFormat="false" ht="12.75" hidden="false" customHeight="true" outlineLevel="0" collapsed="false">
      <c r="A129" s="4" t="n">
        <v>94</v>
      </c>
      <c r="B129" s="32" t="s">
        <v>141</v>
      </c>
      <c r="C129" s="38" t="n">
        <v>257005.98</v>
      </c>
      <c r="D129" s="34" t="n">
        <v>14166.39</v>
      </c>
      <c r="E129" s="34" t="n">
        <v>2833.19</v>
      </c>
      <c r="F129" s="34" t="n">
        <f aca="false">D129-E129</f>
        <v>11333.2</v>
      </c>
      <c r="G129" s="34" t="n">
        <v>1024.14</v>
      </c>
      <c r="H129" s="34" t="n">
        <v>136.52</v>
      </c>
      <c r="I129" s="34" t="n">
        <v>887.62</v>
      </c>
      <c r="J129" s="32" t="n">
        <v>77.94</v>
      </c>
      <c r="K129" s="2" t="n">
        <v>94.87</v>
      </c>
      <c r="L129" s="2" t="n">
        <v>1060.43</v>
      </c>
      <c r="M129" s="32" t="n">
        <f aca="false">C129+F129+L129</f>
        <v>269399.61</v>
      </c>
      <c r="N129" s="2"/>
    </row>
    <row r="130" customFormat="false" ht="12.75" hidden="false" customHeight="true" outlineLevel="0" collapsed="false">
      <c r="A130" s="4" t="n">
        <v>776</v>
      </c>
      <c r="B130" s="32" t="s">
        <v>142</v>
      </c>
      <c r="C130" s="38" t="n">
        <v>26481.66</v>
      </c>
      <c r="D130" s="34" t="n">
        <v>2200.77</v>
      </c>
      <c r="E130" s="34" t="n">
        <v>440.11</v>
      </c>
      <c r="F130" s="34" t="n">
        <f aca="false">D130-E130</f>
        <v>1760.66</v>
      </c>
      <c r="G130" s="34" t="n">
        <v>0</v>
      </c>
      <c r="H130" s="34" t="n">
        <v>0</v>
      </c>
      <c r="I130" s="34" t="n">
        <v>0</v>
      </c>
      <c r="J130" s="32" t="n">
        <v>0</v>
      </c>
      <c r="K130" s="2" t="n">
        <v>0</v>
      </c>
      <c r="L130" s="2" t="n">
        <v>0</v>
      </c>
      <c r="M130" s="32" t="n">
        <f aca="false">C130+F130+L130</f>
        <v>28242.32</v>
      </c>
      <c r="N130" s="2"/>
    </row>
    <row r="131" customFormat="false" ht="12.75" hidden="false" customHeight="true" outlineLevel="0" collapsed="false">
      <c r="A131" s="4" t="n">
        <v>95</v>
      </c>
      <c r="B131" s="32" t="s">
        <v>143</v>
      </c>
      <c r="C131" s="38" t="n">
        <v>285964.42</v>
      </c>
      <c r="D131" s="34" t="n">
        <v>5742.83</v>
      </c>
      <c r="E131" s="34" t="n">
        <v>1148.48</v>
      </c>
      <c r="F131" s="34" t="n">
        <f aca="false">D131-E131</f>
        <v>4594.35</v>
      </c>
      <c r="G131" s="34" t="n">
        <v>53.3</v>
      </c>
      <c r="H131" s="34" t="n">
        <v>7.1</v>
      </c>
      <c r="I131" s="34" t="n">
        <v>46.2</v>
      </c>
      <c r="J131" s="32" t="n">
        <v>5.63</v>
      </c>
      <c r="K131" s="2" t="n">
        <v>6.85</v>
      </c>
      <c r="L131" s="2" t="n">
        <v>58.68</v>
      </c>
      <c r="M131" s="32" t="n">
        <f aca="false">C131+F131+L131</f>
        <v>290617.45</v>
      </c>
      <c r="N131" s="2"/>
    </row>
    <row r="132" customFormat="false" ht="12.75" hidden="false" customHeight="true" outlineLevel="0" collapsed="false">
      <c r="A132" s="4" t="n">
        <v>96</v>
      </c>
      <c r="B132" s="32" t="s">
        <v>144</v>
      </c>
      <c r="C132" s="38" t="n">
        <v>86081.9</v>
      </c>
      <c r="D132" s="34" t="n">
        <v>2528.39</v>
      </c>
      <c r="E132" s="34" t="n">
        <v>505.63</v>
      </c>
      <c r="F132" s="34" t="n">
        <f aca="false">D132-E132</f>
        <v>2022.76</v>
      </c>
      <c r="G132" s="34" t="n">
        <v>0</v>
      </c>
      <c r="H132" s="34" t="n">
        <v>0</v>
      </c>
      <c r="I132" s="34" t="n">
        <v>0</v>
      </c>
      <c r="J132" s="32" t="n">
        <v>0</v>
      </c>
      <c r="K132" s="2" t="n">
        <v>0</v>
      </c>
      <c r="L132" s="2" t="n">
        <v>0</v>
      </c>
      <c r="M132" s="32" t="n">
        <f aca="false">C132+F132+L132</f>
        <v>88104.66</v>
      </c>
      <c r="N132" s="2"/>
    </row>
    <row r="133" customFormat="false" ht="12.75" hidden="false" customHeight="true" outlineLevel="0" collapsed="false">
      <c r="A133" s="4" t="n">
        <v>97</v>
      </c>
      <c r="B133" s="32" t="s">
        <v>145</v>
      </c>
      <c r="C133" s="38" t="n">
        <v>214964.2</v>
      </c>
      <c r="D133" s="34" t="n">
        <v>5598.34</v>
      </c>
      <c r="E133" s="34" t="n">
        <v>1119.58</v>
      </c>
      <c r="F133" s="34" t="n">
        <f aca="false">D133-E133</f>
        <v>4478.76</v>
      </c>
      <c r="G133" s="34" t="n">
        <v>117.4</v>
      </c>
      <c r="H133" s="34" t="n">
        <v>15.65</v>
      </c>
      <c r="I133" s="34" t="n">
        <v>101.75</v>
      </c>
      <c r="J133" s="32" t="n">
        <v>12.34</v>
      </c>
      <c r="K133" s="2" t="n">
        <v>14.69</v>
      </c>
      <c r="L133" s="2" t="n">
        <v>128.78</v>
      </c>
      <c r="M133" s="32" t="n">
        <f aca="false">C133+F133+L133</f>
        <v>219571.74</v>
      </c>
      <c r="N133" s="2"/>
    </row>
    <row r="134" customFormat="false" ht="12.75" hidden="false" customHeight="true" outlineLevel="0" collapsed="false">
      <c r="A134" s="4" t="n">
        <v>27</v>
      </c>
      <c r="B134" s="32" t="s">
        <v>146</v>
      </c>
      <c r="C134" s="38" t="n">
        <v>53133.85</v>
      </c>
      <c r="D134" s="34" t="n">
        <v>3485.82</v>
      </c>
      <c r="E134" s="34" t="n">
        <v>697.14</v>
      </c>
      <c r="F134" s="34" t="n">
        <f aca="false">D134-E134</f>
        <v>2788.68</v>
      </c>
      <c r="G134" s="34" t="n">
        <v>0</v>
      </c>
      <c r="H134" s="34" t="n">
        <v>0</v>
      </c>
      <c r="I134" s="34" t="n">
        <v>0</v>
      </c>
      <c r="J134" s="32" t="n">
        <v>0</v>
      </c>
      <c r="K134" s="2" t="n">
        <v>0</v>
      </c>
      <c r="L134" s="2" t="n">
        <v>0</v>
      </c>
      <c r="M134" s="32" t="n">
        <f aca="false">C134+F134+L134</f>
        <v>55922.53</v>
      </c>
      <c r="N134" s="2"/>
    </row>
    <row r="135" customFormat="false" ht="12.75" hidden="false" customHeight="true" outlineLevel="0" collapsed="false">
      <c r="A135" s="4" t="n">
        <v>98</v>
      </c>
      <c r="B135" s="32" t="s">
        <v>147</v>
      </c>
      <c r="C135" s="38" t="n">
        <v>51106.81</v>
      </c>
      <c r="D135" s="34" t="n">
        <v>3751.68</v>
      </c>
      <c r="E135" s="34" t="n">
        <v>750.28</v>
      </c>
      <c r="F135" s="34" t="n">
        <f aca="false">D135-E135</f>
        <v>3001.4</v>
      </c>
      <c r="G135" s="34" t="n">
        <v>118.61</v>
      </c>
      <c r="H135" s="34" t="n">
        <v>15.81</v>
      </c>
      <c r="I135" s="34" t="n">
        <v>102.8</v>
      </c>
      <c r="J135" s="32" t="n">
        <v>9.99</v>
      </c>
      <c r="K135" s="2" t="n">
        <v>12.16</v>
      </c>
      <c r="L135" s="2" t="n">
        <v>124.95</v>
      </c>
      <c r="M135" s="32" t="n">
        <f aca="false">C135+F135+L135</f>
        <v>54233.16</v>
      </c>
      <c r="N135" s="2"/>
    </row>
    <row r="136" customFormat="false" ht="12.75" hidden="false" customHeight="true" outlineLevel="0" collapsed="false">
      <c r="A136" s="4" t="n">
        <v>99</v>
      </c>
      <c r="B136" s="32" t="s">
        <v>148</v>
      </c>
      <c r="C136" s="38" t="n">
        <v>194983.75</v>
      </c>
      <c r="D136" s="34" t="n">
        <v>9672.22</v>
      </c>
      <c r="E136" s="34" t="n">
        <v>1934.37</v>
      </c>
      <c r="F136" s="34" t="n">
        <f aca="false">D136-E136</f>
        <v>7737.85</v>
      </c>
      <c r="G136" s="34" t="n">
        <v>377.33</v>
      </c>
      <c r="H136" s="34" t="n">
        <v>50.3</v>
      </c>
      <c r="I136" s="34" t="n">
        <v>327.03</v>
      </c>
      <c r="J136" s="32" t="n">
        <v>33.43</v>
      </c>
      <c r="K136" s="2" t="n">
        <v>39.87</v>
      </c>
      <c r="L136" s="2" t="n">
        <v>400.33</v>
      </c>
      <c r="M136" s="32" t="n">
        <f aca="false">C136+F136+L136</f>
        <v>203121.93</v>
      </c>
      <c r="N136" s="2"/>
    </row>
    <row r="137" customFormat="false" ht="12.75" hidden="false" customHeight="true" outlineLevel="0" collapsed="false">
      <c r="A137" s="4" t="n">
        <v>100</v>
      </c>
      <c r="B137" s="32" t="s">
        <v>149</v>
      </c>
      <c r="C137" s="38" t="n">
        <v>1039379.04</v>
      </c>
      <c r="D137" s="34" t="n">
        <v>35476.53</v>
      </c>
      <c r="E137" s="34" t="n">
        <v>7095.22</v>
      </c>
      <c r="F137" s="34" t="n">
        <f aca="false">D137-E137</f>
        <v>28381.31</v>
      </c>
      <c r="G137" s="34" t="n">
        <v>738.19</v>
      </c>
      <c r="H137" s="34" t="n">
        <v>98.4</v>
      </c>
      <c r="I137" s="34" t="n">
        <v>639.79</v>
      </c>
      <c r="J137" s="32" t="n">
        <v>74.91</v>
      </c>
      <c r="K137" s="2" t="n">
        <v>89.67</v>
      </c>
      <c r="L137" s="2" t="n">
        <v>804.37</v>
      </c>
      <c r="M137" s="32" t="n">
        <f aca="false">C137+F137+L137</f>
        <v>1068564.72</v>
      </c>
      <c r="N137" s="2"/>
    </row>
    <row r="138" customFormat="false" ht="12.75" hidden="false" customHeight="true" outlineLevel="0" collapsed="false">
      <c r="A138" s="4" t="n">
        <v>101</v>
      </c>
      <c r="B138" s="32" t="s">
        <v>150</v>
      </c>
      <c r="C138" s="38" t="n">
        <v>48046.34</v>
      </c>
      <c r="D138" s="34" t="n">
        <v>1693.41</v>
      </c>
      <c r="E138" s="34" t="n">
        <v>338.65</v>
      </c>
      <c r="F138" s="34" t="n">
        <f aca="false">D138-E138</f>
        <v>1354.76</v>
      </c>
      <c r="G138" s="34" t="n">
        <v>50.01</v>
      </c>
      <c r="H138" s="34" t="n">
        <v>6.67</v>
      </c>
      <c r="I138" s="34" t="n">
        <v>43.34</v>
      </c>
      <c r="J138" s="32" t="n">
        <v>6.47</v>
      </c>
      <c r="K138" s="2" t="n">
        <v>7.71</v>
      </c>
      <c r="L138" s="2" t="n">
        <v>57.52</v>
      </c>
      <c r="M138" s="32" t="n">
        <f aca="false">C138+F138+L138</f>
        <v>49458.62</v>
      </c>
      <c r="N138" s="2"/>
    </row>
    <row r="139" customFormat="false" ht="12.75" hidden="false" customHeight="true" outlineLevel="0" collapsed="false">
      <c r="A139" s="4" t="n">
        <v>102</v>
      </c>
      <c r="B139" s="32" t="s">
        <v>151</v>
      </c>
      <c r="C139" s="38" t="n">
        <v>47718.49</v>
      </c>
      <c r="D139" s="34" t="n">
        <v>2586.68</v>
      </c>
      <c r="E139" s="34" t="n">
        <v>517.3</v>
      </c>
      <c r="F139" s="34" t="n">
        <f aca="false">D139-E139</f>
        <v>2069.38</v>
      </c>
      <c r="G139" s="34" t="n">
        <v>0</v>
      </c>
      <c r="H139" s="34" t="n">
        <v>0</v>
      </c>
      <c r="I139" s="34" t="n">
        <v>0</v>
      </c>
      <c r="J139" s="32" t="n">
        <v>0</v>
      </c>
      <c r="K139" s="2" t="n">
        <v>0</v>
      </c>
      <c r="L139" s="2" t="n">
        <v>0</v>
      </c>
      <c r="M139" s="32" t="n">
        <f aca="false">C139+F139+L139</f>
        <v>49787.87</v>
      </c>
      <c r="N139" s="2"/>
    </row>
    <row r="140" customFormat="false" ht="12.75" hidden="false" customHeight="true" outlineLevel="0" collapsed="false">
      <c r="A140" s="4" t="n">
        <v>103</v>
      </c>
      <c r="B140" s="32" t="s">
        <v>152</v>
      </c>
      <c r="C140" s="38" t="n">
        <v>375215.48</v>
      </c>
      <c r="D140" s="34" t="n">
        <v>12254.59</v>
      </c>
      <c r="E140" s="34" t="n">
        <v>2450.83</v>
      </c>
      <c r="F140" s="34" t="n">
        <f aca="false">D140-E140</f>
        <v>9803.76</v>
      </c>
      <c r="G140" s="34" t="n">
        <v>65.16</v>
      </c>
      <c r="H140" s="34" t="n">
        <v>8.69</v>
      </c>
      <c r="I140" s="34" t="n">
        <v>56.47</v>
      </c>
      <c r="J140" s="32" t="n">
        <v>6.89</v>
      </c>
      <c r="K140" s="2" t="n">
        <v>8.38</v>
      </c>
      <c r="L140" s="2" t="n">
        <v>71.74</v>
      </c>
      <c r="M140" s="32" t="n">
        <f aca="false">C140+F140+L140</f>
        <v>385090.98</v>
      </c>
      <c r="N140" s="2"/>
    </row>
    <row r="141" customFormat="false" ht="12.75" hidden="false" customHeight="true" outlineLevel="0" collapsed="false">
      <c r="A141" s="4" t="n">
        <v>104</v>
      </c>
      <c r="B141" s="32" t="s">
        <v>153</v>
      </c>
      <c r="C141" s="38" t="n">
        <v>44574.37</v>
      </c>
      <c r="D141" s="34" t="n">
        <v>888.78</v>
      </c>
      <c r="E141" s="34" t="n">
        <v>177.71</v>
      </c>
      <c r="F141" s="34" t="n">
        <f aca="false">D141-E141</f>
        <v>711.07</v>
      </c>
      <c r="G141" s="34" t="n">
        <v>0</v>
      </c>
      <c r="H141" s="34" t="n">
        <v>0</v>
      </c>
      <c r="I141" s="34" t="n">
        <v>0</v>
      </c>
      <c r="J141" s="32" t="n">
        <v>0</v>
      </c>
      <c r="K141" s="2" t="n">
        <v>0</v>
      </c>
      <c r="L141" s="2" t="n">
        <v>0</v>
      </c>
      <c r="M141" s="32" t="n">
        <f aca="false">C141+F141+L141</f>
        <v>45285.44</v>
      </c>
      <c r="N141" s="2"/>
    </row>
    <row r="142" customFormat="false" ht="12.75" hidden="false" customHeight="true" outlineLevel="0" collapsed="false">
      <c r="A142" s="4" t="n">
        <v>105</v>
      </c>
      <c r="B142" s="32" t="s">
        <v>154</v>
      </c>
      <c r="C142" s="38" t="n">
        <v>681181.92</v>
      </c>
      <c r="D142" s="34" t="n">
        <v>26463.34</v>
      </c>
      <c r="E142" s="34" t="n">
        <v>5292.55</v>
      </c>
      <c r="F142" s="34" t="n">
        <f aca="false">D142-E142</f>
        <v>21170.79</v>
      </c>
      <c r="G142" s="34" t="n">
        <v>0</v>
      </c>
      <c r="H142" s="34" t="n">
        <v>0</v>
      </c>
      <c r="I142" s="34" t="n">
        <v>0</v>
      </c>
      <c r="J142" s="32" t="n">
        <v>0</v>
      </c>
      <c r="K142" s="2" t="n">
        <v>0</v>
      </c>
      <c r="L142" s="2" t="n">
        <v>0</v>
      </c>
      <c r="M142" s="32" t="n">
        <f aca="false">C142+F142+L142</f>
        <v>702352.71</v>
      </c>
      <c r="N142" s="2"/>
    </row>
    <row r="143" customFormat="false" ht="12.75" hidden="false" customHeight="true" outlineLevel="0" collapsed="false">
      <c r="A143" s="4" t="n">
        <v>106</v>
      </c>
      <c r="B143" s="32" t="s">
        <v>155</v>
      </c>
      <c r="C143" s="38" t="n">
        <v>968984.48</v>
      </c>
      <c r="D143" s="34" t="n">
        <v>29502.63</v>
      </c>
      <c r="E143" s="34" t="n">
        <v>5900.43</v>
      </c>
      <c r="F143" s="34" t="n">
        <f aca="false">D143-E143</f>
        <v>23602.2</v>
      </c>
      <c r="G143" s="34" t="n">
        <v>0</v>
      </c>
      <c r="H143" s="34" t="n">
        <v>0</v>
      </c>
      <c r="I143" s="34" t="n">
        <v>0</v>
      </c>
      <c r="J143" s="32" t="n">
        <v>0</v>
      </c>
      <c r="K143" s="2" t="n">
        <v>0</v>
      </c>
      <c r="L143" s="2" t="n">
        <v>0</v>
      </c>
      <c r="M143" s="32" t="n">
        <f aca="false">C143+F143+L143</f>
        <v>992586.68</v>
      </c>
      <c r="N143" s="2"/>
    </row>
    <row r="144" customFormat="false" ht="12.75" hidden="false" customHeight="true" outlineLevel="0" collapsed="false">
      <c r="A144" s="4" t="n">
        <v>107</v>
      </c>
      <c r="B144" s="32" t="s">
        <v>156</v>
      </c>
      <c r="C144" s="38" t="n">
        <v>218620.42</v>
      </c>
      <c r="D144" s="34" t="n">
        <v>7739.77</v>
      </c>
      <c r="E144" s="34" t="n">
        <v>1547.9</v>
      </c>
      <c r="F144" s="34" t="n">
        <f aca="false">D144-E144</f>
        <v>6191.87</v>
      </c>
      <c r="G144" s="34" t="n">
        <v>0</v>
      </c>
      <c r="H144" s="34" t="n">
        <v>0</v>
      </c>
      <c r="I144" s="34" t="n">
        <v>0</v>
      </c>
      <c r="J144" s="32" t="n">
        <v>0</v>
      </c>
      <c r="K144" s="2" t="n">
        <v>0</v>
      </c>
      <c r="L144" s="2" t="n">
        <v>0</v>
      </c>
      <c r="M144" s="32" t="n">
        <f aca="false">C144+F144+L144</f>
        <v>224812.29</v>
      </c>
      <c r="N144" s="2"/>
    </row>
    <row r="145" customFormat="false" ht="12.75" hidden="false" customHeight="true" outlineLevel="0" collapsed="false">
      <c r="A145" s="4" t="n">
        <v>108</v>
      </c>
      <c r="B145" s="32" t="s">
        <v>157</v>
      </c>
      <c r="C145" s="38" t="n">
        <v>38464.89</v>
      </c>
      <c r="D145" s="34" t="n">
        <v>1154.91</v>
      </c>
      <c r="E145" s="34" t="n">
        <v>230.95</v>
      </c>
      <c r="F145" s="34" t="n">
        <f aca="false">D145-E145</f>
        <v>923.96</v>
      </c>
      <c r="G145" s="34" t="n">
        <v>0</v>
      </c>
      <c r="H145" s="34" t="n">
        <v>0</v>
      </c>
      <c r="I145" s="34" t="n">
        <v>0</v>
      </c>
      <c r="J145" s="32" t="n">
        <v>0</v>
      </c>
      <c r="K145" s="2" t="n">
        <v>0</v>
      </c>
      <c r="L145" s="2" t="n">
        <v>0</v>
      </c>
      <c r="M145" s="32" t="n">
        <f aca="false">C145+F145+L145</f>
        <v>39388.85</v>
      </c>
      <c r="N145" s="2"/>
    </row>
    <row r="146" customFormat="false" ht="12.75" hidden="false" customHeight="true" outlineLevel="0" collapsed="false">
      <c r="A146" s="4" t="n">
        <v>109</v>
      </c>
      <c r="B146" s="32" t="s">
        <v>158</v>
      </c>
      <c r="C146" s="38" t="n">
        <v>402276.8</v>
      </c>
      <c r="D146" s="34" t="n">
        <v>14678.22</v>
      </c>
      <c r="E146" s="34" t="n">
        <v>2935.59</v>
      </c>
      <c r="F146" s="34" t="n">
        <f aca="false">D146-E146</f>
        <v>11742.63</v>
      </c>
      <c r="G146" s="34" t="n">
        <v>0</v>
      </c>
      <c r="H146" s="34" t="n">
        <v>0</v>
      </c>
      <c r="I146" s="34" t="n">
        <v>0</v>
      </c>
      <c r="J146" s="32" t="n">
        <v>0</v>
      </c>
      <c r="K146" s="2" t="n">
        <v>0</v>
      </c>
      <c r="L146" s="2" t="n">
        <v>0</v>
      </c>
      <c r="M146" s="32" t="n">
        <f aca="false">C146+F146+L146</f>
        <v>414019.43</v>
      </c>
      <c r="N146" s="2"/>
    </row>
    <row r="147" customFormat="false" ht="12.75" hidden="false" customHeight="true" outlineLevel="0" collapsed="false">
      <c r="A147" s="4" t="n">
        <v>110</v>
      </c>
      <c r="B147" s="32" t="s">
        <v>159</v>
      </c>
      <c r="C147" s="38" t="n">
        <v>587688.75</v>
      </c>
      <c r="D147" s="34" t="n">
        <v>10856.5</v>
      </c>
      <c r="E147" s="34" t="n">
        <v>2171.21</v>
      </c>
      <c r="F147" s="34" t="n">
        <f aca="false">D147-E147</f>
        <v>8685.29</v>
      </c>
      <c r="G147" s="34" t="n">
        <v>0</v>
      </c>
      <c r="H147" s="34" t="n">
        <v>0</v>
      </c>
      <c r="I147" s="34" t="n">
        <v>0</v>
      </c>
      <c r="J147" s="32" t="n">
        <v>0</v>
      </c>
      <c r="K147" s="2" t="n">
        <v>0</v>
      </c>
      <c r="L147" s="2" t="n">
        <v>0</v>
      </c>
      <c r="M147" s="32" t="n">
        <f aca="false">C147+F147+L147</f>
        <v>596374.04</v>
      </c>
      <c r="N147" s="2"/>
    </row>
    <row r="148" customFormat="false" ht="12.75" hidden="false" customHeight="true" outlineLevel="0" collapsed="false">
      <c r="A148" s="4" t="n">
        <v>111</v>
      </c>
      <c r="B148" s="32" t="s">
        <v>160</v>
      </c>
      <c r="C148" s="38" t="n">
        <v>612158.8</v>
      </c>
      <c r="D148" s="34" t="n">
        <v>22433.16</v>
      </c>
      <c r="E148" s="34" t="n">
        <v>4486.53</v>
      </c>
      <c r="F148" s="34" t="n">
        <f aca="false">D148-E148</f>
        <v>17946.63</v>
      </c>
      <c r="G148" s="34" t="n">
        <v>433.98</v>
      </c>
      <c r="H148" s="34" t="n">
        <v>57.85</v>
      </c>
      <c r="I148" s="34" t="n">
        <v>376.13</v>
      </c>
      <c r="J148" s="32" t="n">
        <v>38.53</v>
      </c>
      <c r="K148" s="2" t="n">
        <v>46.26</v>
      </c>
      <c r="L148" s="2" t="n">
        <v>460.92</v>
      </c>
      <c r="M148" s="32" t="n">
        <f aca="false">C148+F148+L148</f>
        <v>630566.35</v>
      </c>
      <c r="N148" s="2"/>
    </row>
    <row r="149" customFormat="false" ht="12.75" hidden="false" customHeight="true" outlineLevel="0" collapsed="false">
      <c r="A149" s="4" t="n">
        <v>777</v>
      </c>
      <c r="B149" s="32" t="s">
        <v>161</v>
      </c>
      <c r="C149" s="38" t="n">
        <v>6587.25</v>
      </c>
      <c r="D149" s="34" t="n">
        <v>279.97</v>
      </c>
      <c r="E149" s="34" t="n">
        <v>55.97</v>
      </c>
      <c r="F149" s="34" t="n">
        <f aca="false">D149-E149</f>
        <v>224</v>
      </c>
      <c r="G149" s="34" t="n">
        <v>0</v>
      </c>
      <c r="H149" s="34" t="n">
        <v>0</v>
      </c>
      <c r="I149" s="34" t="n">
        <v>0</v>
      </c>
      <c r="J149" s="32" t="n">
        <v>0</v>
      </c>
      <c r="K149" s="2" t="n">
        <v>0</v>
      </c>
      <c r="L149" s="2" t="n">
        <v>0</v>
      </c>
      <c r="M149" s="32" t="n">
        <f aca="false">C149+F149+L149</f>
        <v>6811.25</v>
      </c>
      <c r="N149" s="2"/>
    </row>
    <row r="150" customFormat="false" ht="12.75" hidden="false" customHeight="true" outlineLevel="0" collapsed="false">
      <c r="A150" s="4" t="n">
        <v>112</v>
      </c>
      <c r="B150" s="32" t="s">
        <v>162</v>
      </c>
      <c r="C150" s="38" t="n">
        <v>1944935.75</v>
      </c>
      <c r="D150" s="34" t="n">
        <v>79483.88</v>
      </c>
      <c r="E150" s="34" t="n">
        <v>15896.67</v>
      </c>
      <c r="F150" s="34" t="n">
        <f aca="false">D150-E150</f>
        <v>63587.21</v>
      </c>
      <c r="G150" s="34" t="n">
        <v>7734.16</v>
      </c>
      <c r="H150" s="34" t="n">
        <v>1030.96</v>
      </c>
      <c r="I150" s="34" t="n">
        <v>6703.2</v>
      </c>
      <c r="J150" s="32" t="n">
        <v>598.83</v>
      </c>
      <c r="K150" s="2" t="n">
        <v>713.42</v>
      </c>
      <c r="L150" s="2" t="n">
        <v>8015.45</v>
      </c>
      <c r="M150" s="32" t="n">
        <f aca="false">C150+F150+L150</f>
        <v>2016538.41</v>
      </c>
      <c r="N150" s="2"/>
    </row>
    <row r="151" customFormat="false" ht="12.75" hidden="false" customHeight="true" outlineLevel="0" collapsed="false">
      <c r="A151" s="4" t="n">
        <v>113</v>
      </c>
      <c r="B151" s="32" t="s">
        <v>163</v>
      </c>
      <c r="C151" s="38" t="n">
        <v>166237.54</v>
      </c>
      <c r="D151" s="34" t="n">
        <v>6480.38</v>
      </c>
      <c r="E151" s="34" t="n">
        <v>1296</v>
      </c>
      <c r="F151" s="34" t="n">
        <f aca="false">D151-E151</f>
        <v>5184.38</v>
      </c>
      <c r="G151" s="34" t="n">
        <v>0</v>
      </c>
      <c r="H151" s="34" t="n">
        <v>0</v>
      </c>
      <c r="I151" s="34" t="n">
        <v>0</v>
      </c>
      <c r="J151" s="32" t="n">
        <v>0</v>
      </c>
      <c r="K151" s="2" t="n">
        <v>0</v>
      </c>
      <c r="L151" s="2" t="n">
        <v>0</v>
      </c>
      <c r="M151" s="32" t="n">
        <f aca="false">C151+F151+L151</f>
        <v>171421.92</v>
      </c>
      <c r="N151" s="2"/>
    </row>
    <row r="152" customFormat="false" ht="12.75" hidden="false" customHeight="true" outlineLevel="0" collapsed="false">
      <c r="A152" s="4" t="n">
        <v>114</v>
      </c>
      <c r="B152" s="32" t="s">
        <v>164</v>
      </c>
      <c r="C152" s="38" t="n">
        <v>190594.37</v>
      </c>
      <c r="D152" s="34" t="n">
        <v>3700.79</v>
      </c>
      <c r="E152" s="34" t="n">
        <v>740.09</v>
      </c>
      <c r="F152" s="34" t="n">
        <f aca="false">D152-E152</f>
        <v>2960.7</v>
      </c>
      <c r="G152" s="34" t="n">
        <v>0</v>
      </c>
      <c r="H152" s="34" t="n">
        <v>0</v>
      </c>
      <c r="I152" s="34" t="n">
        <v>0</v>
      </c>
      <c r="J152" s="32" t="n">
        <v>0</v>
      </c>
      <c r="K152" s="2" t="n">
        <v>0</v>
      </c>
      <c r="L152" s="2" t="n">
        <v>0</v>
      </c>
      <c r="M152" s="32" t="n">
        <f aca="false">C152+F152+L152</f>
        <v>193555.07</v>
      </c>
      <c r="N152" s="2"/>
    </row>
    <row r="153" customFormat="false" ht="12.75" hidden="false" customHeight="true" outlineLevel="0" collapsed="false">
      <c r="A153" s="4" t="n">
        <v>115</v>
      </c>
      <c r="B153" s="32" t="s">
        <v>165</v>
      </c>
      <c r="C153" s="38" t="n">
        <v>351544.32</v>
      </c>
      <c r="D153" s="34" t="n">
        <v>12381.96</v>
      </c>
      <c r="E153" s="34" t="n">
        <v>2476.31</v>
      </c>
      <c r="F153" s="34" t="n">
        <f aca="false">D153-E153</f>
        <v>9905.65</v>
      </c>
      <c r="G153" s="34" t="n">
        <v>0</v>
      </c>
      <c r="H153" s="34" t="n">
        <v>0</v>
      </c>
      <c r="I153" s="34" t="n">
        <v>0</v>
      </c>
      <c r="J153" s="32" t="n">
        <v>0</v>
      </c>
      <c r="K153" s="2" t="n">
        <v>0</v>
      </c>
      <c r="L153" s="2" t="n">
        <v>0</v>
      </c>
      <c r="M153" s="32" t="n">
        <f aca="false">C153+F153+L153</f>
        <v>361449.97</v>
      </c>
      <c r="N153" s="2"/>
    </row>
    <row r="154" customFormat="false" ht="12.75" hidden="false" customHeight="true" outlineLevel="0" collapsed="false">
      <c r="A154" s="4" t="n">
        <v>116</v>
      </c>
      <c r="B154" s="32" t="s">
        <v>166</v>
      </c>
      <c r="C154" s="38" t="n">
        <v>367520.46</v>
      </c>
      <c r="D154" s="34" t="n">
        <v>12152.79</v>
      </c>
      <c r="E154" s="34" t="n">
        <v>2430.49</v>
      </c>
      <c r="F154" s="34" t="n">
        <f aca="false">D154-E154</f>
        <v>9722.3</v>
      </c>
      <c r="G154" s="34" t="n">
        <v>0</v>
      </c>
      <c r="H154" s="34" t="n">
        <v>0</v>
      </c>
      <c r="I154" s="34" t="n">
        <v>0</v>
      </c>
      <c r="J154" s="32" t="n">
        <v>0</v>
      </c>
      <c r="K154" s="2" t="n">
        <v>0</v>
      </c>
      <c r="L154" s="2" t="n">
        <v>0</v>
      </c>
      <c r="M154" s="32" t="n">
        <f aca="false">C154+F154+L154</f>
        <v>377242.76</v>
      </c>
      <c r="N154" s="2"/>
    </row>
    <row r="155" customFormat="false" ht="12.75" hidden="false" customHeight="true" outlineLevel="0" collapsed="false">
      <c r="A155" s="4" t="n">
        <v>119</v>
      </c>
      <c r="B155" s="32" t="s">
        <v>167</v>
      </c>
      <c r="C155" s="38" t="n">
        <v>59524.08</v>
      </c>
      <c r="D155" s="34" t="n">
        <v>2718.65</v>
      </c>
      <c r="E155" s="34" t="n">
        <v>543.66</v>
      </c>
      <c r="F155" s="34" t="n">
        <f aca="false">D155-E155</f>
        <v>2174.99</v>
      </c>
      <c r="G155" s="34" t="n">
        <v>0</v>
      </c>
      <c r="H155" s="34" t="n">
        <v>0</v>
      </c>
      <c r="I155" s="34" t="n">
        <v>0</v>
      </c>
      <c r="J155" s="32" t="n">
        <v>0</v>
      </c>
      <c r="K155" s="2" t="n">
        <v>0</v>
      </c>
      <c r="L155" s="2" t="n">
        <v>0</v>
      </c>
      <c r="M155" s="32" t="n">
        <f aca="false">C155+F155+L155</f>
        <v>61699.07</v>
      </c>
      <c r="N155" s="2"/>
    </row>
    <row r="156" customFormat="false" ht="12.75" hidden="false" customHeight="true" outlineLevel="0" collapsed="false">
      <c r="A156" s="4" t="n">
        <v>117</v>
      </c>
      <c r="B156" s="32" t="s">
        <v>168</v>
      </c>
      <c r="C156" s="38" t="n">
        <v>64126.05</v>
      </c>
      <c r="D156" s="34" t="n">
        <v>2172.95</v>
      </c>
      <c r="E156" s="34" t="n">
        <v>434.52</v>
      </c>
      <c r="F156" s="34" t="n">
        <f aca="false">D156-E156</f>
        <v>1738.43</v>
      </c>
      <c r="G156" s="34" t="n">
        <v>0</v>
      </c>
      <c r="H156" s="34" t="n">
        <v>0</v>
      </c>
      <c r="I156" s="34" t="n">
        <v>0</v>
      </c>
      <c r="J156" s="32" t="n">
        <v>0</v>
      </c>
      <c r="K156" s="2" t="n">
        <v>0</v>
      </c>
      <c r="L156" s="2" t="n">
        <v>0</v>
      </c>
      <c r="M156" s="32" t="n">
        <f aca="false">C156+F156+L156</f>
        <v>65864.48</v>
      </c>
      <c r="N156" s="2"/>
    </row>
    <row r="157" customFormat="false" ht="12.75" hidden="false" customHeight="true" outlineLevel="0" collapsed="false">
      <c r="A157" s="4" t="n">
        <v>118</v>
      </c>
      <c r="B157" s="32" t="s">
        <v>169</v>
      </c>
      <c r="C157" s="38" t="n">
        <v>163831.79</v>
      </c>
      <c r="D157" s="34" t="n">
        <v>11503.99</v>
      </c>
      <c r="E157" s="34" t="n">
        <v>2300.74</v>
      </c>
      <c r="F157" s="34" t="n">
        <f aca="false">D157-E157</f>
        <v>9203.25</v>
      </c>
      <c r="G157" s="34" t="n">
        <v>0</v>
      </c>
      <c r="H157" s="34" t="n">
        <v>0</v>
      </c>
      <c r="I157" s="34" t="n">
        <v>0</v>
      </c>
      <c r="J157" s="32" t="n">
        <v>0</v>
      </c>
      <c r="K157" s="2" t="n">
        <v>0</v>
      </c>
      <c r="L157" s="2" t="n">
        <v>0</v>
      </c>
      <c r="M157" s="32" t="n">
        <f aca="false">C157+F157+L157</f>
        <v>173035.04</v>
      </c>
      <c r="N157" s="2"/>
    </row>
    <row r="158" customFormat="false" ht="12.75" hidden="false" customHeight="true" outlineLevel="0" collapsed="false">
      <c r="A158" s="4" t="n">
        <v>120</v>
      </c>
      <c r="B158" s="32" t="s">
        <v>170</v>
      </c>
      <c r="C158" s="38" t="n">
        <v>307667.69</v>
      </c>
      <c r="D158" s="34" t="n">
        <v>9290.38</v>
      </c>
      <c r="E158" s="34" t="n">
        <v>1858</v>
      </c>
      <c r="F158" s="34" t="n">
        <f aca="false">D158-E158</f>
        <v>7432.38</v>
      </c>
      <c r="G158" s="34" t="n">
        <v>26.39</v>
      </c>
      <c r="H158" s="34" t="n">
        <v>3.52</v>
      </c>
      <c r="I158" s="34" t="n">
        <v>22.87</v>
      </c>
      <c r="J158" s="32" t="n">
        <v>2.91</v>
      </c>
      <c r="K158" s="2" t="n">
        <v>3.55</v>
      </c>
      <c r="L158" s="2" t="n">
        <v>29.33</v>
      </c>
      <c r="M158" s="32" t="n">
        <f aca="false">C158+F158+L158</f>
        <v>315129.4</v>
      </c>
      <c r="N158" s="2"/>
    </row>
    <row r="159" customFormat="false" ht="12.75" hidden="false" customHeight="true" outlineLevel="0" collapsed="false">
      <c r="A159" s="4" t="n">
        <v>778</v>
      </c>
      <c r="B159" s="32" t="s">
        <v>171</v>
      </c>
      <c r="C159" s="38" t="n">
        <v>27595.62</v>
      </c>
      <c r="D159" s="34" t="n">
        <v>1877.51</v>
      </c>
      <c r="E159" s="34" t="n">
        <v>375.47</v>
      </c>
      <c r="F159" s="34" t="n">
        <f aca="false">D159-E159</f>
        <v>1502.04</v>
      </c>
      <c r="G159" s="34" t="n">
        <v>0</v>
      </c>
      <c r="H159" s="34" t="n">
        <v>0</v>
      </c>
      <c r="I159" s="34" t="n">
        <v>0</v>
      </c>
      <c r="J159" s="32" t="n">
        <v>0</v>
      </c>
      <c r="K159" s="2" t="n">
        <v>0</v>
      </c>
      <c r="L159" s="2" t="n">
        <v>0</v>
      </c>
      <c r="M159" s="32" t="n">
        <f aca="false">C159+F159+L159</f>
        <v>29097.66</v>
      </c>
      <c r="N159" s="2"/>
    </row>
    <row r="160" customFormat="false" ht="12.75" hidden="false" customHeight="true" outlineLevel="0" collapsed="false">
      <c r="A160" s="4" t="n">
        <v>121</v>
      </c>
      <c r="B160" s="32" t="s">
        <v>172</v>
      </c>
      <c r="C160" s="38" t="n">
        <v>84778.19</v>
      </c>
      <c r="D160" s="34" t="n">
        <v>1994.55</v>
      </c>
      <c r="E160" s="34" t="n">
        <v>398.86</v>
      </c>
      <c r="F160" s="34" t="n">
        <f aca="false">D160-E160</f>
        <v>1595.69</v>
      </c>
      <c r="G160" s="34" t="n">
        <v>221.69</v>
      </c>
      <c r="H160" s="34" t="n">
        <v>29.55</v>
      </c>
      <c r="I160" s="34" t="n">
        <v>192.14</v>
      </c>
      <c r="J160" s="32" t="n">
        <v>24.45</v>
      </c>
      <c r="K160" s="2" t="n">
        <v>29.02</v>
      </c>
      <c r="L160" s="2" t="n">
        <v>245.61</v>
      </c>
      <c r="M160" s="32" t="n">
        <f aca="false">C160+F160+L160</f>
        <v>86619.49</v>
      </c>
      <c r="N160" s="2"/>
    </row>
    <row r="161" customFormat="false" ht="12.75" hidden="false" customHeight="true" outlineLevel="0" collapsed="false">
      <c r="A161" s="4" t="n">
        <v>122</v>
      </c>
      <c r="B161" s="32" t="s">
        <v>173</v>
      </c>
      <c r="C161" s="38" t="n">
        <v>48579.89</v>
      </c>
      <c r="D161" s="34" t="n">
        <v>1758.15</v>
      </c>
      <c r="E161" s="34" t="n">
        <v>351.58</v>
      </c>
      <c r="F161" s="34" t="n">
        <f aca="false">D161-E161</f>
        <v>1406.57</v>
      </c>
      <c r="G161" s="34" t="n">
        <v>0</v>
      </c>
      <c r="H161" s="34" t="n">
        <v>0</v>
      </c>
      <c r="I161" s="34" t="n">
        <v>0</v>
      </c>
      <c r="J161" s="32" t="n">
        <v>0</v>
      </c>
      <c r="K161" s="2" t="n">
        <v>0</v>
      </c>
      <c r="L161" s="2" t="n">
        <v>0</v>
      </c>
      <c r="M161" s="32" t="n">
        <f aca="false">C161+F161+L161</f>
        <v>49986.46</v>
      </c>
      <c r="N161" s="2"/>
    </row>
    <row r="162" customFormat="false" ht="12.75" hidden="false" customHeight="true" outlineLevel="0" collapsed="false">
      <c r="A162" s="4" t="n">
        <v>123</v>
      </c>
      <c r="B162" s="32" t="s">
        <v>174</v>
      </c>
      <c r="C162" s="38" t="n">
        <v>711459.88</v>
      </c>
      <c r="D162" s="34" t="n">
        <v>31443.26</v>
      </c>
      <c r="E162" s="34" t="n">
        <v>6288.56</v>
      </c>
      <c r="F162" s="34" t="n">
        <f aca="false">D162-E162</f>
        <v>25154.7</v>
      </c>
      <c r="G162" s="34" t="n">
        <v>4312.31</v>
      </c>
      <c r="H162" s="34" t="n">
        <v>574.83</v>
      </c>
      <c r="I162" s="34" t="n">
        <v>3737.48</v>
      </c>
      <c r="J162" s="32" t="n">
        <v>353.31</v>
      </c>
      <c r="K162" s="2" t="n">
        <v>419.72</v>
      </c>
      <c r="L162" s="2" t="n">
        <v>4510.51</v>
      </c>
      <c r="M162" s="32" t="n">
        <f aca="false">C162+F162+L162</f>
        <v>741125.09</v>
      </c>
      <c r="N162" s="2"/>
    </row>
    <row r="163" customFormat="false" ht="12.75" hidden="false" customHeight="true" outlineLevel="0" collapsed="false">
      <c r="A163" s="4" t="n">
        <v>124</v>
      </c>
      <c r="B163" s="32" t="s">
        <v>175</v>
      </c>
      <c r="C163" s="38" t="n">
        <v>135491.96</v>
      </c>
      <c r="D163" s="34" t="n">
        <v>4377.55</v>
      </c>
      <c r="E163" s="34" t="n">
        <v>875.45</v>
      </c>
      <c r="F163" s="34" t="n">
        <f aca="false">D163-E163</f>
        <v>3502.1</v>
      </c>
      <c r="G163" s="34" t="n">
        <v>0</v>
      </c>
      <c r="H163" s="34" t="n">
        <v>0</v>
      </c>
      <c r="I163" s="34" t="n">
        <v>0</v>
      </c>
      <c r="J163" s="32" t="n">
        <v>0</v>
      </c>
      <c r="K163" s="2" t="n">
        <v>0</v>
      </c>
      <c r="L163" s="2" t="n">
        <v>0</v>
      </c>
      <c r="M163" s="32" t="n">
        <f aca="false">C163+F163+L163</f>
        <v>138994.06</v>
      </c>
      <c r="N163" s="2"/>
    </row>
    <row r="164" customFormat="false" ht="12.75" hidden="false" customHeight="true" outlineLevel="0" collapsed="false">
      <c r="A164" s="4" t="n">
        <v>125</v>
      </c>
      <c r="B164" s="32" t="s">
        <v>176</v>
      </c>
      <c r="C164" s="38" t="n">
        <v>131044.57</v>
      </c>
      <c r="D164" s="34" t="n">
        <v>6308.95</v>
      </c>
      <c r="E164" s="34" t="n">
        <v>1261.69</v>
      </c>
      <c r="F164" s="34" t="n">
        <f aca="false">D164-E164</f>
        <v>5047.26</v>
      </c>
      <c r="G164" s="34" t="n">
        <v>56.64</v>
      </c>
      <c r="H164" s="34" t="n">
        <v>7.55</v>
      </c>
      <c r="I164" s="34" t="n">
        <v>49.09</v>
      </c>
      <c r="J164" s="32" t="n">
        <v>5.85</v>
      </c>
      <c r="K164" s="2" t="n">
        <v>7.12</v>
      </c>
      <c r="L164" s="2" t="n">
        <v>62.06</v>
      </c>
      <c r="M164" s="32" t="n">
        <f aca="false">C164+F164+L164</f>
        <v>136153.89</v>
      </c>
      <c r="N164" s="2"/>
    </row>
    <row r="165" customFormat="false" ht="12.75" hidden="false" customHeight="true" outlineLevel="0" collapsed="false">
      <c r="A165" s="4" t="n">
        <v>126</v>
      </c>
      <c r="B165" s="32" t="s">
        <v>177</v>
      </c>
      <c r="C165" s="38" t="n">
        <v>438424.76</v>
      </c>
      <c r="D165" s="34" t="n">
        <v>16019.27</v>
      </c>
      <c r="E165" s="34" t="n">
        <v>3203.76</v>
      </c>
      <c r="F165" s="34" t="n">
        <f aca="false">D165-E165</f>
        <v>12815.51</v>
      </c>
      <c r="G165" s="34" t="n">
        <v>2906.35</v>
      </c>
      <c r="H165" s="34" t="n">
        <v>387.42</v>
      </c>
      <c r="I165" s="34" t="n">
        <v>2518.93</v>
      </c>
      <c r="J165" s="32" t="n">
        <v>246.27</v>
      </c>
      <c r="K165" s="2" t="n">
        <v>292.48</v>
      </c>
      <c r="L165" s="2" t="n">
        <v>3057.68</v>
      </c>
      <c r="M165" s="32" t="n">
        <f aca="false">C165+F165+L165</f>
        <v>454297.95</v>
      </c>
      <c r="N165" s="2"/>
    </row>
    <row r="166" customFormat="false" ht="12.75" hidden="false" customHeight="true" outlineLevel="0" collapsed="false">
      <c r="A166" s="4" t="n">
        <v>727</v>
      </c>
      <c r="B166" s="32" t="s">
        <v>178</v>
      </c>
      <c r="C166" s="38" t="n">
        <v>66054.77</v>
      </c>
      <c r="D166" s="34" t="n">
        <v>1928.08</v>
      </c>
      <c r="E166" s="34" t="n">
        <v>385.56</v>
      </c>
      <c r="F166" s="34" t="n">
        <f aca="false">D166-E166</f>
        <v>1542.52</v>
      </c>
      <c r="G166" s="34" t="n">
        <v>0</v>
      </c>
      <c r="H166" s="34" t="n">
        <v>0</v>
      </c>
      <c r="I166" s="34" t="n">
        <v>0</v>
      </c>
      <c r="J166" s="32" t="n">
        <v>0</v>
      </c>
      <c r="K166" s="2" t="n">
        <v>0</v>
      </c>
      <c r="L166" s="2" t="n">
        <v>0</v>
      </c>
      <c r="M166" s="32" t="n">
        <f aca="false">C166+F166+L166</f>
        <v>67597.29</v>
      </c>
      <c r="N166" s="2"/>
    </row>
    <row r="167" customFormat="false" ht="12.75" hidden="false" customHeight="true" outlineLevel="0" collapsed="false">
      <c r="A167" s="4" t="n">
        <v>127</v>
      </c>
      <c r="B167" s="32" t="s">
        <v>179</v>
      </c>
      <c r="C167" s="38" t="n">
        <v>68141.22</v>
      </c>
      <c r="D167" s="34" t="n">
        <v>3011.5</v>
      </c>
      <c r="E167" s="34" t="n">
        <v>602.23</v>
      </c>
      <c r="F167" s="34" t="n">
        <f aca="false">D167-E167</f>
        <v>2409.27</v>
      </c>
      <c r="G167" s="34" t="n">
        <v>76.48</v>
      </c>
      <c r="H167" s="34" t="n">
        <v>10.19</v>
      </c>
      <c r="I167" s="34" t="n">
        <v>66.29</v>
      </c>
      <c r="J167" s="32" t="n">
        <v>9.68</v>
      </c>
      <c r="K167" s="2" t="n">
        <v>11.52</v>
      </c>
      <c r="L167" s="2" t="n">
        <v>87.49</v>
      </c>
      <c r="M167" s="32" t="n">
        <f aca="false">C167+F167+L167</f>
        <v>70637.98</v>
      </c>
      <c r="N167" s="2"/>
    </row>
    <row r="168" customFormat="false" ht="12.75" hidden="false" customHeight="true" outlineLevel="0" collapsed="false">
      <c r="A168" s="4" t="n">
        <v>128</v>
      </c>
      <c r="B168" s="32" t="s">
        <v>180</v>
      </c>
      <c r="C168" s="38" t="n">
        <v>330787.81</v>
      </c>
      <c r="D168" s="34" t="n">
        <v>10471.84</v>
      </c>
      <c r="E168" s="34" t="n">
        <v>2094.29</v>
      </c>
      <c r="F168" s="34" t="n">
        <f aca="false">D168-E168</f>
        <v>8377.55</v>
      </c>
      <c r="G168" s="34" t="n">
        <v>0</v>
      </c>
      <c r="H168" s="34" t="n">
        <v>0</v>
      </c>
      <c r="I168" s="34" t="n">
        <v>0</v>
      </c>
      <c r="J168" s="32" t="n">
        <v>0</v>
      </c>
      <c r="K168" s="2" t="n">
        <v>0</v>
      </c>
      <c r="L168" s="2" t="n">
        <v>0</v>
      </c>
      <c r="M168" s="32" t="n">
        <f aca="false">C168+F168+L168</f>
        <v>339165.36</v>
      </c>
      <c r="N168" s="2"/>
    </row>
    <row r="169" customFormat="false" ht="12.75" hidden="false" customHeight="true" outlineLevel="0" collapsed="false">
      <c r="A169" s="4" t="n">
        <v>129</v>
      </c>
      <c r="B169" s="32" t="s">
        <v>181</v>
      </c>
      <c r="C169" s="38" t="n">
        <v>139911.88</v>
      </c>
      <c r="D169" s="34" t="n">
        <v>5973.72</v>
      </c>
      <c r="E169" s="34" t="n">
        <v>1194.65</v>
      </c>
      <c r="F169" s="34" t="n">
        <f aca="false">D169-E169</f>
        <v>4779.07</v>
      </c>
      <c r="G169" s="34" t="n">
        <v>0</v>
      </c>
      <c r="H169" s="34" t="n">
        <v>0</v>
      </c>
      <c r="I169" s="34" t="n">
        <v>0</v>
      </c>
      <c r="J169" s="32" t="n">
        <v>0</v>
      </c>
      <c r="K169" s="2" t="n">
        <v>0</v>
      </c>
      <c r="L169" s="2" t="n">
        <v>0</v>
      </c>
      <c r="M169" s="32" t="n">
        <f aca="false">C169+F169+L169</f>
        <v>144690.95</v>
      </c>
      <c r="N169" s="2"/>
    </row>
    <row r="170" customFormat="false" ht="12.75" hidden="false" customHeight="true" outlineLevel="0" collapsed="false">
      <c r="A170" s="4" t="n">
        <v>130</v>
      </c>
      <c r="B170" s="32" t="s">
        <v>182</v>
      </c>
      <c r="C170" s="38" t="n">
        <v>65462.05</v>
      </c>
      <c r="D170" s="34" t="n">
        <v>3320.7</v>
      </c>
      <c r="E170" s="34" t="n">
        <v>664.08</v>
      </c>
      <c r="F170" s="34" t="n">
        <f aca="false">D170-E170</f>
        <v>2656.62</v>
      </c>
      <c r="G170" s="34" t="n">
        <v>0</v>
      </c>
      <c r="H170" s="34" t="n">
        <v>0</v>
      </c>
      <c r="I170" s="34" t="n">
        <v>0</v>
      </c>
      <c r="J170" s="32" t="n">
        <v>0</v>
      </c>
      <c r="K170" s="2" t="n">
        <v>0</v>
      </c>
      <c r="L170" s="2" t="n">
        <v>0</v>
      </c>
      <c r="M170" s="32" t="n">
        <f aca="false">C170+F170+L170</f>
        <v>68118.67</v>
      </c>
      <c r="N170" s="2"/>
    </row>
    <row r="171" customFormat="false" ht="12.75" hidden="false" customHeight="true" outlineLevel="0" collapsed="false">
      <c r="A171" s="4" t="n">
        <v>131</v>
      </c>
      <c r="B171" s="32" t="s">
        <v>183</v>
      </c>
      <c r="C171" s="38" t="n">
        <v>24582.47</v>
      </c>
      <c r="D171" s="34" t="n">
        <v>1119</v>
      </c>
      <c r="E171" s="34" t="n">
        <v>223.79</v>
      </c>
      <c r="F171" s="34" t="n">
        <f aca="false">D171-E171</f>
        <v>895.21</v>
      </c>
      <c r="G171" s="34" t="n">
        <v>0</v>
      </c>
      <c r="H171" s="34" t="n">
        <v>0</v>
      </c>
      <c r="I171" s="34" t="n">
        <v>0</v>
      </c>
      <c r="J171" s="32" t="n">
        <v>0</v>
      </c>
      <c r="K171" s="2" t="n">
        <v>0</v>
      </c>
      <c r="L171" s="2" t="n">
        <v>0</v>
      </c>
      <c r="M171" s="32" t="n">
        <f aca="false">C171+F171+L171</f>
        <v>25477.68</v>
      </c>
      <c r="N171" s="2"/>
    </row>
    <row r="172" customFormat="false" ht="12.75" hidden="false" customHeight="true" outlineLevel="0" collapsed="false">
      <c r="A172" s="4" t="n">
        <v>132</v>
      </c>
      <c r="B172" s="32" t="s">
        <v>184</v>
      </c>
      <c r="C172" s="38" t="n">
        <v>556908.98</v>
      </c>
      <c r="D172" s="34" t="n">
        <v>15511.4</v>
      </c>
      <c r="E172" s="34" t="n">
        <v>3102.18</v>
      </c>
      <c r="F172" s="34" t="n">
        <f aca="false">D172-E172</f>
        <v>12409.22</v>
      </c>
      <c r="G172" s="34" t="n">
        <v>0</v>
      </c>
      <c r="H172" s="34" t="n">
        <v>0</v>
      </c>
      <c r="I172" s="34" t="n">
        <v>0</v>
      </c>
      <c r="J172" s="32" t="n">
        <v>0</v>
      </c>
      <c r="K172" s="2" t="n">
        <v>0</v>
      </c>
      <c r="L172" s="2" t="n">
        <v>0</v>
      </c>
      <c r="M172" s="32" t="n">
        <f aca="false">C172+F172+L172</f>
        <v>569318.2</v>
      </c>
      <c r="N172" s="2"/>
    </row>
    <row r="173" customFormat="false" ht="12.75" hidden="false" customHeight="true" outlineLevel="0" collapsed="false">
      <c r="A173" s="4" t="n">
        <v>133</v>
      </c>
      <c r="B173" s="32" t="s">
        <v>185</v>
      </c>
      <c r="C173" s="38" t="n">
        <v>790363.87</v>
      </c>
      <c r="D173" s="34" t="n">
        <v>27744.05</v>
      </c>
      <c r="E173" s="34" t="n">
        <v>5548.72</v>
      </c>
      <c r="F173" s="34" t="n">
        <f aca="false">D173-E173</f>
        <v>22195.33</v>
      </c>
      <c r="G173" s="34" t="n">
        <v>575.87</v>
      </c>
      <c r="H173" s="34" t="n">
        <v>76.76</v>
      </c>
      <c r="I173" s="34" t="n">
        <v>499.11</v>
      </c>
      <c r="J173" s="32" t="n">
        <v>52.37</v>
      </c>
      <c r="K173" s="2" t="n">
        <v>62.38</v>
      </c>
      <c r="L173" s="2" t="n">
        <v>613.86</v>
      </c>
      <c r="M173" s="32" t="n">
        <f aca="false">C173+F173+L173</f>
        <v>813173.06</v>
      </c>
      <c r="N173" s="2"/>
    </row>
    <row r="174" customFormat="false" ht="12.75" hidden="false" customHeight="true" outlineLevel="0" collapsed="false">
      <c r="A174" s="4" t="n">
        <v>134</v>
      </c>
      <c r="B174" s="32" t="s">
        <v>186</v>
      </c>
      <c r="C174" s="38" t="n">
        <v>3128182.59</v>
      </c>
      <c r="D174" s="34" t="n">
        <v>121716.46</v>
      </c>
      <c r="E174" s="34" t="n">
        <v>24343.19</v>
      </c>
      <c r="F174" s="34" t="n">
        <f aca="false">D174-E174</f>
        <v>97373.27</v>
      </c>
      <c r="G174" s="34" t="n">
        <v>6380.63</v>
      </c>
      <c r="H174" s="34" t="n">
        <v>850.54</v>
      </c>
      <c r="I174" s="34" t="n">
        <v>5530.09</v>
      </c>
      <c r="J174" s="32" t="n">
        <v>499.6</v>
      </c>
      <c r="K174" s="2" t="n">
        <v>596.54</v>
      </c>
      <c r="L174" s="2" t="n">
        <v>6626.23</v>
      </c>
      <c r="M174" s="32" t="n">
        <f aca="false">C174+F174+L174</f>
        <v>3232182.09</v>
      </c>
      <c r="N174" s="2"/>
    </row>
    <row r="175" customFormat="false" ht="12.75" hidden="false" customHeight="true" outlineLevel="0" collapsed="false">
      <c r="A175" s="4" t="n">
        <v>135</v>
      </c>
      <c r="B175" s="32" t="s">
        <v>187</v>
      </c>
      <c r="C175" s="38" t="n">
        <v>126463.88</v>
      </c>
      <c r="D175" s="34" t="n">
        <v>3065.68</v>
      </c>
      <c r="E175" s="34" t="n">
        <v>613.06</v>
      </c>
      <c r="F175" s="34" t="n">
        <f aca="false">D175-E175</f>
        <v>2452.62</v>
      </c>
      <c r="G175" s="34" t="n">
        <v>0</v>
      </c>
      <c r="H175" s="34" t="n">
        <v>0</v>
      </c>
      <c r="I175" s="34" t="n">
        <v>0</v>
      </c>
      <c r="J175" s="32" t="n">
        <v>0</v>
      </c>
      <c r="K175" s="2" t="n">
        <v>0</v>
      </c>
      <c r="L175" s="2" t="n">
        <v>0</v>
      </c>
      <c r="M175" s="32" t="n">
        <f aca="false">C175+F175+L175</f>
        <v>128916.5</v>
      </c>
      <c r="N175" s="2"/>
    </row>
    <row r="176" customFormat="false" ht="12.75" hidden="false" customHeight="true" outlineLevel="0" collapsed="false">
      <c r="A176" s="4" t="n">
        <v>136</v>
      </c>
      <c r="B176" s="32" t="s">
        <v>188</v>
      </c>
      <c r="C176" s="38" t="n">
        <v>112997.19</v>
      </c>
      <c r="D176" s="34" t="n">
        <v>5111.98</v>
      </c>
      <c r="E176" s="34" t="n">
        <v>1022.35</v>
      </c>
      <c r="F176" s="34" t="n">
        <f aca="false">D176-E176</f>
        <v>4089.63</v>
      </c>
      <c r="G176" s="34" t="n">
        <v>1574.08</v>
      </c>
      <c r="H176" s="34" t="n">
        <v>209.82</v>
      </c>
      <c r="I176" s="34" t="n">
        <v>1364.26</v>
      </c>
      <c r="J176" s="32" t="n">
        <v>140.41</v>
      </c>
      <c r="K176" s="2" t="n">
        <v>166.57</v>
      </c>
      <c r="L176" s="2" t="n">
        <v>1671.24</v>
      </c>
      <c r="M176" s="32" t="n">
        <f aca="false">C176+F176+L176</f>
        <v>118758.06</v>
      </c>
      <c r="N176" s="2"/>
    </row>
    <row r="177" customFormat="false" ht="12.75" hidden="false" customHeight="true" outlineLevel="0" collapsed="false">
      <c r="A177" s="4" t="n">
        <v>137</v>
      </c>
      <c r="B177" s="32" t="s">
        <v>189</v>
      </c>
      <c r="C177" s="38" t="n">
        <v>279569.58</v>
      </c>
      <c r="D177" s="34" t="n">
        <v>7272.29</v>
      </c>
      <c r="E177" s="34" t="n">
        <v>1454.37</v>
      </c>
      <c r="F177" s="34" t="n">
        <f aca="false">D177-E177</f>
        <v>5817.92</v>
      </c>
      <c r="G177" s="34" t="n">
        <v>2418.36</v>
      </c>
      <c r="H177" s="34" t="n">
        <v>322.37</v>
      </c>
      <c r="I177" s="34" t="n">
        <v>2095.99</v>
      </c>
      <c r="J177" s="32" t="n">
        <v>185.06</v>
      </c>
      <c r="K177" s="2" t="n">
        <v>222.86</v>
      </c>
      <c r="L177" s="2" t="n">
        <v>2503.91</v>
      </c>
      <c r="M177" s="32" t="n">
        <f aca="false">C177+F177+L177</f>
        <v>287891.41</v>
      </c>
      <c r="N177" s="2"/>
    </row>
    <row r="178" customFormat="false" ht="12.75" hidden="false" customHeight="true" outlineLevel="0" collapsed="false">
      <c r="A178" s="4" t="n">
        <v>138</v>
      </c>
      <c r="B178" s="32" t="s">
        <v>190</v>
      </c>
      <c r="C178" s="38" t="n">
        <v>364001.69</v>
      </c>
      <c r="D178" s="34" t="n">
        <v>37396.21</v>
      </c>
      <c r="E178" s="34" t="n">
        <v>7479.2</v>
      </c>
      <c r="F178" s="34" t="n">
        <f aca="false">D178-E178</f>
        <v>29917.01</v>
      </c>
      <c r="G178" s="34" t="n">
        <v>3026.22</v>
      </c>
      <c r="H178" s="34" t="n">
        <v>403.4</v>
      </c>
      <c r="I178" s="34" t="n">
        <v>2622.82</v>
      </c>
      <c r="J178" s="32" t="n">
        <v>280.64</v>
      </c>
      <c r="K178" s="2" t="n">
        <v>334</v>
      </c>
      <c r="L178" s="2" t="n">
        <v>3237.46</v>
      </c>
      <c r="M178" s="32" t="n">
        <f aca="false">C178+F178+L178</f>
        <v>397156.16</v>
      </c>
      <c r="N178" s="2"/>
    </row>
    <row r="179" customFormat="false" ht="12.75" hidden="false" customHeight="true" outlineLevel="0" collapsed="false">
      <c r="A179" s="4" t="n">
        <v>139</v>
      </c>
      <c r="B179" s="32" t="s">
        <v>191</v>
      </c>
      <c r="C179" s="38" t="n">
        <v>189344.7</v>
      </c>
      <c r="D179" s="34" t="n">
        <v>6585.14</v>
      </c>
      <c r="E179" s="34" t="n">
        <v>1316.94</v>
      </c>
      <c r="F179" s="34" t="n">
        <f aca="false">D179-E179</f>
        <v>5268.2</v>
      </c>
      <c r="G179" s="34" t="n">
        <v>0</v>
      </c>
      <c r="H179" s="34" t="n">
        <v>0</v>
      </c>
      <c r="I179" s="34" t="n">
        <v>0</v>
      </c>
      <c r="J179" s="32" t="n">
        <v>0</v>
      </c>
      <c r="K179" s="2" t="n">
        <v>0</v>
      </c>
      <c r="L179" s="2" t="n">
        <v>0</v>
      </c>
      <c r="M179" s="32" t="n">
        <f aca="false">C179+F179+L179</f>
        <v>194612.9</v>
      </c>
      <c r="N179" s="2"/>
    </row>
    <row r="180" customFormat="false" ht="12.75" hidden="false" customHeight="true" outlineLevel="0" collapsed="false">
      <c r="A180" s="4" t="n">
        <v>140</v>
      </c>
      <c r="B180" s="32" t="s">
        <v>192</v>
      </c>
      <c r="C180" s="38" t="n">
        <v>224408.98</v>
      </c>
      <c r="D180" s="34" t="n">
        <v>8065.68</v>
      </c>
      <c r="E180" s="34" t="n">
        <v>1613.04</v>
      </c>
      <c r="F180" s="34" t="n">
        <f aca="false">D180-E180</f>
        <v>6452.64</v>
      </c>
      <c r="G180" s="34" t="n">
        <v>0</v>
      </c>
      <c r="H180" s="34" t="n">
        <v>0</v>
      </c>
      <c r="I180" s="34" t="n">
        <v>0</v>
      </c>
      <c r="J180" s="32" t="n">
        <v>0</v>
      </c>
      <c r="K180" s="2" t="n">
        <v>0</v>
      </c>
      <c r="L180" s="2" t="n">
        <v>0</v>
      </c>
      <c r="M180" s="32" t="n">
        <f aca="false">C180+F180+L180</f>
        <v>230861.62</v>
      </c>
      <c r="N180" s="2"/>
    </row>
    <row r="181" customFormat="false" ht="12.75" hidden="false" customHeight="true" outlineLevel="0" collapsed="false">
      <c r="A181" s="4" t="n">
        <v>141</v>
      </c>
      <c r="B181" s="32" t="s">
        <v>193</v>
      </c>
      <c r="C181" s="38" t="n">
        <v>211068.92</v>
      </c>
      <c r="D181" s="34" t="n">
        <v>6994.92</v>
      </c>
      <c r="E181" s="34" t="n">
        <v>1398.88</v>
      </c>
      <c r="F181" s="34" t="n">
        <f aca="false">D181-E181</f>
        <v>5596.04</v>
      </c>
      <c r="G181" s="34" t="n">
        <v>0</v>
      </c>
      <c r="H181" s="34" t="n">
        <v>0</v>
      </c>
      <c r="I181" s="34" t="n">
        <v>0</v>
      </c>
      <c r="J181" s="32" t="n">
        <v>0</v>
      </c>
      <c r="K181" s="2" t="n">
        <v>0</v>
      </c>
      <c r="L181" s="2" t="n">
        <v>0</v>
      </c>
      <c r="M181" s="32" t="n">
        <f aca="false">C181+F181+L181</f>
        <v>216664.96</v>
      </c>
      <c r="N181" s="2"/>
    </row>
    <row r="182" customFormat="false" ht="12.75" hidden="false" customHeight="true" outlineLevel="0" collapsed="false">
      <c r="A182" s="4" t="n">
        <v>142</v>
      </c>
      <c r="B182" s="32" t="s">
        <v>194</v>
      </c>
      <c r="C182" s="38" t="n">
        <v>465449.49</v>
      </c>
      <c r="D182" s="34" t="n">
        <v>9079.07</v>
      </c>
      <c r="E182" s="34" t="n">
        <v>1815.72</v>
      </c>
      <c r="F182" s="34" t="n">
        <f aca="false">D182-E182</f>
        <v>7263.35</v>
      </c>
      <c r="G182" s="34" t="n">
        <v>0</v>
      </c>
      <c r="H182" s="34" t="n">
        <v>0</v>
      </c>
      <c r="I182" s="34" t="n">
        <v>0</v>
      </c>
      <c r="J182" s="32" t="n">
        <v>0</v>
      </c>
      <c r="K182" s="2" t="n">
        <v>0</v>
      </c>
      <c r="L182" s="2" t="n">
        <v>0</v>
      </c>
      <c r="M182" s="32" t="n">
        <f aca="false">C182+F182+L182</f>
        <v>472712.84</v>
      </c>
      <c r="N182" s="2"/>
    </row>
    <row r="183" customFormat="false" ht="12.75" hidden="false" customHeight="true" outlineLevel="0" collapsed="false">
      <c r="A183" s="4" t="n">
        <v>143</v>
      </c>
      <c r="B183" s="32" t="s">
        <v>195</v>
      </c>
      <c r="C183" s="38" t="n">
        <v>1049033.83</v>
      </c>
      <c r="D183" s="34" t="n">
        <v>36362.71</v>
      </c>
      <c r="E183" s="34" t="n">
        <v>7272.42</v>
      </c>
      <c r="F183" s="34" t="n">
        <f aca="false">D183-E183</f>
        <v>29090.29</v>
      </c>
      <c r="G183" s="34" t="n">
        <v>1167.5</v>
      </c>
      <c r="H183" s="34" t="n">
        <v>155.63</v>
      </c>
      <c r="I183" s="34" t="n">
        <v>1011.87</v>
      </c>
      <c r="J183" s="32" t="n">
        <v>105.24</v>
      </c>
      <c r="K183" s="2" t="n">
        <v>125.24</v>
      </c>
      <c r="L183" s="2" t="n">
        <v>1242.35</v>
      </c>
      <c r="M183" s="32" t="n">
        <f aca="false">C183+F183+L183</f>
        <v>1079366.47</v>
      </c>
      <c r="N183" s="2"/>
    </row>
    <row r="184" customFormat="false" ht="12.75" hidden="false" customHeight="true" outlineLevel="0" collapsed="false">
      <c r="A184" s="4" t="n">
        <v>144</v>
      </c>
      <c r="B184" s="32" t="s">
        <v>196</v>
      </c>
      <c r="C184" s="38" t="n">
        <v>451047.85</v>
      </c>
      <c r="D184" s="34" t="n">
        <v>12476.86</v>
      </c>
      <c r="E184" s="34" t="n">
        <v>2495.27</v>
      </c>
      <c r="F184" s="34" t="n">
        <f aca="false">D184-E184</f>
        <v>9981.59</v>
      </c>
      <c r="G184" s="34" t="n">
        <v>46.68</v>
      </c>
      <c r="H184" s="34" t="n">
        <v>6.22</v>
      </c>
      <c r="I184" s="34" t="n">
        <v>40.46</v>
      </c>
      <c r="J184" s="32" t="n">
        <v>4.86</v>
      </c>
      <c r="K184" s="2" t="n">
        <v>5.91</v>
      </c>
      <c r="L184" s="2" t="n">
        <v>51.23</v>
      </c>
      <c r="M184" s="32" t="n">
        <f aca="false">C184+F184+L184</f>
        <v>461080.67</v>
      </c>
      <c r="N184" s="2"/>
    </row>
    <row r="185" customFormat="false" ht="12.75" hidden="false" customHeight="true" outlineLevel="0" collapsed="false">
      <c r="A185" s="4" t="n">
        <v>145</v>
      </c>
      <c r="B185" s="32" t="s">
        <v>197</v>
      </c>
      <c r="C185" s="38" t="n">
        <v>424582.07</v>
      </c>
      <c r="D185" s="34" t="n">
        <v>9935.82</v>
      </c>
      <c r="E185" s="34" t="n">
        <v>1987.05</v>
      </c>
      <c r="F185" s="34" t="n">
        <f aca="false">D185-E185</f>
        <v>7948.77</v>
      </c>
      <c r="G185" s="34" t="n">
        <v>0</v>
      </c>
      <c r="H185" s="34" t="n">
        <v>0</v>
      </c>
      <c r="I185" s="34" t="n">
        <v>0</v>
      </c>
      <c r="J185" s="32" t="n">
        <v>0</v>
      </c>
      <c r="K185" s="2" t="n">
        <v>0</v>
      </c>
      <c r="L185" s="2" t="n">
        <v>0</v>
      </c>
      <c r="M185" s="32" t="n">
        <f aca="false">C185+F185+L185</f>
        <v>432530.84</v>
      </c>
      <c r="N185" s="2"/>
    </row>
    <row r="186" customFormat="false" ht="12.75" hidden="false" customHeight="true" outlineLevel="0" collapsed="false">
      <c r="A186" s="4" t="n">
        <v>728</v>
      </c>
      <c r="B186" s="32" t="s">
        <v>198</v>
      </c>
      <c r="C186" s="38" t="n">
        <v>237893.68</v>
      </c>
      <c r="D186" s="34" t="n">
        <v>9486.44</v>
      </c>
      <c r="E186" s="34" t="n">
        <v>1897.18</v>
      </c>
      <c r="F186" s="34" t="n">
        <f aca="false">D186-E186</f>
        <v>7589.26</v>
      </c>
      <c r="G186" s="34" t="n">
        <v>1661.15</v>
      </c>
      <c r="H186" s="34" t="n">
        <v>221.43</v>
      </c>
      <c r="I186" s="34" t="n">
        <v>1439.72</v>
      </c>
      <c r="J186" s="32" t="n">
        <v>143.93</v>
      </c>
      <c r="K186" s="2" t="n">
        <v>172.11</v>
      </c>
      <c r="L186" s="2" t="n">
        <v>1755.76</v>
      </c>
      <c r="M186" s="32" t="n">
        <f aca="false">C186+F186+L186</f>
        <v>247238.7</v>
      </c>
      <c r="N186" s="2"/>
    </row>
    <row r="187" customFormat="false" ht="12.75" hidden="false" customHeight="true" outlineLevel="0" collapsed="false">
      <c r="A187" s="4" t="n">
        <v>146</v>
      </c>
      <c r="B187" s="32" t="s">
        <v>199</v>
      </c>
      <c r="C187" s="38" t="n">
        <v>65502.34</v>
      </c>
      <c r="D187" s="34" t="n">
        <v>2797.58</v>
      </c>
      <c r="E187" s="34" t="n">
        <v>559.46</v>
      </c>
      <c r="F187" s="34" t="n">
        <f aca="false">D187-E187</f>
        <v>2238.12</v>
      </c>
      <c r="G187" s="34" t="n">
        <v>0</v>
      </c>
      <c r="H187" s="34" t="n">
        <v>0</v>
      </c>
      <c r="I187" s="34" t="n">
        <v>0</v>
      </c>
      <c r="J187" s="32" t="n">
        <v>0</v>
      </c>
      <c r="K187" s="2" t="n">
        <v>0</v>
      </c>
      <c r="L187" s="2" t="n">
        <v>0</v>
      </c>
      <c r="M187" s="32" t="n">
        <f aca="false">C187+F187+L187</f>
        <v>67740.46</v>
      </c>
      <c r="N187" s="2"/>
    </row>
    <row r="188" customFormat="false" ht="12.75" hidden="false" customHeight="true" outlineLevel="0" collapsed="false">
      <c r="A188" s="4" t="n">
        <v>147</v>
      </c>
      <c r="B188" s="32" t="s">
        <v>200</v>
      </c>
      <c r="C188" s="38" t="n">
        <v>68068.3</v>
      </c>
      <c r="D188" s="34" t="n">
        <v>979.21</v>
      </c>
      <c r="E188" s="34" t="n">
        <v>195.8</v>
      </c>
      <c r="F188" s="34" t="n">
        <f aca="false">D188-E188</f>
        <v>783.41</v>
      </c>
      <c r="G188" s="34" t="n">
        <v>0</v>
      </c>
      <c r="H188" s="34" t="n">
        <v>0</v>
      </c>
      <c r="I188" s="34" t="n">
        <v>0</v>
      </c>
      <c r="J188" s="32" t="n">
        <v>0</v>
      </c>
      <c r="K188" s="2" t="n">
        <v>0</v>
      </c>
      <c r="L188" s="2" t="n">
        <v>0</v>
      </c>
      <c r="M188" s="32" t="n">
        <f aca="false">C188+F188+L188</f>
        <v>68851.71</v>
      </c>
      <c r="N188" s="2"/>
    </row>
    <row r="189" customFormat="false" ht="12.75" hidden="false" customHeight="true" outlineLevel="0" collapsed="false">
      <c r="A189" s="4" t="n">
        <v>148</v>
      </c>
      <c r="B189" s="32" t="s">
        <v>201</v>
      </c>
      <c r="C189" s="38" t="n">
        <v>62543.86</v>
      </c>
      <c r="D189" s="34" t="n">
        <v>1121.32</v>
      </c>
      <c r="E189" s="34" t="n">
        <v>224.25</v>
      </c>
      <c r="F189" s="34" t="n">
        <f aca="false">D189-E189</f>
        <v>897.07</v>
      </c>
      <c r="G189" s="34" t="n">
        <v>0</v>
      </c>
      <c r="H189" s="34" t="n">
        <v>0</v>
      </c>
      <c r="I189" s="34" t="n">
        <v>0</v>
      </c>
      <c r="J189" s="32" t="n">
        <v>0</v>
      </c>
      <c r="K189" s="2" t="n">
        <v>0</v>
      </c>
      <c r="L189" s="2" t="n">
        <v>0</v>
      </c>
      <c r="M189" s="32" t="n">
        <f aca="false">C189+F189+L189</f>
        <v>63440.93</v>
      </c>
      <c r="N189" s="2"/>
    </row>
    <row r="190" customFormat="false" ht="12.75" hidden="false" customHeight="true" outlineLevel="0" collapsed="false">
      <c r="A190" s="4" t="n">
        <v>149</v>
      </c>
      <c r="B190" s="32" t="s">
        <v>202</v>
      </c>
      <c r="C190" s="38" t="n">
        <v>30799.29</v>
      </c>
      <c r="D190" s="34" t="n">
        <v>2459.93</v>
      </c>
      <c r="E190" s="34" t="n">
        <v>491.95</v>
      </c>
      <c r="F190" s="34" t="n">
        <f aca="false">D190-E190</f>
        <v>1967.98</v>
      </c>
      <c r="G190" s="34" t="n">
        <v>27.86</v>
      </c>
      <c r="H190" s="34" t="n">
        <v>3.71</v>
      </c>
      <c r="I190" s="34" t="n">
        <v>24.15</v>
      </c>
      <c r="J190" s="32" t="n">
        <v>5.08</v>
      </c>
      <c r="K190" s="2" t="n">
        <v>5.96</v>
      </c>
      <c r="L190" s="2" t="n">
        <v>35.19</v>
      </c>
      <c r="M190" s="32" t="n">
        <f aca="false">C190+F190+L190</f>
        <v>32802.46</v>
      </c>
      <c r="N190" s="2"/>
    </row>
    <row r="191" customFormat="false" ht="12.75" hidden="false" customHeight="true" outlineLevel="0" collapsed="false">
      <c r="A191" s="4" t="n">
        <v>150</v>
      </c>
      <c r="B191" s="32" t="s">
        <v>203</v>
      </c>
      <c r="C191" s="38" t="n">
        <v>47095.16</v>
      </c>
      <c r="D191" s="34" t="n">
        <v>2001.96</v>
      </c>
      <c r="E191" s="34" t="n">
        <v>400.36</v>
      </c>
      <c r="F191" s="34" t="n">
        <f aca="false">D191-E191</f>
        <v>1601.6</v>
      </c>
      <c r="G191" s="34" t="n">
        <v>0</v>
      </c>
      <c r="H191" s="34" t="n">
        <v>0</v>
      </c>
      <c r="I191" s="34" t="n">
        <v>0</v>
      </c>
      <c r="J191" s="32" t="n">
        <v>0</v>
      </c>
      <c r="K191" s="2" t="n">
        <v>0</v>
      </c>
      <c r="L191" s="2" t="n">
        <v>0</v>
      </c>
      <c r="M191" s="32" t="n">
        <f aca="false">C191+F191+L191</f>
        <v>48696.76</v>
      </c>
      <c r="N191" s="2"/>
    </row>
    <row r="192" customFormat="false" ht="12.75" hidden="false" customHeight="true" outlineLevel="0" collapsed="false">
      <c r="A192" s="4" t="n">
        <v>151</v>
      </c>
      <c r="B192" s="32" t="s">
        <v>204</v>
      </c>
      <c r="C192" s="38" t="n">
        <v>565282.57</v>
      </c>
      <c r="D192" s="34" t="n">
        <v>21180.3</v>
      </c>
      <c r="E192" s="34" t="n">
        <v>4235.97</v>
      </c>
      <c r="F192" s="34" t="n">
        <f aca="false">D192-E192</f>
        <v>16944.33</v>
      </c>
      <c r="G192" s="34" t="n">
        <v>0</v>
      </c>
      <c r="H192" s="34" t="n">
        <v>0</v>
      </c>
      <c r="I192" s="34" t="n">
        <v>0</v>
      </c>
      <c r="J192" s="32" t="n">
        <v>0</v>
      </c>
      <c r="K192" s="2" t="n">
        <v>0</v>
      </c>
      <c r="L192" s="2" t="n">
        <v>0</v>
      </c>
      <c r="M192" s="32" t="n">
        <f aca="false">C192+F192+L192</f>
        <v>582226.9</v>
      </c>
      <c r="N192" s="2"/>
    </row>
    <row r="193" customFormat="false" ht="12.75" hidden="false" customHeight="true" outlineLevel="0" collapsed="false">
      <c r="A193" s="4" t="n">
        <v>153</v>
      </c>
      <c r="B193" s="32" t="s">
        <v>205</v>
      </c>
      <c r="C193" s="38" t="n">
        <v>2479775.13</v>
      </c>
      <c r="D193" s="34" t="n">
        <v>71759.7</v>
      </c>
      <c r="E193" s="34" t="n">
        <v>14351.85</v>
      </c>
      <c r="F193" s="34" t="n">
        <f aca="false">D193-E193</f>
        <v>57407.85</v>
      </c>
      <c r="G193" s="34" t="n">
        <v>2741.24</v>
      </c>
      <c r="H193" s="34" t="n">
        <v>365.41</v>
      </c>
      <c r="I193" s="34" t="n">
        <v>2375.83</v>
      </c>
      <c r="J193" s="32" t="n">
        <v>213.54</v>
      </c>
      <c r="K193" s="2" t="n">
        <v>255.39</v>
      </c>
      <c r="L193" s="2" t="n">
        <v>2844.76</v>
      </c>
      <c r="M193" s="32" t="n">
        <f aca="false">C193+F193+L193</f>
        <v>2540027.74</v>
      </c>
      <c r="N193" s="2"/>
    </row>
    <row r="194" customFormat="false" ht="12.75" hidden="false" customHeight="true" outlineLevel="0" collapsed="false">
      <c r="A194" s="4" t="n">
        <v>779</v>
      </c>
      <c r="B194" s="32" t="s">
        <v>206</v>
      </c>
      <c r="C194" s="38" t="n">
        <v>143489.61</v>
      </c>
      <c r="D194" s="34" t="n">
        <v>4194.28</v>
      </c>
      <c r="E194" s="34" t="n">
        <v>838.8</v>
      </c>
      <c r="F194" s="34" t="n">
        <f aca="false">D194-E194</f>
        <v>3355.48</v>
      </c>
      <c r="G194" s="34" t="n">
        <v>0</v>
      </c>
      <c r="H194" s="34" t="n">
        <v>0</v>
      </c>
      <c r="I194" s="34" t="n">
        <v>0</v>
      </c>
      <c r="J194" s="32" t="n">
        <v>0</v>
      </c>
      <c r="K194" s="2" t="n">
        <v>0</v>
      </c>
      <c r="L194" s="2" t="n">
        <v>0</v>
      </c>
      <c r="M194" s="32" t="n">
        <f aca="false">C194+F194+L194</f>
        <v>146845.09</v>
      </c>
      <c r="N194" s="2"/>
    </row>
    <row r="195" customFormat="false" ht="12.75" hidden="false" customHeight="true" outlineLevel="0" collapsed="false">
      <c r="A195" s="4" t="n">
        <v>154</v>
      </c>
      <c r="B195" s="32" t="s">
        <v>207</v>
      </c>
      <c r="C195" s="38" t="n">
        <v>29603.85</v>
      </c>
      <c r="D195" s="34" t="n">
        <v>1034.57</v>
      </c>
      <c r="E195" s="34" t="n">
        <v>206.87</v>
      </c>
      <c r="F195" s="34" t="n">
        <f aca="false">D195-E195</f>
        <v>827.7</v>
      </c>
      <c r="G195" s="34" t="n">
        <v>0</v>
      </c>
      <c r="H195" s="34" t="n">
        <v>0</v>
      </c>
      <c r="I195" s="34" t="n">
        <v>0</v>
      </c>
      <c r="J195" s="32" t="n">
        <v>0</v>
      </c>
      <c r="K195" s="2" t="n">
        <v>0</v>
      </c>
      <c r="L195" s="2" t="n">
        <v>0</v>
      </c>
      <c r="M195" s="32" t="n">
        <f aca="false">C195+F195+L195</f>
        <v>30431.55</v>
      </c>
      <c r="N195" s="2"/>
    </row>
    <row r="196" customFormat="false" ht="12.75" hidden="false" customHeight="true" outlineLevel="0" collapsed="false">
      <c r="A196" s="4" t="n">
        <v>729</v>
      </c>
      <c r="B196" s="32" t="s">
        <v>208</v>
      </c>
      <c r="C196" s="38" t="n">
        <v>45860.57</v>
      </c>
      <c r="D196" s="34" t="n">
        <v>1492.88</v>
      </c>
      <c r="E196" s="34" t="n">
        <v>298.54</v>
      </c>
      <c r="F196" s="34" t="n">
        <f aca="false">D196-E196</f>
        <v>1194.34</v>
      </c>
      <c r="G196" s="34" t="n">
        <v>0</v>
      </c>
      <c r="H196" s="34" t="n">
        <v>0</v>
      </c>
      <c r="I196" s="34" t="n">
        <v>0</v>
      </c>
      <c r="J196" s="32" t="n">
        <v>0</v>
      </c>
      <c r="K196" s="2" t="n">
        <v>0</v>
      </c>
      <c r="L196" s="2" t="n">
        <v>0</v>
      </c>
      <c r="M196" s="32" t="n">
        <f aca="false">C196+F196+L196</f>
        <v>47054.91</v>
      </c>
      <c r="N196" s="2"/>
    </row>
    <row r="197" customFormat="false" ht="12.75" hidden="false" customHeight="true" outlineLevel="0" collapsed="false">
      <c r="A197" s="4" t="n">
        <v>780</v>
      </c>
      <c r="B197" s="32" t="s">
        <v>209</v>
      </c>
      <c r="C197" s="38" t="n">
        <v>17685.37</v>
      </c>
      <c r="D197" s="34" t="n">
        <v>719.46</v>
      </c>
      <c r="E197" s="34" t="n">
        <v>143.86</v>
      </c>
      <c r="F197" s="34" t="n">
        <f aca="false">D197-E197</f>
        <v>575.6</v>
      </c>
      <c r="G197" s="34" t="n">
        <v>0</v>
      </c>
      <c r="H197" s="34" t="n">
        <v>0</v>
      </c>
      <c r="I197" s="34" t="n">
        <v>0</v>
      </c>
      <c r="J197" s="32" t="n">
        <v>0</v>
      </c>
      <c r="K197" s="2" t="n">
        <v>0</v>
      </c>
      <c r="L197" s="2" t="n">
        <v>0</v>
      </c>
      <c r="M197" s="32" t="n">
        <f aca="false">C197+F197+L197</f>
        <v>18260.97</v>
      </c>
      <c r="N197" s="2"/>
    </row>
    <row r="198" customFormat="false" ht="12.75" hidden="false" customHeight="true" outlineLevel="0" collapsed="false">
      <c r="A198" s="4" t="n">
        <v>155</v>
      </c>
      <c r="B198" s="32" t="s">
        <v>210</v>
      </c>
      <c r="C198" s="38" t="n">
        <v>795340.47</v>
      </c>
      <c r="D198" s="34" t="n">
        <v>27441.77</v>
      </c>
      <c r="E198" s="34" t="n">
        <v>5488.25</v>
      </c>
      <c r="F198" s="34" t="n">
        <f aca="false">D198-E198</f>
        <v>21953.52</v>
      </c>
      <c r="G198" s="34" t="n">
        <v>1799.58</v>
      </c>
      <c r="H198" s="34" t="n">
        <v>239.88</v>
      </c>
      <c r="I198" s="34" t="n">
        <v>1559.7</v>
      </c>
      <c r="J198" s="32" t="n">
        <v>157.81</v>
      </c>
      <c r="K198" s="2" t="n">
        <v>188.65</v>
      </c>
      <c r="L198" s="2" t="n">
        <v>1906.16</v>
      </c>
      <c r="M198" s="32" t="n">
        <f aca="false">C198+F198+L198</f>
        <v>819200.15</v>
      </c>
      <c r="N198" s="2"/>
    </row>
    <row r="199" customFormat="false" ht="12.75" hidden="false" customHeight="true" outlineLevel="0" collapsed="false">
      <c r="A199" s="4" t="n">
        <v>156</v>
      </c>
      <c r="B199" s="32" t="s">
        <v>211</v>
      </c>
      <c r="C199" s="38" t="n">
        <v>14008.23</v>
      </c>
      <c r="D199" s="34" t="n">
        <v>757.09</v>
      </c>
      <c r="E199" s="34" t="n">
        <v>151.41</v>
      </c>
      <c r="F199" s="34" t="n">
        <f aca="false">D199-E199</f>
        <v>605.68</v>
      </c>
      <c r="G199" s="34" t="n">
        <v>0</v>
      </c>
      <c r="H199" s="34" t="n">
        <v>0</v>
      </c>
      <c r="I199" s="34" t="n">
        <v>0</v>
      </c>
      <c r="J199" s="32" t="n">
        <v>0</v>
      </c>
      <c r="K199" s="2" t="n">
        <v>0</v>
      </c>
      <c r="L199" s="2" t="n">
        <v>0</v>
      </c>
      <c r="M199" s="32" t="n">
        <f aca="false">C199+F199+L199</f>
        <v>14613.91</v>
      </c>
      <c r="N199" s="2"/>
    </row>
    <row r="200" customFormat="false" ht="12.75" hidden="false" customHeight="true" outlineLevel="0" collapsed="false">
      <c r="A200" s="4" t="n">
        <v>157</v>
      </c>
      <c r="B200" s="32" t="s">
        <v>212</v>
      </c>
      <c r="C200" s="38" t="n">
        <v>137687.54</v>
      </c>
      <c r="D200" s="34" t="n">
        <v>3949.4</v>
      </c>
      <c r="E200" s="34" t="n">
        <v>789.81</v>
      </c>
      <c r="F200" s="34" t="n">
        <f aca="false">D200-E200</f>
        <v>3159.59</v>
      </c>
      <c r="G200" s="34" t="n">
        <v>363.87</v>
      </c>
      <c r="H200" s="34" t="n">
        <v>48.5</v>
      </c>
      <c r="I200" s="34" t="n">
        <v>315.37</v>
      </c>
      <c r="J200" s="32" t="n">
        <v>33.61</v>
      </c>
      <c r="K200" s="2" t="n">
        <v>39.98</v>
      </c>
      <c r="L200" s="2" t="n">
        <v>388.96</v>
      </c>
      <c r="M200" s="32" t="n">
        <f aca="false">C200+F200+L200</f>
        <v>141236.09</v>
      </c>
      <c r="N200" s="2"/>
    </row>
    <row r="201" customFormat="false" ht="12.75" hidden="false" customHeight="true" outlineLevel="0" collapsed="false">
      <c r="A201" s="4" t="n">
        <v>158</v>
      </c>
      <c r="B201" s="32" t="s">
        <v>213</v>
      </c>
      <c r="C201" s="38" t="n">
        <v>72772.4</v>
      </c>
      <c r="D201" s="34" t="n">
        <v>1724.29</v>
      </c>
      <c r="E201" s="34" t="n">
        <v>344.81</v>
      </c>
      <c r="F201" s="34" t="n">
        <f aca="false">D201-E201</f>
        <v>1379.48</v>
      </c>
      <c r="G201" s="34" t="n">
        <v>445.95</v>
      </c>
      <c r="H201" s="34" t="n">
        <v>59.45</v>
      </c>
      <c r="I201" s="34" t="n">
        <v>386.5</v>
      </c>
      <c r="J201" s="32" t="n">
        <v>48.76</v>
      </c>
      <c r="K201" s="2" t="n">
        <v>57.45</v>
      </c>
      <c r="L201" s="2" t="n">
        <v>492.71</v>
      </c>
      <c r="M201" s="32" t="n">
        <f aca="false">C201+F201+L201</f>
        <v>74644.59</v>
      </c>
      <c r="N201" s="2"/>
    </row>
    <row r="202" customFormat="false" ht="12.75" hidden="false" customHeight="true" outlineLevel="0" collapsed="false">
      <c r="A202" s="4" t="n">
        <v>159</v>
      </c>
      <c r="B202" s="32" t="s">
        <v>214</v>
      </c>
      <c r="C202" s="38" t="n">
        <v>29128</v>
      </c>
      <c r="D202" s="34" t="n">
        <v>802.95</v>
      </c>
      <c r="E202" s="34" t="n">
        <v>160.55</v>
      </c>
      <c r="F202" s="34" t="n">
        <f aca="false">D202-E202</f>
        <v>642.4</v>
      </c>
      <c r="G202" s="34" t="n">
        <v>7.73</v>
      </c>
      <c r="H202" s="34" t="n">
        <v>1.03</v>
      </c>
      <c r="I202" s="34" t="n">
        <v>6.7</v>
      </c>
      <c r="J202" s="32" t="n">
        <v>1.47</v>
      </c>
      <c r="K202" s="2" t="n">
        <v>1.75</v>
      </c>
      <c r="L202" s="2" t="n">
        <v>9.92</v>
      </c>
      <c r="M202" s="32" t="n">
        <f aca="false">C202+F202+L202</f>
        <v>29780.32</v>
      </c>
      <c r="N202" s="2"/>
    </row>
    <row r="203" customFormat="false" ht="12.75" hidden="false" customHeight="true" outlineLevel="0" collapsed="false">
      <c r="A203" s="4" t="n">
        <v>160</v>
      </c>
      <c r="B203" s="32" t="s">
        <v>215</v>
      </c>
      <c r="C203" s="38" t="n">
        <v>84193.32</v>
      </c>
      <c r="D203" s="34" t="n">
        <v>6851.06</v>
      </c>
      <c r="E203" s="34" t="n">
        <v>1370.15</v>
      </c>
      <c r="F203" s="34" t="n">
        <f aca="false">D203-E203</f>
        <v>5480.91</v>
      </c>
      <c r="G203" s="34" t="n">
        <v>0</v>
      </c>
      <c r="H203" s="34" t="n">
        <v>0</v>
      </c>
      <c r="I203" s="34" t="n">
        <v>0</v>
      </c>
      <c r="J203" s="32" t="n">
        <v>0</v>
      </c>
      <c r="K203" s="2" t="n">
        <v>0</v>
      </c>
      <c r="L203" s="2" t="n">
        <v>0</v>
      </c>
      <c r="M203" s="32" t="n">
        <f aca="false">C203+F203+L203</f>
        <v>89674.23</v>
      </c>
      <c r="N203" s="2"/>
    </row>
    <row r="204" customFormat="false" ht="12.75" hidden="false" customHeight="true" outlineLevel="0" collapsed="false">
      <c r="A204" s="4" t="n">
        <v>161</v>
      </c>
      <c r="B204" s="32" t="s">
        <v>216</v>
      </c>
      <c r="C204" s="38" t="n">
        <v>50529.74</v>
      </c>
      <c r="D204" s="34" t="n">
        <v>2931.63</v>
      </c>
      <c r="E204" s="34" t="n">
        <v>586.24</v>
      </c>
      <c r="F204" s="34" t="n">
        <f aca="false">D204-E204</f>
        <v>2345.39</v>
      </c>
      <c r="G204" s="34" t="n">
        <v>0</v>
      </c>
      <c r="H204" s="34" t="n">
        <v>0</v>
      </c>
      <c r="I204" s="34" t="n">
        <v>0</v>
      </c>
      <c r="J204" s="32" t="n">
        <v>0</v>
      </c>
      <c r="K204" s="2" t="n">
        <v>0</v>
      </c>
      <c r="L204" s="2" t="n">
        <v>0</v>
      </c>
      <c r="M204" s="32" t="n">
        <f aca="false">C204+F204+L204</f>
        <v>52875.13</v>
      </c>
      <c r="N204" s="2"/>
    </row>
    <row r="205" customFormat="false" ht="12.75" hidden="false" customHeight="true" outlineLevel="0" collapsed="false">
      <c r="A205" s="4" t="n">
        <v>781</v>
      </c>
      <c r="B205" s="32" t="s">
        <v>217</v>
      </c>
      <c r="C205" s="38" t="n">
        <v>77387.04</v>
      </c>
      <c r="D205" s="34" t="n">
        <v>5995.67</v>
      </c>
      <c r="E205" s="34" t="n">
        <v>1199.07</v>
      </c>
      <c r="F205" s="34" t="n">
        <f aca="false">D205-E205</f>
        <v>4796.6</v>
      </c>
      <c r="G205" s="34" t="n">
        <v>0</v>
      </c>
      <c r="H205" s="34" t="n">
        <v>0</v>
      </c>
      <c r="I205" s="34" t="n">
        <v>0</v>
      </c>
      <c r="J205" s="32" t="n">
        <v>0</v>
      </c>
      <c r="K205" s="2" t="n">
        <v>0</v>
      </c>
      <c r="L205" s="2" t="n">
        <v>0</v>
      </c>
      <c r="M205" s="32" t="n">
        <f aca="false">C205+F205+L205</f>
        <v>82183.64</v>
      </c>
      <c r="N205" s="2"/>
    </row>
    <row r="206" customFormat="false" ht="12.75" hidden="false" customHeight="true" outlineLevel="0" collapsed="false">
      <c r="A206" s="4" t="n">
        <v>162</v>
      </c>
      <c r="B206" s="32" t="s">
        <v>218</v>
      </c>
      <c r="C206" s="38" t="n">
        <v>25630.02</v>
      </c>
      <c r="D206" s="34" t="n">
        <v>2241.58</v>
      </c>
      <c r="E206" s="34" t="n">
        <v>448.3</v>
      </c>
      <c r="F206" s="34" t="n">
        <f aca="false">D206-E206</f>
        <v>1793.28</v>
      </c>
      <c r="G206" s="34" t="n">
        <v>0</v>
      </c>
      <c r="H206" s="34" t="n">
        <v>0</v>
      </c>
      <c r="I206" s="34" t="n">
        <v>0</v>
      </c>
      <c r="J206" s="32" t="n">
        <v>0</v>
      </c>
      <c r="K206" s="2" t="n">
        <v>0</v>
      </c>
      <c r="L206" s="2" t="n">
        <v>0</v>
      </c>
      <c r="M206" s="32" t="n">
        <f aca="false">C206+F206+L206</f>
        <v>27423.3</v>
      </c>
      <c r="N206" s="2"/>
    </row>
    <row r="207" customFormat="false" ht="12.75" hidden="false" customHeight="true" outlineLevel="0" collapsed="false">
      <c r="A207" s="4" t="n">
        <v>163</v>
      </c>
      <c r="B207" s="32" t="s">
        <v>219</v>
      </c>
      <c r="C207" s="38" t="n">
        <v>69408.33</v>
      </c>
      <c r="D207" s="34" t="n">
        <v>1704.13</v>
      </c>
      <c r="E207" s="34" t="n">
        <v>340.77</v>
      </c>
      <c r="F207" s="34" t="n">
        <f aca="false">D207-E207</f>
        <v>1363.36</v>
      </c>
      <c r="G207" s="34" t="n">
        <v>591.58</v>
      </c>
      <c r="H207" s="34" t="n">
        <v>78.86</v>
      </c>
      <c r="I207" s="34" t="n">
        <v>512.72</v>
      </c>
      <c r="J207" s="32" t="n">
        <v>47.11</v>
      </c>
      <c r="K207" s="2" t="n">
        <v>56.89</v>
      </c>
      <c r="L207" s="2" t="n">
        <v>616.72</v>
      </c>
      <c r="M207" s="32" t="n">
        <f aca="false">C207+F207+L207</f>
        <v>71388.41</v>
      </c>
      <c r="N207" s="2"/>
    </row>
    <row r="208" customFormat="false" ht="12.75" hidden="false" customHeight="true" outlineLevel="0" collapsed="false">
      <c r="A208" s="4" t="n">
        <v>164</v>
      </c>
      <c r="B208" s="32" t="s">
        <v>220</v>
      </c>
      <c r="C208" s="38" t="n">
        <v>90735.95</v>
      </c>
      <c r="D208" s="34" t="n">
        <v>13327.57</v>
      </c>
      <c r="E208" s="34" t="n">
        <v>2665.43</v>
      </c>
      <c r="F208" s="34" t="n">
        <f aca="false">D208-E208</f>
        <v>10662.14</v>
      </c>
      <c r="G208" s="34" t="n">
        <v>1120.79</v>
      </c>
      <c r="H208" s="34" t="n">
        <v>149.4</v>
      </c>
      <c r="I208" s="34" t="n">
        <v>971.39</v>
      </c>
      <c r="J208" s="32" t="n">
        <v>102.15</v>
      </c>
      <c r="K208" s="2" t="n">
        <v>121.7</v>
      </c>
      <c r="L208" s="2" t="n">
        <v>1195.24</v>
      </c>
      <c r="M208" s="32" t="n">
        <f aca="false">C208+F208+L208</f>
        <v>102593.33</v>
      </c>
      <c r="N208" s="2"/>
    </row>
    <row r="209" customFormat="false" ht="12.75" hidden="false" customHeight="true" outlineLevel="0" collapsed="false">
      <c r="A209" s="4" t="n">
        <v>165</v>
      </c>
      <c r="B209" s="32" t="s">
        <v>221</v>
      </c>
      <c r="C209" s="38" t="n">
        <v>30502.09</v>
      </c>
      <c r="D209" s="34" t="n">
        <v>1296.05</v>
      </c>
      <c r="E209" s="34" t="n">
        <v>259.17</v>
      </c>
      <c r="F209" s="34" t="n">
        <f aca="false">D209-E209</f>
        <v>1036.88</v>
      </c>
      <c r="G209" s="34" t="n">
        <v>0</v>
      </c>
      <c r="H209" s="34" t="n">
        <v>0</v>
      </c>
      <c r="I209" s="34" t="n">
        <v>0</v>
      </c>
      <c r="J209" s="32" t="n">
        <v>0</v>
      </c>
      <c r="K209" s="2" t="n">
        <v>0</v>
      </c>
      <c r="L209" s="2" t="n">
        <v>0</v>
      </c>
      <c r="M209" s="32" t="n">
        <f aca="false">C209+F209+L209</f>
        <v>31538.97</v>
      </c>
      <c r="N209" s="2"/>
    </row>
    <row r="210" customFormat="false" ht="12.75" hidden="false" customHeight="true" outlineLevel="0" collapsed="false">
      <c r="A210" s="4" t="n">
        <v>166</v>
      </c>
      <c r="B210" s="32" t="s">
        <v>222</v>
      </c>
      <c r="C210" s="38" t="n">
        <v>967108.32</v>
      </c>
      <c r="D210" s="34" t="n">
        <v>18501.2</v>
      </c>
      <c r="E210" s="34" t="n">
        <v>3700.15</v>
      </c>
      <c r="F210" s="34" t="n">
        <f aca="false">D210-E210</f>
        <v>14801.05</v>
      </c>
      <c r="G210" s="34" t="n">
        <v>3131.53</v>
      </c>
      <c r="H210" s="34" t="n">
        <v>417.43</v>
      </c>
      <c r="I210" s="34" t="n">
        <v>2714.1</v>
      </c>
      <c r="J210" s="32" t="n">
        <v>284.93</v>
      </c>
      <c r="K210" s="2" t="n">
        <v>339.01</v>
      </c>
      <c r="L210" s="2" t="n">
        <v>3338.04</v>
      </c>
      <c r="M210" s="32" t="n">
        <f aca="false">C210+F210+L210</f>
        <v>985247.41</v>
      </c>
      <c r="N210" s="2"/>
    </row>
    <row r="211" customFormat="false" ht="12.75" hidden="false" customHeight="true" outlineLevel="0" collapsed="false">
      <c r="A211" s="4" t="n">
        <v>167</v>
      </c>
      <c r="B211" s="32" t="s">
        <v>223</v>
      </c>
      <c r="C211" s="38" t="n">
        <v>137199.85</v>
      </c>
      <c r="D211" s="34" t="n">
        <v>3170.66</v>
      </c>
      <c r="E211" s="34" t="n">
        <v>634.04</v>
      </c>
      <c r="F211" s="34" t="n">
        <f aca="false">D211-E211</f>
        <v>2536.62</v>
      </c>
      <c r="G211" s="34" t="n">
        <v>0</v>
      </c>
      <c r="H211" s="34" t="n">
        <v>0</v>
      </c>
      <c r="I211" s="34" t="n">
        <v>0</v>
      </c>
      <c r="J211" s="32" t="n">
        <v>0</v>
      </c>
      <c r="K211" s="2" t="n">
        <v>0</v>
      </c>
      <c r="L211" s="2" t="n">
        <v>0</v>
      </c>
      <c r="M211" s="32" t="n">
        <f aca="false">C211+F211+L211</f>
        <v>139736.47</v>
      </c>
      <c r="N211" s="2"/>
    </row>
    <row r="212" customFormat="false" ht="12.75" hidden="false" customHeight="true" outlineLevel="0" collapsed="false">
      <c r="A212" s="4" t="n">
        <v>168</v>
      </c>
      <c r="B212" s="32" t="s">
        <v>224</v>
      </c>
      <c r="C212" s="38" t="n">
        <v>84007.41</v>
      </c>
      <c r="D212" s="34" t="n">
        <v>3132.8</v>
      </c>
      <c r="E212" s="34" t="n">
        <v>626.51</v>
      </c>
      <c r="F212" s="34" t="n">
        <f aca="false">D212-E212</f>
        <v>2506.29</v>
      </c>
      <c r="G212" s="34" t="n">
        <v>0</v>
      </c>
      <c r="H212" s="34" t="n">
        <v>0</v>
      </c>
      <c r="I212" s="34" t="n">
        <v>0</v>
      </c>
      <c r="J212" s="32" t="n">
        <v>0</v>
      </c>
      <c r="K212" s="2" t="n">
        <v>0</v>
      </c>
      <c r="L212" s="2" t="n">
        <v>0</v>
      </c>
      <c r="M212" s="32" t="n">
        <f aca="false">C212+F212+L212</f>
        <v>86513.7</v>
      </c>
      <c r="N212" s="2"/>
    </row>
    <row r="213" customFormat="false" ht="12.75" hidden="false" customHeight="true" outlineLevel="0" collapsed="false">
      <c r="A213" s="4" t="n">
        <v>169</v>
      </c>
      <c r="B213" s="32" t="s">
        <v>225</v>
      </c>
      <c r="C213" s="38" t="n">
        <v>67415.29</v>
      </c>
      <c r="D213" s="34" t="n">
        <v>1477.18</v>
      </c>
      <c r="E213" s="34" t="n">
        <v>295.4</v>
      </c>
      <c r="F213" s="34" t="n">
        <f aca="false">D213-E213</f>
        <v>1181.78</v>
      </c>
      <c r="G213" s="34" t="n">
        <v>0</v>
      </c>
      <c r="H213" s="34" t="n">
        <v>0</v>
      </c>
      <c r="I213" s="34" t="n">
        <v>0</v>
      </c>
      <c r="J213" s="32" t="n">
        <v>0</v>
      </c>
      <c r="K213" s="2" t="n">
        <v>0</v>
      </c>
      <c r="L213" s="2" t="n">
        <v>0</v>
      </c>
      <c r="M213" s="32" t="n">
        <f aca="false">C213+F213+L213</f>
        <v>68597.07</v>
      </c>
      <c r="N213" s="2"/>
    </row>
    <row r="214" customFormat="false" ht="12.75" hidden="false" customHeight="true" outlineLevel="0" collapsed="false">
      <c r="A214" s="4" t="n">
        <v>170</v>
      </c>
      <c r="B214" s="32" t="s">
        <v>226</v>
      </c>
      <c r="C214" s="38" t="n">
        <v>42020.88</v>
      </c>
      <c r="D214" s="34" t="n">
        <v>2275.01</v>
      </c>
      <c r="E214" s="34" t="n">
        <v>454.93</v>
      </c>
      <c r="F214" s="34" t="n">
        <f aca="false">D214-E214</f>
        <v>1820.08</v>
      </c>
      <c r="G214" s="34" t="n">
        <v>340.65</v>
      </c>
      <c r="H214" s="34" t="n">
        <v>45.41</v>
      </c>
      <c r="I214" s="34" t="n">
        <v>295.24</v>
      </c>
      <c r="J214" s="32" t="n">
        <v>25.67</v>
      </c>
      <c r="K214" s="2" t="n">
        <v>31.24</v>
      </c>
      <c r="L214" s="2" t="n">
        <v>352.15</v>
      </c>
      <c r="M214" s="32" t="n">
        <f aca="false">C214+F214+L214</f>
        <v>44193.11</v>
      </c>
      <c r="N214" s="2"/>
    </row>
    <row r="215" customFormat="false" ht="12.75" hidden="false" customHeight="true" outlineLevel="0" collapsed="false">
      <c r="A215" s="4" t="n">
        <v>171</v>
      </c>
      <c r="B215" s="32" t="s">
        <v>227</v>
      </c>
      <c r="C215" s="38" t="n">
        <v>268225.46</v>
      </c>
      <c r="D215" s="34" t="n">
        <v>8397.94</v>
      </c>
      <c r="E215" s="34" t="n">
        <v>1679.5</v>
      </c>
      <c r="F215" s="34" t="n">
        <f aca="false">D215-E215</f>
        <v>6718.44</v>
      </c>
      <c r="G215" s="34" t="n">
        <v>0</v>
      </c>
      <c r="H215" s="34" t="n">
        <v>0</v>
      </c>
      <c r="I215" s="34" t="n">
        <v>0</v>
      </c>
      <c r="J215" s="32" t="n">
        <v>0</v>
      </c>
      <c r="K215" s="2" t="n">
        <v>0</v>
      </c>
      <c r="L215" s="2" t="n">
        <v>0</v>
      </c>
      <c r="M215" s="32" t="n">
        <f aca="false">C215+F215+L215</f>
        <v>274943.9</v>
      </c>
      <c r="N215" s="2"/>
    </row>
    <row r="216" customFormat="false" ht="12.75" hidden="false" customHeight="true" outlineLevel="0" collapsed="false">
      <c r="A216" s="4" t="n">
        <v>152</v>
      </c>
      <c r="B216" s="32" t="s">
        <v>228</v>
      </c>
      <c r="C216" s="38" t="n">
        <v>40271.03</v>
      </c>
      <c r="D216" s="34" t="n">
        <v>1473.4</v>
      </c>
      <c r="E216" s="34" t="n">
        <v>294.66</v>
      </c>
      <c r="F216" s="34" t="n">
        <f aca="false">D216-E216</f>
        <v>1178.74</v>
      </c>
      <c r="G216" s="34" t="n">
        <v>0</v>
      </c>
      <c r="H216" s="34" t="n">
        <v>0</v>
      </c>
      <c r="I216" s="34" t="n">
        <v>0</v>
      </c>
      <c r="J216" s="32" t="n">
        <v>0</v>
      </c>
      <c r="K216" s="2" t="n">
        <v>0</v>
      </c>
      <c r="L216" s="2" t="n">
        <v>0</v>
      </c>
      <c r="M216" s="32" t="n">
        <f aca="false">C216+F216+L216</f>
        <v>41449.77</v>
      </c>
      <c r="N216" s="2"/>
    </row>
    <row r="217" customFormat="false" ht="12.75" hidden="false" customHeight="true" outlineLevel="0" collapsed="false">
      <c r="A217" s="4" t="n">
        <v>172</v>
      </c>
      <c r="B217" s="32" t="s">
        <v>229</v>
      </c>
      <c r="C217" s="38" t="n">
        <v>659013.36</v>
      </c>
      <c r="D217" s="34" t="n">
        <v>21501.81</v>
      </c>
      <c r="E217" s="34" t="n">
        <v>4300.25</v>
      </c>
      <c r="F217" s="34" t="n">
        <f aca="false">D217-E217</f>
        <v>17201.56</v>
      </c>
      <c r="G217" s="34" t="n">
        <v>2909.13</v>
      </c>
      <c r="H217" s="34" t="n">
        <v>387.79</v>
      </c>
      <c r="I217" s="34" t="n">
        <v>2521.34</v>
      </c>
      <c r="J217" s="32" t="n">
        <v>236.42</v>
      </c>
      <c r="K217" s="2" t="n">
        <v>283.15</v>
      </c>
      <c r="L217" s="2" t="n">
        <v>3040.91</v>
      </c>
      <c r="M217" s="32" t="n">
        <f aca="false">C217+F217+L217</f>
        <v>679255.83</v>
      </c>
      <c r="N217" s="2"/>
    </row>
    <row r="218" customFormat="false" ht="12.75" hidden="false" customHeight="true" outlineLevel="0" collapsed="false">
      <c r="A218" s="4" t="n">
        <v>173</v>
      </c>
      <c r="B218" s="32" t="s">
        <v>230</v>
      </c>
      <c r="C218" s="38" t="n">
        <v>55891.18</v>
      </c>
      <c r="D218" s="34" t="n">
        <v>315.12</v>
      </c>
      <c r="E218" s="34" t="n">
        <v>63.01</v>
      </c>
      <c r="F218" s="34" t="n">
        <f aca="false">D218-E218</f>
        <v>252.11</v>
      </c>
      <c r="G218" s="34" t="n">
        <v>0</v>
      </c>
      <c r="H218" s="34" t="n">
        <v>0</v>
      </c>
      <c r="I218" s="34" t="n">
        <v>0</v>
      </c>
      <c r="J218" s="32" t="n">
        <v>0</v>
      </c>
      <c r="K218" s="2" t="n">
        <v>0</v>
      </c>
      <c r="L218" s="2" t="n">
        <v>0</v>
      </c>
      <c r="M218" s="32" t="n">
        <f aca="false">C218+F218+L218</f>
        <v>56143.29</v>
      </c>
      <c r="N218" s="2"/>
    </row>
    <row r="219" customFormat="false" ht="12.75" hidden="false" customHeight="true" outlineLevel="0" collapsed="false">
      <c r="A219" s="4" t="n">
        <v>174</v>
      </c>
      <c r="B219" s="32" t="s">
        <v>231</v>
      </c>
      <c r="C219" s="38" t="n">
        <v>79883.77</v>
      </c>
      <c r="D219" s="34" t="n">
        <v>3548.72</v>
      </c>
      <c r="E219" s="34" t="n">
        <v>709.69</v>
      </c>
      <c r="F219" s="34" t="n">
        <f aca="false">D219-E219</f>
        <v>2839.03</v>
      </c>
      <c r="G219" s="34" t="n">
        <v>0</v>
      </c>
      <c r="H219" s="34" t="n">
        <v>0</v>
      </c>
      <c r="I219" s="34" t="n">
        <v>0</v>
      </c>
      <c r="J219" s="32" t="n">
        <v>0</v>
      </c>
      <c r="K219" s="2" t="n">
        <v>0</v>
      </c>
      <c r="L219" s="2" t="n">
        <v>0</v>
      </c>
      <c r="M219" s="32" t="n">
        <f aca="false">C219+F219+L219</f>
        <v>82722.8</v>
      </c>
      <c r="N219" s="2"/>
    </row>
    <row r="220" customFormat="false" ht="12.75" hidden="false" customHeight="true" outlineLevel="0" collapsed="false">
      <c r="A220" s="4" t="n">
        <v>175</v>
      </c>
      <c r="B220" s="32" t="s">
        <v>232</v>
      </c>
      <c r="C220" s="38" t="n">
        <v>195355.93</v>
      </c>
      <c r="D220" s="34" t="n">
        <v>7737.16</v>
      </c>
      <c r="E220" s="34" t="n">
        <v>1547.34</v>
      </c>
      <c r="F220" s="34" t="n">
        <f aca="false">D220-E220</f>
        <v>6189.82</v>
      </c>
      <c r="G220" s="34" t="n">
        <v>0</v>
      </c>
      <c r="H220" s="34" t="n">
        <v>0</v>
      </c>
      <c r="I220" s="34" t="n">
        <v>0</v>
      </c>
      <c r="J220" s="32" t="n">
        <v>0</v>
      </c>
      <c r="K220" s="2" t="n">
        <v>0</v>
      </c>
      <c r="L220" s="2" t="n">
        <v>0</v>
      </c>
      <c r="M220" s="32" t="n">
        <f aca="false">C220+F220+L220</f>
        <v>201545.75</v>
      </c>
      <c r="N220" s="2"/>
    </row>
    <row r="221" customFormat="false" ht="12.75" hidden="false" customHeight="true" outlineLevel="0" collapsed="false">
      <c r="A221" s="4" t="n">
        <v>176</v>
      </c>
      <c r="B221" s="32" t="s">
        <v>233</v>
      </c>
      <c r="C221" s="38" t="n">
        <v>121066.58</v>
      </c>
      <c r="D221" s="34" t="n">
        <v>2006.28</v>
      </c>
      <c r="E221" s="34" t="n">
        <v>401.23</v>
      </c>
      <c r="F221" s="34" t="n">
        <f aca="false">D221-E221</f>
        <v>1605.05</v>
      </c>
      <c r="G221" s="34" t="n">
        <v>0</v>
      </c>
      <c r="H221" s="34" t="n">
        <v>0</v>
      </c>
      <c r="I221" s="34" t="n">
        <v>0</v>
      </c>
      <c r="J221" s="32" t="n">
        <v>0</v>
      </c>
      <c r="K221" s="2" t="n">
        <v>0</v>
      </c>
      <c r="L221" s="2" t="n">
        <v>0</v>
      </c>
      <c r="M221" s="32" t="n">
        <f aca="false">C221+F221+L221</f>
        <v>122671.63</v>
      </c>
      <c r="N221" s="2"/>
    </row>
    <row r="222" customFormat="false" ht="12.75" hidden="false" customHeight="true" outlineLevel="0" collapsed="false">
      <c r="A222" s="4" t="n">
        <v>177</v>
      </c>
      <c r="B222" s="32" t="s">
        <v>234</v>
      </c>
      <c r="C222" s="38" t="n">
        <v>217177.15</v>
      </c>
      <c r="D222" s="34" t="n">
        <v>5900.65</v>
      </c>
      <c r="E222" s="34" t="n">
        <v>1180.04</v>
      </c>
      <c r="F222" s="34" t="n">
        <f aca="false">D222-E222</f>
        <v>4720.61</v>
      </c>
      <c r="G222" s="34" t="n">
        <v>0</v>
      </c>
      <c r="H222" s="34" t="n">
        <v>0</v>
      </c>
      <c r="I222" s="34" t="n">
        <v>0</v>
      </c>
      <c r="J222" s="32" t="n">
        <v>0</v>
      </c>
      <c r="K222" s="2" t="n">
        <v>0</v>
      </c>
      <c r="L222" s="2" t="n">
        <v>0</v>
      </c>
      <c r="M222" s="32" t="n">
        <f aca="false">C222+F222+L222</f>
        <v>221897.76</v>
      </c>
      <c r="N222" s="2"/>
    </row>
    <row r="223" customFormat="false" ht="12.75" hidden="false" customHeight="true" outlineLevel="0" collapsed="false">
      <c r="A223" s="4" t="n">
        <v>178</v>
      </c>
      <c r="B223" s="32" t="s">
        <v>235</v>
      </c>
      <c r="C223" s="38" t="n">
        <v>262290.61</v>
      </c>
      <c r="D223" s="34" t="n">
        <v>6664.17</v>
      </c>
      <c r="E223" s="34" t="n">
        <v>1332.77</v>
      </c>
      <c r="F223" s="34" t="n">
        <f aca="false">D223-E223</f>
        <v>5331.4</v>
      </c>
      <c r="G223" s="34" t="n">
        <v>2254.72</v>
      </c>
      <c r="H223" s="34" t="n">
        <v>300.55</v>
      </c>
      <c r="I223" s="34" t="n">
        <v>1954.17</v>
      </c>
      <c r="J223" s="32" t="n">
        <v>188.16</v>
      </c>
      <c r="K223" s="2" t="n">
        <v>223.91</v>
      </c>
      <c r="L223" s="2" t="n">
        <v>2366.24</v>
      </c>
      <c r="M223" s="32" t="n">
        <f aca="false">C223+F223+L223</f>
        <v>269988.25</v>
      </c>
      <c r="N223" s="2"/>
    </row>
    <row r="224" customFormat="false" ht="12.75" hidden="false" customHeight="true" outlineLevel="0" collapsed="false">
      <c r="A224" s="4" t="n">
        <v>782</v>
      </c>
      <c r="B224" s="32" t="s">
        <v>236</v>
      </c>
      <c r="C224" s="38" t="n">
        <v>9065.85</v>
      </c>
      <c r="D224" s="34" t="n">
        <v>702.42</v>
      </c>
      <c r="E224" s="34" t="n">
        <v>140.44</v>
      </c>
      <c r="F224" s="34" t="n">
        <f aca="false">D224-E224</f>
        <v>561.98</v>
      </c>
      <c r="G224" s="34" t="n">
        <v>0</v>
      </c>
      <c r="H224" s="34" t="n">
        <v>0</v>
      </c>
      <c r="I224" s="34" t="n">
        <v>0</v>
      </c>
      <c r="J224" s="32" t="n">
        <v>0</v>
      </c>
      <c r="K224" s="2" t="n">
        <v>0</v>
      </c>
      <c r="L224" s="2" t="n">
        <v>0</v>
      </c>
      <c r="M224" s="32" t="n">
        <f aca="false">C224+F224+L224</f>
        <v>9627.83</v>
      </c>
      <c r="N224" s="2"/>
    </row>
    <row r="225" customFormat="false" ht="12.75" hidden="false" customHeight="true" outlineLevel="0" collapsed="false">
      <c r="A225" s="4" t="n">
        <v>783</v>
      </c>
      <c r="B225" s="32" t="s">
        <v>237</v>
      </c>
      <c r="C225" s="38" t="n">
        <v>187229.17</v>
      </c>
      <c r="D225" s="34" t="n">
        <v>5445.59</v>
      </c>
      <c r="E225" s="34" t="n">
        <v>1089.03</v>
      </c>
      <c r="F225" s="34" t="n">
        <f aca="false">D225-E225</f>
        <v>4356.56</v>
      </c>
      <c r="G225" s="34" t="n">
        <v>339.55</v>
      </c>
      <c r="H225" s="34" t="n">
        <v>45.26</v>
      </c>
      <c r="I225" s="34" t="n">
        <v>294.29</v>
      </c>
      <c r="J225" s="32" t="n">
        <v>30.45</v>
      </c>
      <c r="K225" s="2" t="n">
        <v>36.48</v>
      </c>
      <c r="L225" s="2" t="n">
        <v>361.22</v>
      </c>
      <c r="M225" s="32" t="n">
        <f aca="false">C225+F225+L225</f>
        <v>191946.95</v>
      </c>
      <c r="N225" s="2"/>
    </row>
    <row r="226" customFormat="false" ht="12.75" hidden="false" customHeight="true" outlineLevel="0" collapsed="false">
      <c r="A226" s="4" t="n">
        <v>179</v>
      </c>
      <c r="B226" s="32" t="s">
        <v>238</v>
      </c>
      <c r="C226" s="38" t="n">
        <v>262215.65</v>
      </c>
      <c r="D226" s="34" t="n">
        <v>14187.41</v>
      </c>
      <c r="E226" s="34" t="n">
        <v>2837.4</v>
      </c>
      <c r="F226" s="34" t="n">
        <f aca="false">D226-E226</f>
        <v>11350.01</v>
      </c>
      <c r="G226" s="34" t="n">
        <v>0</v>
      </c>
      <c r="H226" s="34" t="n">
        <v>0</v>
      </c>
      <c r="I226" s="34" t="n">
        <v>0</v>
      </c>
      <c r="J226" s="32" t="n">
        <v>0</v>
      </c>
      <c r="K226" s="2" t="n">
        <v>0</v>
      </c>
      <c r="L226" s="2" t="n">
        <v>0</v>
      </c>
      <c r="M226" s="32" t="n">
        <f aca="false">C226+F226+L226</f>
        <v>273565.66</v>
      </c>
      <c r="N226" s="2"/>
    </row>
    <row r="227" customFormat="false" ht="12.75" hidden="false" customHeight="true" outlineLevel="0" collapsed="false">
      <c r="A227" s="4" t="n">
        <v>180</v>
      </c>
      <c r="B227" s="32" t="s">
        <v>239</v>
      </c>
      <c r="C227" s="38" t="n">
        <v>1809427.46</v>
      </c>
      <c r="D227" s="34" t="n">
        <v>48685.97</v>
      </c>
      <c r="E227" s="34" t="n">
        <v>9737.1</v>
      </c>
      <c r="F227" s="34" t="n">
        <f aca="false">D227-E227</f>
        <v>38948.87</v>
      </c>
      <c r="G227" s="34" t="n">
        <v>3143.44</v>
      </c>
      <c r="H227" s="34" t="n">
        <v>419.02</v>
      </c>
      <c r="I227" s="34" t="n">
        <v>2724.42</v>
      </c>
      <c r="J227" s="32" t="n">
        <v>253.87</v>
      </c>
      <c r="K227" s="2" t="n">
        <v>305.28</v>
      </c>
      <c r="L227" s="2" t="n">
        <v>3283.57</v>
      </c>
      <c r="M227" s="32" t="n">
        <f aca="false">C227+F227+L227</f>
        <v>1851659.9</v>
      </c>
      <c r="N227" s="2"/>
    </row>
    <row r="228" customFormat="false" ht="12.75" hidden="false" customHeight="true" outlineLevel="0" collapsed="false">
      <c r="A228" s="4" t="n">
        <v>181</v>
      </c>
      <c r="B228" s="32" t="s">
        <v>240</v>
      </c>
      <c r="C228" s="38" t="n">
        <v>23169.05</v>
      </c>
      <c r="D228" s="34" t="n">
        <v>1448.35</v>
      </c>
      <c r="E228" s="34" t="n">
        <v>289.63</v>
      </c>
      <c r="F228" s="34" t="n">
        <f aca="false">D228-E228</f>
        <v>1158.72</v>
      </c>
      <c r="G228" s="34" t="n">
        <v>135.57</v>
      </c>
      <c r="H228" s="34" t="n">
        <v>18.07</v>
      </c>
      <c r="I228" s="34" t="n">
        <v>117.5</v>
      </c>
      <c r="J228" s="32" t="n">
        <v>17.16</v>
      </c>
      <c r="K228" s="2" t="n">
        <v>20.12</v>
      </c>
      <c r="L228" s="2" t="n">
        <v>154.78</v>
      </c>
      <c r="M228" s="32" t="n">
        <f aca="false">C228+F228+L228</f>
        <v>24482.55</v>
      </c>
      <c r="N228" s="2"/>
    </row>
    <row r="229" customFormat="false" ht="12.75" hidden="false" customHeight="true" outlineLevel="0" collapsed="false">
      <c r="A229" s="4" t="n">
        <v>182</v>
      </c>
      <c r="B229" s="32" t="s">
        <v>241</v>
      </c>
      <c r="C229" s="38" t="n">
        <v>177960.02</v>
      </c>
      <c r="D229" s="34" t="n">
        <v>5832.16</v>
      </c>
      <c r="E229" s="34" t="n">
        <v>1166.36</v>
      </c>
      <c r="F229" s="34" t="n">
        <f aca="false">D229-E229</f>
        <v>4665.8</v>
      </c>
      <c r="G229" s="34" t="n">
        <v>0</v>
      </c>
      <c r="H229" s="34" t="n">
        <v>0</v>
      </c>
      <c r="I229" s="34" t="n">
        <v>0</v>
      </c>
      <c r="J229" s="32" t="n">
        <v>0</v>
      </c>
      <c r="K229" s="2" t="n">
        <v>0</v>
      </c>
      <c r="L229" s="2" t="n">
        <v>0</v>
      </c>
      <c r="M229" s="32" t="n">
        <f aca="false">C229+F229+L229</f>
        <v>182625.82</v>
      </c>
      <c r="N229" s="2"/>
    </row>
    <row r="230" customFormat="false" ht="12.75" hidden="false" customHeight="true" outlineLevel="0" collapsed="false">
      <c r="A230" s="4" t="n">
        <v>183</v>
      </c>
      <c r="B230" s="32" t="s">
        <v>242</v>
      </c>
      <c r="C230" s="38" t="n">
        <v>5204284.79</v>
      </c>
      <c r="D230" s="34" t="n">
        <v>137990.25</v>
      </c>
      <c r="E230" s="34" t="n">
        <v>27597.96</v>
      </c>
      <c r="F230" s="34" t="n">
        <f aca="false">D230-E230</f>
        <v>110392.29</v>
      </c>
      <c r="G230" s="34" t="n">
        <v>13527.25</v>
      </c>
      <c r="H230" s="34" t="n">
        <v>1803.18</v>
      </c>
      <c r="I230" s="34" t="n">
        <v>11724.07</v>
      </c>
      <c r="J230" s="32" t="n">
        <v>1081.56</v>
      </c>
      <c r="K230" s="2" t="n">
        <v>1290.48</v>
      </c>
      <c r="L230" s="2" t="n">
        <v>14096.11</v>
      </c>
      <c r="M230" s="32" t="n">
        <f aca="false">C230+F230+L230</f>
        <v>5328773.19</v>
      </c>
      <c r="N230" s="2"/>
    </row>
    <row r="231" customFormat="false" ht="12.75" hidden="false" customHeight="true" outlineLevel="0" collapsed="false">
      <c r="A231" s="4" t="n">
        <v>184</v>
      </c>
      <c r="B231" s="32" t="s">
        <v>243</v>
      </c>
      <c r="C231" s="38" t="n">
        <v>483446.71</v>
      </c>
      <c r="D231" s="34" t="n">
        <v>18021.57</v>
      </c>
      <c r="E231" s="34" t="n">
        <v>3604.23</v>
      </c>
      <c r="F231" s="34" t="n">
        <f aca="false">D231-E231</f>
        <v>14417.34</v>
      </c>
      <c r="G231" s="34" t="n">
        <v>286.33</v>
      </c>
      <c r="H231" s="34" t="n">
        <v>38.17</v>
      </c>
      <c r="I231" s="34" t="n">
        <v>248.16</v>
      </c>
      <c r="J231" s="32" t="n">
        <v>22.96</v>
      </c>
      <c r="K231" s="2" t="n">
        <v>27.67</v>
      </c>
      <c r="L231" s="2" t="n">
        <v>298.79</v>
      </c>
      <c r="M231" s="32" t="n">
        <f aca="false">C231+F231+L231</f>
        <v>498162.84</v>
      </c>
      <c r="N231" s="2"/>
    </row>
    <row r="232" customFormat="false" ht="12.75" hidden="false" customHeight="true" outlineLevel="0" collapsed="false">
      <c r="A232" s="4" t="n">
        <v>185</v>
      </c>
      <c r="B232" s="32" t="s">
        <v>244</v>
      </c>
      <c r="C232" s="38" t="n">
        <v>20439.33</v>
      </c>
      <c r="D232" s="34" t="n">
        <v>334.63</v>
      </c>
      <c r="E232" s="34" t="n">
        <v>66.92</v>
      </c>
      <c r="F232" s="34" t="n">
        <f aca="false">D232-E232</f>
        <v>267.71</v>
      </c>
      <c r="G232" s="34" t="n">
        <v>0</v>
      </c>
      <c r="H232" s="34" t="n">
        <v>0</v>
      </c>
      <c r="I232" s="34" t="n">
        <v>0</v>
      </c>
      <c r="J232" s="32" t="n">
        <v>0</v>
      </c>
      <c r="K232" s="2" t="n">
        <v>0</v>
      </c>
      <c r="L232" s="2" t="n">
        <v>0</v>
      </c>
      <c r="M232" s="32" t="n">
        <f aca="false">C232+F232+L232</f>
        <v>20707.04</v>
      </c>
      <c r="N232" s="2"/>
    </row>
    <row r="233" customFormat="false" ht="12.75" hidden="false" customHeight="true" outlineLevel="0" collapsed="false">
      <c r="A233" s="4" t="n">
        <v>186</v>
      </c>
      <c r="B233" s="32" t="s">
        <v>245</v>
      </c>
      <c r="C233" s="38" t="n">
        <v>28901516.68</v>
      </c>
      <c r="D233" s="34" t="n">
        <v>1095529.94</v>
      </c>
      <c r="E233" s="34" t="n">
        <v>219105.89</v>
      </c>
      <c r="F233" s="34" t="n">
        <f aca="false">D233-E233</f>
        <v>876424.05</v>
      </c>
      <c r="G233" s="34" t="n">
        <v>146822.3</v>
      </c>
      <c r="H233" s="34" t="n">
        <v>19571.41</v>
      </c>
      <c r="I233" s="34" t="n">
        <v>127250.89</v>
      </c>
      <c r="J233" s="32" t="n">
        <v>11475.91</v>
      </c>
      <c r="K233" s="2" t="n">
        <v>13634.77</v>
      </c>
      <c r="L233" s="2" t="n">
        <v>152361.57</v>
      </c>
      <c r="M233" s="32" t="n">
        <f aca="false">C233+F233+L233</f>
        <v>29930302.3</v>
      </c>
      <c r="N233" s="2"/>
    </row>
    <row r="234" customFormat="false" ht="12.75" hidden="false" customHeight="true" outlineLevel="0" collapsed="false">
      <c r="A234" s="4" t="n">
        <v>187</v>
      </c>
      <c r="B234" s="32" t="s">
        <v>246</v>
      </c>
      <c r="C234" s="38" t="n">
        <v>162000.9</v>
      </c>
      <c r="D234" s="34" t="n">
        <v>5225.15</v>
      </c>
      <c r="E234" s="34" t="n">
        <v>1044.94</v>
      </c>
      <c r="F234" s="34" t="n">
        <f aca="false">D234-E234</f>
        <v>4180.21</v>
      </c>
      <c r="G234" s="34" t="n">
        <v>0</v>
      </c>
      <c r="H234" s="34" t="n">
        <v>0</v>
      </c>
      <c r="I234" s="34" t="n">
        <v>0</v>
      </c>
      <c r="J234" s="32" t="n">
        <v>0</v>
      </c>
      <c r="K234" s="2" t="n">
        <v>0</v>
      </c>
      <c r="L234" s="2" t="n">
        <v>0</v>
      </c>
      <c r="M234" s="32" t="n">
        <f aca="false">C234+F234+L234</f>
        <v>166181.11</v>
      </c>
      <c r="N234" s="2"/>
    </row>
    <row r="235" customFormat="false" ht="12.75" hidden="false" customHeight="true" outlineLevel="0" collapsed="false">
      <c r="A235" s="4" t="n">
        <v>188</v>
      </c>
      <c r="B235" s="32" t="s">
        <v>247</v>
      </c>
      <c r="C235" s="38" t="n">
        <v>163717.79</v>
      </c>
      <c r="D235" s="34" t="n">
        <v>10674.55</v>
      </c>
      <c r="E235" s="34" t="n">
        <v>2134.83</v>
      </c>
      <c r="F235" s="34" t="n">
        <f aca="false">D235-E235</f>
        <v>8539.72</v>
      </c>
      <c r="G235" s="34" t="n">
        <v>0</v>
      </c>
      <c r="H235" s="34" t="n">
        <v>0</v>
      </c>
      <c r="I235" s="34" t="n">
        <v>0</v>
      </c>
      <c r="J235" s="32" t="n">
        <v>0</v>
      </c>
      <c r="K235" s="2" t="n">
        <v>0</v>
      </c>
      <c r="L235" s="2" t="n">
        <v>0</v>
      </c>
      <c r="M235" s="32" t="n">
        <f aca="false">C235+F235+L235</f>
        <v>172257.51</v>
      </c>
      <c r="N235" s="2"/>
    </row>
    <row r="236" customFormat="false" ht="12.75" hidden="false" customHeight="true" outlineLevel="0" collapsed="false">
      <c r="A236" s="4" t="n">
        <v>189</v>
      </c>
      <c r="B236" s="32" t="s">
        <v>248</v>
      </c>
      <c r="C236" s="38" t="n">
        <v>88787.41</v>
      </c>
      <c r="D236" s="34" t="n">
        <v>2470.88</v>
      </c>
      <c r="E236" s="34" t="n">
        <v>494.11</v>
      </c>
      <c r="F236" s="34" t="n">
        <f aca="false">D236-E236</f>
        <v>1976.77</v>
      </c>
      <c r="G236" s="34" t="n">
        <v>0</v>
      </c>
      <c r="H236" s="34" t="n">
        <v>0</v>
      </c>
      <c r="I236" s="34" t="n">
        <v>0</v>
      </c>
      <c r="J236" s="32" t="n">
        <v>0</v>
      </c>
      <c r="K236" s="2" t="n">
        <v>0</v>
      </c>
      <c r="L236" s="2" t="n">
        <v>0</v>
      </c>
      <c r="M236" s="32" t="n">
        <f aca="false">C236+F236+L236</f>
        <v>90764.18</v>
      </c>
      <c r="N236" s="2"/>
    </row>
    <row r="237" customFormat="false" ht="12.75" hidden="false" customHeight="true" outlineLevel="0" collapsed="false">
      <c r="A237" s="4" t="n">
        <v>190</v>
      </c>
      <c r="B237" s="32" t="s">
        <v>249</v>
      </c>
      <c r="C237" s="38" t="n">
        <v>36714.8</v>
      </c>
      <c r="D237" s="34" t="n">
        <v>1123.73</v>
      </c>
      <c r="E237" s="34" t="n">
        <v>224.7</v>
      </c>
      <c r="F237" s="34" t="n">
        <f aca="false">D237-E237</f>
        <v>899.03</v>
      </c>
      <c r="G237" s="34" t="n">
        <v>224.72</v>
      </c>
      <c r="H237" s="34" t="n">
        <v>29.96</v>
      </c>
      <c r="I237" s="34" t="n">
        <v>194.76</v>
      </c>
      <c r="J237" s="32" t="n">
        <v>18.81</v>
      </c>
      <c r="K237" s="2" t="n">
        <v>22.9</v>
      </c>
      <c r="L237" s="2" t="n">
        <v>236.47</v>
      </c>
      <c r="M237" s="32" t="n">
        <f aca="false">C237+F237+L237</f>
        <v>37850.3</v>
      </c>
      <c r="N237" s="2"/>
    </row>
    <row r="238" customFormat="false" ht="12.75" hidden="false" customHeight="true" outlineLevel="0" collapsed="false">
      <c r="A238" s="4" t="n">
        <v>191</v>
      </c>
      <c r="B238" s="32" t="s">
        <v>250</v>
      </c>
      <c r="C238" s="38" t="n">
        <v>399424.05</v>
      </c>
      <c r="D238" s="34" t="n">
        <v>19581.97</v>
      </c>
      <c r="E238" s="34" t="n">
        <v>3916.31</v>
      </c>
      <c r="F238" s="34" t="n">
        <f aca="false">D238-E238</f>
        <v>15665.66</v>
      </c>
      <c r="G238" s="34" t="n">
        <v>0</v>
      </c>
      <c r="H238" s="34" t="n">
        <v>0</v>
      </c>
      <c r="I238" s="34" t="n">
        <v>0</v>
      </c>
      <c r="J238" s="32" t="n">
        <v>0</v>
      </c>
      <c r="K238" s="2" t="n">
        <v>0</v>
      </c>
      <c r="L238" s="2" t="n">
        <v>0</v>
      </c>
      <c r="M238" s="32" t="n">
        <f aca="false">C238+F238+L238</f>
        <v>415089.71</v>
      </c>
      <c r="N238" s="2"/>
    </row>
    <row r="239" customFormat="false" ht="12.75" hidden="false" customHeight="true" outlineLevel="0" collapsed="false">
      <c r="A239" s="4" t="n">
        <v>192</v>
      </c>
      <c r="B239" s="32" t="s">
        <v>251</v>
      </c>
      <c r="C239" s="38" t="n">
        <v>78951.76</v>
      </c>
      <c r="D239" s="34" t="n">
        <v>3240.86</v>
      </c>
      <c r="E239" s="34" t="n">
        <v>648.1</v>
      </c>
      <c r="F239" s="34" t="n">
        <f aca="false">D239-E239</f>
        <v>2592.76</v>
      </c>
      <c r="G239" s="34" t="n">
        <v>29.16</v>
      </c>
      <c r="H239" s="34" t="n">
        <v>3.89</v>
      </c>
      <c r="I239" s="34" t="n">
        <v>25.27</v>
      </c>
      <c r="J239" s="32" t="n">
        <v>5.49</v>
      </c>
      <c r="K239" s="2" t="n">
        <v>6.44</v>
      </c>
      <c r="L239" s="2" t="n">
        <v>37.2</v>
      </c>
      <c r="M239" s="32" t="n">
        <f aca="false">C239+F239+L239</f>
        <v>81581.72</v>
      </c>
      <c r="N239" s="2"/>
    </row>
    <row r="240" customFormat="false" ht="12.75" hidden="false" customHeight="true" outlineLevel="0" collapsed="false">
      <c r="A240" s="4" t="n">
        <v>193</v>
      </c>
      <c r="B240" s="32" t="s">
        <v>252</v>
      </c>
      <c r="C240" s="38" t="n">
        <v>901431.12</v>
      </c>
      <c r="D240" s="34" t="n">
        <v>33404.87</v>
      </c>
      <c r="E240" s="34" t="n">
        <v>6680.9</v>
      </c>
      <c r="F240" s="34" t="n">
        <f aca="false">D240-E240</f>
        <v>26723.97</v>
      </c>
      <c r="G240" s="34" t="n">
        <v>4409.15</v>
      </c>
      <c r="H240" s="34" t="n">
        <v>587.74</v>
      </c>
      <c r="I240" s="34" t="n">
        <v>3821.41</v>
      </c>
      <c r="J240" s="32" t="n">
        <v>394.57</v>
      </c>
      <c r="K240" s="2" t="n">
        <v>468.99</v>
      </c>
      <c r="L240" s="2" t="n">
        <v>4684.97</v>
      </c>
      <c r="M240" s="32" t="n">
        <f aca="false">C240+F240+L240</f>
        <v>932840.06</v>
      </c>
      <c r="N240" s="2"/>
    </row>
    <row r="241" customFormat="false" ht="12.75" hidden="false" customHeight="true" outlineLevel="0" collapsed="false">
      <c r="A241" s="4" t="n">
        <v>194</v>
      </c>
      <c r="B241" s="32" t="s">
        <v>253</v>
      </c>
      <c r="C241" s="38" t="n">
        <v>3601404.15</v>
      </c>
      <c r="D241" s="34" t="n">
        <v>131509.81</v>
      </c>
      <c r="E241" s="34" t="n">
        <v>26301.87</v>
      </c>
      <c r="F241" s="34" t="n">
        <f aca="false">D241-E241</f>
        <v>105207.94</v>
      </c>
      <c r="G241" s="34" t="n">
        <v>5928.41</v>
      </c>
      <c r="H241" s="34" t="n">
        <v>790.26</v>
      </c>
      <c r="I241" s="34" t="n">
        <v>5138.15</v>
      </c>
      <c r="J241" s="32" t="n">
        <v>464.85</v>
      </c>
      <c r="K241" s="2" t="n">
        <v>555.34</v>
      </c>
      <c r="L241" s="2" t="n">
        <v>6158.34</v>
      </c>
      <c r="M241" s="32" t="n">
        <f aca="false">C241+F241+L241</f>
        <v>3712770.43</v>
      </c>
      <c r="N241" s="2"/>
    </row>
    <row r="242" customFormat="false" ht="12.75" hidden="false" customHeight="true" outlineLevel="0" collapsed="false">
      <c r="A242" s="4" t="n">
        <v>195</v>
      </c>
      <c r="B242" s="32" t="s">
        <v>254</v>
      </c>
      <c r="C242" s="38" t="n">
        <v>44408.3</v>
      </c>
      <c r="D242" s="34" t="n">
        <v>1494.9</v>
      </c>
      <c r="E242" s="34" t="n">
        <v>298.94</v>
      </c>
      <c r="F242" s="34" t="n">
        <f aca="false">D242-E242</f>
        <v>1195.96</v>
      </c>
      <c r="G242" s="34" t="n">
        <v>0</v>
      </c>
      <c r="H242" s="34" t="n">
        <v>0</v>
      </c>
      <c r="I242" s="34" t="n">
        <v>0</v>
      </c>
      <c r="J242" s="32" t="n">
        <v>0</v>
      </c>
      <c r="K242" s="2" t="n">
        <v>0</v>
      </c>
      <c r="L242" s="2" t="n">
        <v>0</v>
      </c>
      <c r="M242" s="32" t="n">
        <f aca="false">C242+F242+L242</f>
        <v>45604.26</v>
      </c>
      <c r="N242" s="2"/>
    </row>
    <row r="243" customFormat="false" ht="12.75" hidden="false" customHeight="true" outlineLevel="0" collapsed="false">
      <c r="A243" s="4" t="n">
        <v>196</v>
      </c>
      <c r="B243" s="32" t="s">
        <v>255</v>
      </c>
      <c r="C243" s="38" t="n">
        <v>38882.51</v>
      </c>
      <c r="D243" s="34" t="n">
        <v>689.51</v>
      </c>
      <c r="E243" s="34" t="n">
        <v>137.88</v>
      </c>
      <c r="F243" s="34" t="n">
        <f aca="false">D243-E243</f>
        <v>551.63</v>
      </c>
      <c r="G243" s="34" t="n">
        <v>534.29</v>
      </c>
      <c r="H243" s="34" t="n">
        <v>71.22</v>
      </c>
      <c r="I243" s="34" t="n">
        <v>463.07</v>
      </c>
      <c r="J243" s="32" t="n">
        <v>51.63</v>
      </c>
      <c r="K243" s="2" t="n">
        <v>61.22</v>
      </c>
      <c r="L243" s="2" t="n">
        <v>575.92</v>
      </c>
      <c r="M243" s="32" t="n">
        <f aca="false">C243+F243+L243</f>
        <v>40010.06</v>
      </c>
      <c r="N243" s="2"/>
    </row>
    <row r="244" customFormat="false" ht="12.75" hidden="false" customHeight="true" outlineLevel="0" collapsed="false">
      <c r="A244" s="4" t="n">
        <v>197</v>
      </c>
      <c r="B244" s="32" t="s">
        <v>256</v>
      </c>
      <c r="C244" s="38" t="n">
        <v>51646.77</v>
      </c>
      <c r="D244" s="34" t="n">
        <v>8709.16</v>
      </c>
      <c r="E244" s="34" t="n">
        <v>1741.78</v>
      </c>
      <c r="F244" s="34" t="n">
        <f aca="false">D244-E244</f>
        <v>6967.38</v>
      </c>
      <c r="G244" s="34" t="n">
        <v>0</v>
      </c>
      <c r="H244" s="34" t="n">
        <v>0</v>
      </c>
      <c r="I244" s="34" t="n">
        <v>0</v>
      </c>
      <c r="J244" s="32" t="n">
        <v>0</v>
      </c>
      <c r="K244" s="2" t="n">
        <v>0</v>
      </c>
      <c r="L244" s="2" t="n">
        <v>0</v>
      </c>
      <c r="M244" s="32" t="n">
        <f aca="false">C244+F244+L244</f>
        <v>58614.15</v>
      </c>
      <c r="N244" s="2"/>
    </row>
    <row r="245" customFormat="false" ht="12.75" hidden="false" customHeight="true" outlineLevel="0" collapsed="false">
      <c r="A245" s="4" t="n">
        <v>198</v>
      </c>
      <c r="B245" s="32" t="s">
        <v>257</v>
      </c>
      <c r="C245" s="38" t="n">
        <v>45479.37</v>
      </c>
      <c r="D245" s="34" t="n">
        <v>2546.49</v>
      </c>
      <c r="E245" s="34" t="n">
        <v>509.26</v>
      </c>
      <c r="F245" s="34" t="n">
        <f aca="false">D245-E245</f>
        <v>2037.23</v>
      </c>
      <c r="G245" s="34" t="n">
        <v>0</v>
      </c>
      <c r="H245" s="34" t="n">
        <v>0</v>
      </c>
      <c r="I245" s="34" t="n">
        <v>0</v>
      </c>
      <c r="J245" s="32" t="n">
        <v>0</v>
      </c>
      <c r="K245" s="2" t="n">
        <v>0</v>
      </c>
      <c r="L245" s="2" t="n">
        <v>0</v>
      </c>
      <c r="M245" s="32" t="n">
        <f aca="false">C245+F245+L245</f>
        <v>47516.6</v>
      </c>
      <c r="N245" s="2"/>
    </row>
    <row r="246" customFormat="false" ht="12.75" hidden="false" customHeight="true" outlineLevel="0" collapsed="false">
      <c r="A246" s="4" t="n">
        <v>199</v>
      </c>
      <c r="B246" s="32" t="s">
        <v>258</v>
      </c>
      <c r="C246" s="38" t="n">
        <v>71142.37</v>
      </c>
      <c r="D246" s="34" t="n">
        <v>2408.87</v>
      </c>
      <c r="E246" s="34" t="n">
        <v>481.71</v>
      </c>
      <c r="F246" s="34" t="n">
        <f aca="false">D246-E246</f>
        <v>1927.16</v>
      </c>
      <c r="G246" s="34" t="n">
        <v>0</v>
      </c>
      <c r="H246" s="34" t="n">
        <v>0</v>
      </c>
      <c r="I246" s="34" t="n">
        <v>0</v>
      </c>
      <c r="J246" s="32" t="n">
        <v>0</v>
      </c>
      <c r="K246" s="2" t="n">
        <v>0</v>
      </c>
      <c r="L246" s="2" t="n">
        <v>0</v>
      </c>
      <c r="M246" s="32" t="n">
        <f aca="false">C246+F246+L246</f>
        <v>73069.53</v>
      </c>
      <c r="N246" s="2"/>
    </row>
    <row r="247" customFormat="false" ht="12.75" hidden="false" customHeight="true" outlineLevel="0" collapsed="false">
      <c r="A247" s="4" t="n">
        <v>784</v>
      </c>
      <c r="B247" s="32" t="s">
        <v>259</v>
      </c>
      <c r="C247" s="38" t="n">
        <v>156391.33</v>
      </c>
      <c r="D247" s="34" t="n">
        <v>8577.9</v>
      </c>
      <c r="E247" s="34" t="n">
        <v>1715.51</v>
      </c>
      <c r="F247" s="34" t="n">
        <f aca="false">D247-E247</f>
        <v>6862.39</v>
      </c>
      <c r="G247" s="34" t="n">
        <v>115.72</v>
      </c>
      <c r="H247" s="34" t="n">
        <v>15.43</v>
      </c>
      <c r="I247" s="34" t="n">
        <v>100.29</v>
      </c>
      <c r="J247" s="32" t="n">
        <v>10.88</v>
      </c>
      <c r="K247" s="2" t="n">
        <v>13.01</v>
      </c>
      <c r="L247" s="2" t="n">
        <v>124.18</v>
      </c>
      <c r="M247" s="32" t="n">
        <f aca="false">C247+F247+L247</f>
        <v>163377.9</v>
      </c>
      <c r="N247" s="2"/>
    </row>
    <row r="248" customFormat="false" ht="12.75" hidden="false" customHeight="true" outlineLevel="0" collapsed="false">
      <c r="A248" s="4" t="n">
        <v>200</v>
      </c>
      <c r="B248" s="32" t="s">
        <v>260</v>
      </c>
      <c r="C248" s="38" t="n">
        <v>27905.03</v>
      </c>
      <c r="D248" s="34" t="n">
        <v>629.24</v>
      </c>
      <c r="E248" s="34" t="n">
        <v>125.83</v>
      </c>
      <c r="F248" s="34" t="n">
        <f aca="false">D248-E248</f>
        <v>503.41</v>
      </c>
      <c r="G248" s="34" t="n">
        <v>0</v>
      </c>
      <c r="H248" s="34" t="n">
        <v>0</v>
      </c>
      <c r="I248" s="34" t="n">
        <v>0</v>
      </c>
      <c r="J248" s="32" t="n">
        <v>0</v>
      </c>
      <c r="K248" s="2" t="n">
        <v>0</v>
      </c>
      <c r="L248" s="2" t="n">
        <v>0</v>
      </c>
      <c r="M248" s="32" t="n">
        <f aca="false">C248+F248+L248</f>
        <v>28408.44</v>
      </c>
      <c r="N248" s="2"/>
    </row>
    <row r="249" customFormat="false" ht="12.75" hidden="false" customHeight="true" outlineLevel="0" collapsed="false">
      <c r="A249" s="4" t="n">
        <v>201</v>
      </c>
      <c r="B249" s="32" t="s">
        <v>261</v>
      </c>
      <c r="C249" s="38" t="n">
        <v>54414.31</v>
      </c>
      <c r="D249" s="34" t="n">
        <v>3231.73</v>
      </c>
      <c r="E249" s="34" t="n">
        <v>646.29</v>
      </c>
      <c r="F249" s="34" t="n">
        <f aca="false">D249-E249</f>
        <v>2585.44</v>
      </c>
      <c r="G249" s="34" t="n">
        <v>0</v>
      </c>
      <c r="H249" s="34" t="n">
        <v>0</v>
      </c>
      <c r="I249" s="34" t="n">
        <v>0</v>
      </c>
      <c r="J249" s="32" t="n">
        <v>0</v>
      </c>
      <c r="K249" s="2" t="n">
        <v>0</v>
      </c>
      <c r="L249" s="2" t="n">
        <v>0</v>
      </c>
      <c r="M249" s="32" t="n">
        <f aca="false">C249+F249+L249</f>
        <v>56999.75</v>
      </c>
      <c r="N249" s="2"/>
    </row>
    <row r="250" customFormat="false" ht="12.75" hidden="false" customHeight="true" outlineLevel="0" collapsed="false">
      <c r="A250" s="4" t="n">
        <v>785</v>
      </c>
      <c r="B250" s="32" t="s">
        <v>262</v>
      </c>
      <c r="C250" s="38" t="n">
        <v>24025.79</v>
      </c>
      <c r="D250" s="34" t="n">
        <v>1847.91</v>
      </c>
      <c r="E250" s="34" t="n">
        <v>369.55</v>
      </c>
      <c r="F250" s="34" t="n">
        <f aca="false">D250-E250</f>
        <v>1478.36</v>
      </c>
      <c r="G250" s="34" t="n">
        <v>0</v>
      </c>
      <c r="H250" s="34" t="n">
        <v>0</v>
      </c>
      <c r="I250" s="34" t="n">
        <v>0</v>
      </c>
      <c r="J250" s="32" t="n">
        <v>0</v>
      </c>
      <c r="K250" s="2" t="n">
        <v>0</v>
      </c>
      <c r="L250" s="2" t="n">
        <v>0</v>
      </c>
      <c r="M250" s="32" t="n">
        <f aca="false">C250+F250+L250</f>
        <v>25504.15</v>
      </c>
      <c r="N250" s="2"/>
    </row>
    <row r="251" customFormat="false" ht="12.75" hidden="false" customHeight="true" outlineLevel="0" collapsed="false">
      <c r="A251" s="4" t="n">
        <v>202</v>
      </c>
      <c r="B251" s="32" t="s">
        <v>263</v>
      </c>
      <c r="C251" s="38" t="n">
        <v>240985.56</v>
      </c>
      <c r="D251" s="34" t="n">
        <v>12180.54</v>
      </c>
      <c r="E251" s="34" t="n">
        <v>2436.03</v>
      </c>
      <c r="F251" s="34" t="n">
        <f aca="false">D251-E251</f>
        <v>9744.51</v>
      </c>
      <c r="G251" s="34" t="n">
        <v>138.85</v>
      </c>
      <c r="H251" s="34" t="n">
        <v>18.51</v>
      </c>
      <c r="I251" s="34" t="n">
        <v>120.34</v>
      </c>
      <c r="J251" s="32" t="n">
        <v>15.53</v>
      </c>
      <c r="K251" s="2" t="n">
        <v>18.47</v>
      </c>
      <c r="L251" s="2" t="n">
        <v>154.34</v>
      </c>
      <c r="M251" s="32" t="n">
        <f aca="false">C251+F251+L251</f>
        <v>250884.41</v>
      </c>
      <c r="N251" s="2"/>
    </row>
    <row r="252" customFormat="false" ht="12.75" hidden="false" customHeight="true" outlineLevel="0" collapsed="false">
      <c r="A252" s="4" t="n">
        <v>203</v>
      </c>
      <c r="B252" s="32" t="s">
        <v>264</v>
      </c>
      <c r="C252" s="38" t="n">
        <v>16064.45</v>
      </c>
      <c r="D252" s="34" t="n">
        <v>695.93</v>
      </c>
      <c r="E252" s="34" t="n">
        <v>139.15</v>
      </c>
      <c r="F252" s="34" t="n">
        <f aca="false">D252-E252</f>
        <v>556.78</v>
      </c>
      <c r="G252" s="34" t="n">
        <v>0</v>
      </c>
      <c r="H252" s="34" t="n">
        <v>0</v>
      </c>
      <c r="I252" s="34" t="n">
        <v>0</v>
      </c>
      <c r="J252" s="32" t="n">
        <v>0</v>
      </c>
      <c r="K252" s="2" t="n">
        <v>0</v>
      </c>
      <c r="L252" s="2" t="n">
        <v>0</v>
      </c>
      <c r="M252" s="32" t="n">
        <f aca="false">C252+F252+L252</f>
        <v>16621.23</v>
      </c>
      <c r="N252" s="2"/>
    </row>
    <row r="253" customFormat="false" ht="12.75" hidden="false" customHeight="true" outlineLevel="0" collapsed="false">
      <c r="A253" s="4" t="n">
        <v>204</v>
      </c>
      <c r="B253" s="32" t="s">
        <v>265</v>
      </c>
      <c r="C253" s="38" t="n">
        <v>95761.99</v>
      </c>
      <c r="D253" s="34" t="n">
        <v>3682.04</v>
      </c>
      <c r="E253" s="34" t="n">
        <v>736.33</v>
      </c>
      <c r="F253" s="34" t="n">
        <f aca="false">D253-E253</f>
        <v>2945.71</v>
      </c>
      <c r="G253" s="34" t="n">
        <v>0</v>
      </c>
      <c r="H253" s="34" t="n">
        <v>0</v>
      </c>
      <c r="I253" s="34" t="n">
        <v>0</v>
      </c>
      <c r="J253" s="32" t="n">
        <v>0</v>
      </c>
      <c r="K253" s="2" t="n">
        <v>0</v>
      </c>
      <c r="L253" s="2" t="n">
        <v>0</v>
      </c>
      <c r="M253" s="32" t="n">
        <f aca="false">C253+F253+L253</f>
        <v>98707.7</v>
      </c>
      <c r="N253" s="2"/>
    </row>
    <row r="254" customFormat="false" ht="12.75" hidden="false" customHeight="true" outlineLevel="0" collapsed="false">
      <c r="A254" s="4" t="n">
        <v>205</v>
      </c>
      <c r="B254" s="32" t="s">
        <v>266</v>
      </c>
      <c r="C254" s="38" t="n">
        <v>146580.81</v>
      </c>
      <c r="D254" s="34" t="n">
        <v>3225.27</v>
      </c>
      <c r="E254" s="34" t="n">
        <v>645</v>
      </c>
      <c r="F254" s="34" t="n">
        <f aca="false">D254-E254</f>
        <v>2580.27</v>
      </c>
      <c r="G254" s="34" t="n">
        <v>0</v>
      </c>
      <c r="H254" s="34" t="n">
        <v>0</v>
      </c>
      <c r="I254" s="34" t="n">
        <v>0</v>
      </c>
      <c r="J254" s="32" t="n">
        <v>0</v>
      </c>
      <c r="K254" s="2" t="n">
        <v>0</v>
      </c>
      <c r="L254" s="2" t="n">
        <v>0</v>
      </c>
      <c r="M254" s="32" t="n">
        <f aca="false">C254+F254+L254</f>
        <v>149161.08</v>
      </c>
      <c r="N254" s="2"/>
    </row>
    <row r="255" customFormat="false" ht="12.75" hidden="false" customHeight="true" outlineLevel="0" collapsed="false">
      <c r="A255" s="4" t="n">
        <v>206</v>
      </c>
      <c r="B255" s="32" t="s">
        <v>267</v>
      </c>
      <c r="C255" s="38" t="n">
        <v>107266.48</v>
      </c>
      <c r="D255" s="34" t="n">
        <v>2284.89</v>
      </c>
      <c r="E255" s="34" t="n">
        <v>456.93</v>
      </c>
      <c r="F255" s="34" t="n">
        <f aca="false">D255-E255</f>
        <v>1827.96</v>
      </c>
      <c r="G255" s="34" t="n">
        <v>120.37</v>
      </c>
      <c r="H255" s="34" t="n">
        <v>16.05</v>
      </c>
      <c r="I255" s="34" t="n">
        <v>104.32</v>
      </c>
      <c r="J255" s="32" t="n">
        <v>12.07</v>
      </c>
      <c r="K255" s="2" t="n">
        <v>14.39</v>
      </c>
      <c r="L255" s="2" t="n">
        <v>130.78</v>
      </c>
      <c r="M255" s="32" t="n">
        <f aca="false">C255+F255+L255</f>
        <v>109225.22</v>
      </c>
      <c r="N255" s="2"/>
    </row>
    <row r="256" customFormat="false" ht="12.75" hidden="false" customHeight="true" outlineLevel="0" collapsed="false">
      <c r="A256" s="4" t="n">
        <v>207</v>
      </c>
      <c r="B256" s="32" t="s">
        <v>268</v>
      </c>
      <c r="C256" s="38" t="n">
        <v>108132.92</v>
      </c>
      <c r="D256" s="34" t="n">
        <v>2724.01</v>
      </c>
      <c r="E256" s="34" t="n">
        <v>544.77</v>
      </c>
      <c r="F256" s="34" t="n">
        <f aca="false">D256-E256</f>
        <v>2179.24</v>
      </c>
      <c r="G256" s="34" t="n">
        <v>0</v>
      </c>
      <c r="H256" s="34" t="n">
        <v>0</v>
      </c>
      <c r="I256" s="34" t="n">
        <v>0</v>
      </c>
      <c r="J256" s="32" t="n">
        <v>0</v>
      </c>
      <c r="K256" s="2" t="n">
        <v>0</v>
      </c>
      <c r="L256" s="2" t="n">
        <v>0</v>
      </c>
      <c r="M256" s="32" t="n">
        <f aca="false">C256+F256+L256</f>
        <v>110312.16</v>
      </c>
      <c r="N256" s="2"/>
    </row>
    <row r="257" customFormat="false" ht="12.75" hidden="false" customHeight="true" outlineLevel="0" collapsed="false">
      <c r="A257" s="4" t="n">
        <v>208</v>
      </c>
      <c r="B257" s="32" t="s">
        <v>269</v>
      </c>
      <c r="C257" s="38" t="n">
        <v>274974.09</v>
      </c>
      <c r="D257" s="34" t="n">
        <v>6284.34</v>
      </c>
      <c r="E257" s="34" t="n">
        <v>1256.8</v>
      </c>
      <c r="F257" s="34" t="n">
        <f aca="false">D257-E257</f>
        <v>5027.54</v>
      </c>
      <c r="G257" s="34" t="n">
        <v>0</v>
      </c>
      <c r="H257" s="34" t="n">
        <v>0</v>
      </c>
      <c r="I257" s="34" t="n">
        <v>0</v>
      </c>
      <c r="J257" s="32" t="n">
        <v>0</v>
      </c>
      <c r="K257" s="2" t="n">
        <v>0</v>
      </c>
      <c r="L257" s="2" t="n">
        <v>0</v>
      </c>
      <c r="M257" s="32" t="n">
        <f aca="false">C257+F257+L257</f>
        <v>280001.63</v>
      </c>
      <c r="N257" s="2"/>
    </row>
    <row r="258" customFormat="false" ht="12.75" hidden="false" customHeight="true" outlineLevel="0" collapsed="false">
      <c r="A258" s="4" t="n">
        <v>786</v>
      </c>
      <c r="B258" s="32" t="s">
        <v>270</v>
      </c>
      <c r="C258" s="38" t="n">
        <v>52686.61</v>
      </c>
      <c r="D258" s="34" t="n">
        <v>1244.71</v>
      </c>
      <c r="E258" s="34" t="n">
        <v>248.9</v>
      </c>
      <c r="F258" s="34" t="n">
        <f aca="false">D258-E258</f>
        <v>995.81</v>
      </c>
      <c r="G258" s="34" t="n">
        <v>20.38</v>
      </c>
      <c r="H258" s="34" t="n">
        <v>2.72</v>
      </c>
      <c r="I258" s="34" t="n">
        <v>17.66</v>
      </c>
      <c r="J258" s="32" t="n">
        <v>2.43</v>
      </c>
      <c r="K258" s="2" t="n">
        <v>2.9</v>
      </c>
      <c r="L258" s="2" t="n">
        <v>22.99</v>
      </c>
      <c r="M258" s="32" t="n">
        <f aca="false">C258+F258+L258</f>
        <v>53705.41</v>
      </c>
      <c r="N258" s="2"/>
    </row>
    <row r="259" customFormat="false" ht="12.75" hidden="false" customHeight="true" outlineLevel="0" collapsed="false">
      <c r="A259" s="4" t="n">
        <v>787</v>
      </c>
      <c r="B259" s="32" t="s">
        <v>271</v>
      </c>
      <c r="C259" s="38" t="n">
        <v>45049</v>
      </c>
      <c r="D259" s="34" t="n">
        <v>773.36</v>
      </c>
      <c r="E259" s="34" t="n">
        <v>154.64</v>
      </c>
      <c r="F259" s="34" t="n">
        <f aca="false">D259-E259</f>
        <v>618.72</v>
      </c>
      <c r="G259" s="34" t="n">
        <v>0</v>
      </c>
      <c r="H259" s="34" t="n">
        <v>0</v>
      </c>
      <c r="I259" s="34" t="n">
        <v>0</v>
      </c>
      <c r="J259" s="32" t="n">
        <v>0</v>
      </c>
      <c r="K259" s="2" t="n">
        <v>0</v>
      </c>
      <c r="L259" s="2" t="n">
        <v>0</v>
      </c>
      <c r="M259" s="32" t="n">
        <f aca="false">C259+F259+L259</f>
        <v>45667.72</v>
      </c>
      <c r="N259" s="2"/>
    </row>
    <row r="260" customFormat="false" ht="12.75" hidden="false" customHeight="true" outlineLevel="0" collapsed="false">
      <c r="A260" s="4" t="n">
        <v>209</v>
      </c>
      <c r="B260" s="32" t="s">
        <v>272</v>
      </c>
      <c r="C260" s="38" t="n">
        <v>2681753.12</v>
      </c>
      <c r="D260" s="34" t="n">
        <v>111875.44</v>
      </c>
      <c r="E260" s="34" t="n">
        <v>22374.98</v>
      </c>
      <c r="F260" s="34" t="n">
        <f aca="false">D260-E260</f>
        <v>89500.46</v>
      </c>
      <c r="G260" s="34" t="n">
        <v>6449.71</v>
      </c>
      <c r="H260" s="34" t="n">
        <v>859.75</v>
      </c>
      <c r="I260" s="34" t="n">
        <v>5589.96</v>
      </c>
      <c r="J260" s="32" t="n">
        <v>519.06</v>
      </c>
      <c r="K260" s="2" t="n">
        <v>618.63</v>
      </c>
      <c r="L260" s="2" t="n">
        <v>6727.65</v>
      </c>
      <c r="M260" s="32" t="n">
        <f aca="false">C260+F260+L260</f>
        <v>2777981.23</v>
      </c>
      <c r="N260" s="2"/>
    </row>
    <row r="261" customFormat="false" ht="12.75" hidden="false" customHeight="true" outlineLevel="0" collapsed="false">
      <c r="A261" s="4" t="n">
        <v>210</v>
      </c>
      <c r="B261" s="32" t="s">
        <v>273</v>
      </c>
      <c r="C261" s="38" t="n">
        <v>45941.37</v>
      </c>
      <c r="D261" s="34" t="n">
        <v>1492.62</v>
      </c>
      <c r="E261" s="34" t="n">
        <v>298.46</v>
      </c>
      <c r="F261" s="34" t="n">
        <f aca="false">D261-E261</f>
        <v>1194.16</v>
      </c>
      <c r="G261" s="34" t="n">
        <v>0</v>
      </c>
      <c r="H261" s="34" t="n">
        <v>0</v>
      </c>
      <c r="I261" s="34" t="n">
        <v>0</v>
      </c>
      <c r="J261" s="32" t="n">
        <v>0</v>
      </c>
      <c r="K261" s="2" t="n">
        <v>0</v>
      </c>
      <c r="L261" s="2" t="n">
        <v>0</v>
      </c>
      <c r="M261" s="32" t="n">
        <f aca="false">C261+F261+L261</f>
        <v>47135.53</v>
      </c>
      <c r="N261" s="2"/>
    </row>
    <row r="262" customFormat="false" ht="12.75" hidden="false" customHeight="true" outlineLevel="0" collapsed="false">
      <c r="A262" s="4" t="n">
        <v>211</v>
      </c>
      <c r="B262" s="32" t="s">
        <v>274</v>
      </c>
      <c r="C262" s="38" t="n">
        <v>93420.39</v>
      </c>
      <c r="D262" s="34" t="n">
        <v>1832.2</v>
      </c>
      <c r="E262" s="34" t="n">
        <v>366.4</v>
      </c>
      <c r="F262" s="34" t="n">
        <f aca="false">D262-E262</f>
        <v>1465.8</v>
      </c>
      <c r="G262" s="34" t="n">
        <v>0</v>
      </c>
      <c r="H262" s="34" t="n">
        <v>0</v>
      </c>
      <c r="I262" s="34" t="n">
        <v>0</v>
      </c>
      <c r="J262" s="32" t="n">
        <v>0</v>
      </c>
      <c r="K262" s="2" t="n">
        <v>0</v>
      </c>
      <c r="L262" s="2" t="n">
        <v>0</v>
      </c>
      <c r="M262" s="32" t="n">
        <f aca="false">C262+F262+L262</f>
        <v>94886.19</v>
      </c>
      <c r="N262" s="2"/>
    </row>
    <row r="263" customFormat="false" ht="12.75" hidden="false" customHeight="true" outlineLevel="0" collapsed="false">
      <c r="A263" s="4" t="n">
        <v>212</v>
      </c>
      <c r="B263" s="32" t="s">
        <v>275</v>
      </c>
      <c r="C263" s="38" t="n">
        <v>115868.79</v>
      </c>
      <c r="D263" s="34" t="n">
        <v>3811.67</v>
      </c>
      <c r="E263" s="34" t="n">
        <v>762.27</v>
      </c>
      <c r="F263" s="34" t="n">
        <f aca="false">D263-E263</f>
        <v>3049.4</v>
      </c>
      <c r="G263" s="34" t="n">
        <v>0</v>
      </c>
      <c r="H263" s="34" t="n">
        <v>0</v>
      </c>
      <c r="I263" s="34" t="n">
        <v>0</v>
      </c>
      <c r="J263" s="32" t="n">
        <v>0</v>
      </c>
      <c r="K263" s="2" t="n">
        <v>0</v>
      </c>
      <c r="L263" s="2" t="n">
        <v>0</v>
      </c>
      <c r="M263" s="32" t="n">
        <f aca="false">C263+F263+L263</f>
        <v>118918.19</v>
      </c>
      <c r="N263" s="2"/>
    </row>
    <row r="264" customFormat="false" ht="12.75" hidden="false" customHeight="true" outlineLevel="0" collapsed="false">
      <c r="A264" s="4" t="n">
        <v>864</v>
      </c>
      <c r="B264" s="32" t="s">
        <v>276</v>
      </c>
      <c r="C264" s="38" t="n">
        <v>359799.25</v>
      </c>
      <c r="D264" s="34" t="n">
        <v>10989.57</v>
      </c>
      <c r="E264" s="34" t="n">
        <v>2197.82</v>
      </c>
      <c r="F264" s="34" t="n">
        <f aca="false">D264-E264</f>
        <v>8791.75</v>
      </c>
      <c r="G264" s="34" t="n">
        <v>257.76</v>
      </c>
      <c r="H264" s="34" t="n">
        <v>34.36</v>
      </c>
      <c r="I264" s="34" t="n">
        <v>223.4</v>
      </c>
      <c r="J264" s="32" t="n">
        <v>20.03</v>
      </c>
      <c r="K264" s="2" t="n">
        <v>24.38</v>
      </c>
      <c r="L264" s="2" t="n">
        <v>267.81</v>
      </c>
      <c r="M264" s="32" t="n">
        <f aca="false">C264+F264+L264</f>
        <v>368858.81</v>
      </c>
      <c r="N264" s="2"/>
    </row>
    <row r="265" customFormat="false" ht="12.75" hidden="false" customHeight="true" outlineLevel="0" collapsed="false">
      <c r="A265" s="4" t="n">
        <v>213</v>
      </c>
      <c r="B265" s="32" t="s">
        <v>277</v>
      </c>
      <c r="C265" s="38" t="n">
        <v>77289.99</v>
      </c>
      <c r="D265" s="34" t="n">
        <v>3024.5</v>
      </c>
      <c r="E265" s="34" t="n">
        <v>604.85</v>
      </c>
      <c r="F265" s="34" t="n">
        <f aca="false">D265-E265</f>
        <v>2419.65</v>
      </c>
      <c r="G265" s="34" t="n">
        <v>39.11</v>
      </c>
      <c r="H265" s="34" t="n">
        <v>5.21</v>
      </c>
      <c r="I265" s="34" t="n">
        <v>33.9</v>
      </c>
      <c r="J265" s="32" t="n">
        <v>5.12</v>
      </c>
      <c r="K265" s="2" t="n">
        <v>6.11</v>
      </c>
      <c r="L265" s="2" t="n">
        <v>45.13</v>
      </c>
      <c r="M265" s="32" t="n">
        <f aca="false">C265+F265+L265</f>
        <v>79754.77</v>
      </c>
      <c r="N265" s="2"/>
    </row>
    <row r="266" customFormat="false" ht="12.75" hidden="false" customHeight="true" outlineLevel="0" collapsed="false">
      <c r="A266" s="4" t="n">
        <v>214</v>
      </c>
      <c r="B266" s="32" t="s">
        <v>278</v>
      </c>
      <c r="C266" s="38" t="n">
        <v>102305.34</v>
      </c>
      <c r="D266" s="34" t="n">
        <v>2026.22</v>
      </c>
      <c r="E266" s="34" t="n">
        <v>405.18</v>
      </c>
      <c r="F266" s="34" t="n">
        <f aca="false">D266-E266</f>
        <v>1621.04</v>
      </c>
      <c r="G266" s="34" t="n">
        <v>0</v>
      </c>
      <c r="H266" s="34" t="n">
        <v>0</v>
      </c>
      <c r="I266" s="34" t="n">
        <v>0</v>
      </c>
      <c r="J266" s="32" t="n">
        <v>0</v>
      </c>
      <c r="K266" s="2" t="n">
        <v>0</v>
      </c>
      <c r="L266" s="2" t="n">
        <v>0</v>
      </c>
      <c r="M266" s="32" t="n">
        <f aca="false">C266+F266+L266</f>
        <v>103926.38</v>
      </c>
      <c r="N266" s="2"/>
    </row>
    <row r="267" customFormat="false" ht="12.75" hidden="false" customHeight="true" outlineLevel="0" collapsed="false">
      <c r="A267" s="4" t="n">
        <v>215</v>
      </c>
      <c r="B267" s="32" t="s">
        <v>279</v>
      </c>
      <c r="C267" s="38" t="n">
        <v>31654.95</v>
      </c>
      <c r="D267" s="34" t="n">
        <v>559.38</v>
      </c>
      <c r="E267" s="34" t="n">
        <v>111.85</v>
      </c>
      <c r="F267" s="34" t="n">
        <f aca="false">D267-E267</f>
        <v>447.53</v>
      </c>
      <c r="G267" s="34" t="n">
        <v>37.81</v>
      </c>
      <c r="H267" s="34" t="n">
        <v>5.04</v>
      </c>
      <c r="I267" s="34" t="n">
        <v>32.77</v>
      </c>
      <c r="J267" s="32" t="n">
        <v>5.01</v>
      </c>
      <c r="K267" s="2" t="n">
        <v>5.98</v>
      </c>
      <c r="L267" s="2" t="n">
        <v>43.76</v>
      </c>
      <c r="M267" s="32" t="n">
        <f aca="false">C267+F267+L267</f>
        <v>32146.24</v>
      </c>
      <c r="N267" s="2"/>
    </row>
    <row r="268" customFormat="false" ht="12.75" hidden="false" customHeight="true" outlineLevel="0" collapsed="false">
      <c r="A268" s="4" t="n">
        <v>216</v>
      </c>
      <c r="B268" s="32" t="s">
        <v>280</v>
      </c>
      <c r="C268" s="38" t="n">
        <v>1233390.43</v>
      </c>
      <c r="D268" s="34" t="n">
        <v>52208.08</v>
      </c>
      <c r="E268" s="34" t="n">
        <v>10441.52</v>
      </c>
      <c r="F268" s="34" t="n">
        <f aca="false">D268-E268</f>
        <v>41766.56</v>
      </c>
      <c r="G268" s="34" t="n">
        <v>1553.87</v>
      </c>
      <c r="H268" s="34" t="n">
        <v>207.13</v>
      </c>
      <c r="I268" s="34" t="n">
        <v>1346.74</v>
      </c>
      <c r="J268" s="32" t="n">
        <v>119.13</v>
      </c>
      <c r="K268" s="2" t="n">
        <v>143.14</v>
      </c>
      <c r="L268" s="2" t="n">
        <v>1609.01</v>
      </c>
      <c r="M268" s="32" t="n">
        <f aca="false">C268+F268+L268</f>
        <v>1276766</v>
      </c>
      <c r="N268" s="2"/>
    </row>
    <row r="269" customFormat="false" ht="12.75" hidden="false" customHeight="true" outlineLevel="0" collapsed="false">
      <c r="A269" s="4" t="n">
        <v>217</v>
      </c>
      <c r="B269" s="32" t="s">
        <v>281</v>
      </c>
      <c r="C269" s="38" t="n">
        <v>26239.61</v>
      </c>
      <c r="D269" s="34" t="n">
        <v>821.29</v>
      </c>
      <c r="E269" s="34" t="n">
        <v>164.23</v>
      </c>
      <c r="F269" s="34" t="n">
        <f aca="false">D269-E269</f>
        <v>657.06</v>
      </c>
      <c r="G269" s="34" t="n">
        <v>95.88</v>
      </c>
      <c r="H269" s="34" t="n">
        <v>12.78</v>
      </c>
      <c r="I269" s="34" t="n">
        <v>83.1</v>
      </c>
      <c r="J269" s="32" t="n">
        <v>10.79</v>
      </c>
      <c r="K269" s="2" t="n">
        <v>12.83</v>
      </c>
      <c r="L269" s="2" t="n">
        <v>106.72</v>
      </c>
      <c r="M269" s="32" t="n">
        <f aca="false">C269+F269+L269</f>
        <v>27003.39</v>
      </c>
      <c r="N269" s="2"/>
    </row>
    <row r="270" customFormat="false" ht="12.75" hidden="false" customHeight="true" outlineLevel="0" collapsed="false">
      <c r="A270" s="4" t="n">
        <v>218</v>
      </c>
      <c r="B270" s="32" t="s">
        <v>282</v>
      </c>
      <c r="C270" s="38" t="n">
        <v>84792.94</v>
      </c>
      <c r="D270" s="34" t="n">
        <v>3686.03</v>
      </c>
      <c r="E270" s="34" t="n">
        <v>737.14</v>
      </c>
      <c r="F270" s="34" t="n">
        <f aca="false">D270-E270</f>
        <v>2948.89</v>
      </c>
      <c r="G270" s="34" t="n">
        <v>0</v>
      </c>
      <c r="H270" s="34" t="n">
        <v>0</v>
      </c>
      <c r="I270" s="34" t="n">
        <v>0</v>
      </c>
      <c r="J270" s="32" t="n">
        <v>0</v>
      </c>
      <c r="K270" s="2" t="n">
        <v>0</v>
      </c>
      <c r="L270" s="2" t="n">
        <v>0</v>
      </c>
      <c r="M270" s="32" t="n">
        <f aca="false">C270+F270+L270</f>
        <v>87741.83</v>
      </c>
      <c r="N270" s="2"/>
    </row>
    <row r="271" customFormat="false" ht="12.75" hidden="false" customHeight="true" outlineLevel="0" collapsed="false">
      <c r="A271" s="4" t="n">
        <v>219</v>
      </c>
      <c r="B271" s="32" t="s">
        <v>283</v>
      </c>
      <c r="C271" s="38" t="n">
        <v>54895.79</v>
      </c>
      <c r="D271" s="34" t="n">
        <v>1763.61</v>
      </c>
      <c r="E271" s="34" t="n">
        <v>352.68</v>
      </c>
      <c r="F271" s="34" t="n">
        <f aca="false">D271-E271</f>
        <v>1410.93</v>
      </c>
      <c r="G271" s="34" t="n">
        <v>145.88</v>
      </c>
      <c r="H271" s="34" t="n">
        <v>19.45</v>
      </c>
      <c r="I271" s="34" t="n">
        <v>126.43</v>
      </c>
      <c r="J271" s="32" t="n">
        <v>16.86</v>
      </c>
      <c r="K271" s="2" t="n">
        <v>20.07</v>
      </c>
      <c r="L271" s="2" t="n">
        <v>163.36</v>
      </c>
      <c r="M271" s="32" t="n">
        <f aca="false">C271+F271+L271</f>
        <v>56470.08</v>
      </c>
      <c r="N271" s="2"/>
    </row>
    <row r="272" customFormat="false" ht="12.75" hidden="false" customHeight="true" outlineLevel="0" collapsed="false">
      <c r="A272" s="4" t="n">
        <v>220</v>
      </c>
      <c r="B272" s="32" t="s">
        <v>284</v>
      </c>
      <c r="C272" s="38" t="n">
        <v>356019.12</v>
      </c>
      <c r="D272" s="34" t="n">
        <v>13432.09</v>
      </c>
      <c r="E272" s="34" t="n">
        <v>2686.32</v>
      </c>
      <c r="F272" s="34" t="n">
        <f aca="false">D272-E272</f>
        <v>10745.77</v>
      </c>
      <c r="G272" s="34" t="n">
        <v>33.85</v>
      </c>
      <c r="H272" s="34" t="n">
        <v>4.51</v>
      </c>
      <c r="I272" s="34" t="n">
        <v>29.34</v>
      </c>
      <c r="J272" s="32" t="n">
        <v>5.98</v>
      </c>
      <c r="K272" s="2" t="n">
        <v>7.03</v>
      </c>
      <c r="L272" s="2" t="n">
        <v>42.35</v>
      </c>
      <c r="M272" s="32" t="n">
        <f aca="false">C272+F272+L272</f>
        <v>366807.24</v>
      </c>
      <c r="N272" s="2"/>
    </row>
    <row r="273" customFormat="false" ht="12.75" hidden="false" customHeight="true" outlineLevel="0" collapsed="false">
      <c r="A273" s="4" t="n">
        <v>221</v>
      </c>
      <c r="B273" s="32" t="s">
        <v>285</v>
      </c>
      <c r="C273" s="38" t="n">
        <v>49861.66</v>
      </c>
      <c r="D273" s="34" t="n">
        <v>1117.44</v>
      </c>
      <c r="E273" s="34" t="n">
        <v>223.46</v>
      </c>
      <c r="F273" s="34" t="n">
        <f aca="false">D273-E273</f>
        <v>893.98</v>
      </c>
      <c r="G273" s="34" t="n">
        <v>0</v>
      </c>
      <c r="H273" s="34" t="n">
        <v>0</v>
      </c>
      <c r="I273" s="34" t="n">
        <v>0</v>
      </c>
      <c r="J273" s="32" t="n">
        <v>0</v>
      </c>
      <c r="K273" s="2" t="n">
        <v>0</v>
      </c>
      <c r="L273" s="2" t="n">
        <v>0</v>
      </c>
      <c r="M273" s="32" t="n">
        <f aca="false">C273+F273+L273</f>
        <v>50755.64</v>
      </c>
      <c r="N273" s="2"/>
    </row>
    <row r="274" customFormat="false" ht="12.75" hidden="false" customHeight="true" outlineLevel="0" collapsed="false">
      <c r="A274" s="4" t="n">
        <v>222</v>
      </c>
      <c r="B274" s="32" t="s">
        <v>286</v>
      </c>
      <c r="C274" s="38" t="n">
        <v>101538.32</v>
      </c>
      <c r="D274" s="34" t="n">
        <v>2561.32</v>
      </c>
      <c r="E274" s="34" t="n">
        <v>512.22</v>
      </c>
      <c r="F274" s="34" t="n">
        <f aca="false">D274-E274</f>
        <v>2049.1</v>
      </c>
      <c r="G274" s="34" t="n">
        <v>0</v>
      </c>
      <c r="H274" s="34" t="n">
        <v>0</v>
      </c>
      <c r="I274" s="34" t="n">
        <v>0</v>
      </c>
      <c r="J274" s="32" t="n">
        <v>0</v>
      </c>
      <c r="K274" s="2" t="n">
        <v>0</v>
      </c>
      <c r="L274" s="2" t="n">
        <v>0</v>
      </c>
      <c r="M274" s="32" t="n">
        <f aca="false">C274+F274+L274</f>
        <v>103587.42</v>
      </c>
      <c r="N274" s="2"/>
    </row>
    <row r="275" customFormat="false" ht="12.75" hidden="false" customHeight="true" outlineLevel="0" collapsed="false">
      <c r="A275" s="4" t="n">
        <v>223</v>
      </c>
      <c r="B275" s="32" t="s">
        <v>287</v>
      </c>
      <c r="C275" s="38" t="n">
        <v>11130014.28</v>
      </c>
      <c r="D275" s="34" t="n">
        <v>365601.99</v>
      </c>
      <c r="E275" s="34" t="n">
        <v>73120.29</v>
      </c>
      <c r="F275" s="34" t="n">
        <f aca="false">D275-E275</f>
        <v>292481.7</v>
      </c>
      <c r="G275" s="34" t="n">
        <v>14671.88</v>
      </c>
      <c r="H275" s="34" t="n">
        <v>1955.76</v>
      </c>
      <c r="I275" s="34" t="n">
        <v>12716.12</v>
      </c>
      <c r="J275" s="32" t="n">
        <v>1235.9</v>
      </c>
      <c r="K275" s="2" t="n">
        <v>1471.74</v>
      </c>
      <c r="L275" s="2" t="n">
        <v>15423.76</v>
      </c>
      <c r="M275" s="32" t="n">
        <f aca="false">C275+F275+L275</f>
        <v>11437919.74</v>
      </c>
      <c r="N275" s="2"/>
    </row>
    <row r="276" customFormat="false" ht="12.75" hidden="false" customHeight="true" outlineLevel="0" collapsed="false">
      <c r="A276" s="4" t="n">
        <v>788</v>
      </c>
      <c r="B276" s="32" t="s">
        <v>288</v>
      </c>
      <c r="C276" s="38" t="n">
        <v>33170.98</v>
      </c>
      <c r="D276" s="34" t="n">
        <v>1721.28</v>
      </c>
      <c r="E276" s="34" t="n">
        <v>344.22</v>
      </c>
      <c r="F276" s="34" t="n">
        <f aca="false">D276-E276</f>
        <v>1377.06</v>
      </c>
      <c r="G276" s="34" t="n">
        <v>0</v>
      </c>
      <c r="H276" s="34" t="n">
        <v>0</v>
      </c>
      <c r="I276" s="34" t="n">
        <v>0</v>
      </c>
      <c r="J276" s="32" t="n">
        <v>0</v>
      </c>
      <c r="K276" s="2" t="n">
        <v>0</v>
      </c>
      <c r="L276" s="2" t="n">
        <v>0</v>
      </c>
      <c r="M276" s="32" t="n">
        <f aca="false">C276+F276+L276</f>
        <v>34548.04</v>
      </c>
      <c r="N276" s="2"/>
    </row>
    <row r="277" customFormat="false" ht="12.75" hidden="false" customHeight="true" outlineLevel="0" collapsed="false">
      <c r="A277" s="4" t="n">
        <v>224</v>
      </c>
      <c r="B277" s="32" t="s">
        <v>289</v>
      </c>
      <c r="C277" s="38" t="n">
        <v>63530.36</v>
      </c>
      <c r="D277" s="34" t="n">
        <v>2139.2</v>
      </c>
      <c r="E277" s="34" t="n">
        <v>427.79</v>
      </c>
      <c r="F277" s="34" t="n">
        <f aca="false">D277-E277</f>
        <v>1711.41</v>
      </c>
      <c r="G277" s="34" t="n">
        <v>0</v>
      </c>
      <c r="H277" s="34" t="n">
        <v>0</v>
      </c>
      <c r="I277" s="34" t="n">
        <v>0</v>
      </c>
      <c r="J277" s="32" t="n">
        <v>0</v>
      </c>
      <c r="K277" s="2" t="n">
        <v>0</v>
      </c>
      <c r="L277" s="2" t="n">
        <v>0</v>
      </c>
      <c r="M277" s="32" t="n">
        <f aca="false">C277+F277+L277</f>
        <v>65241.77</v>
      </c>
      <c r="N277" s="2"/>
    </row>
    <row r="278" customFormat="false" ht="12.75" hidden="false" customHeight="true" outlineLevel="0" collapsed="false">
      <c r="A278" s="4" t="n">
        <v>731</v>
      </c>
      <c r="B278" s="32" t="s">
        <v>290</v>
      </c>
      <c r="C278" s="38" t="n">
        <v>12015.19</v>
      </c>
      <c r="D278" s="34" t="n">
        <v>1181.05</v>
      </c>
      <c r="E278" s="34" t="n">
        <v>236.18</v>
      </c>
      <c r="F278" s="34" t="n">
        <f aca="false">D278-E278</f>
        <v>944.87</v>
      </c>
      <c r="G278" s="34" t="n">
        <v>0</v>
      </c>
      <c r="H278" s="34" t="n">
        <v>0</v>
      </c>
      <c r="I278" s="34" t="n">
        <v>0</v>
      </c>
      <c r="J278" s="32" t="n">
        <v>0</v>
      </c>
      <c r="K278" s="2" t="n">
        <v>0</v>
      </c>
      <c r="L278" s="2" t="n">
        <v>0</v>
      </c>
      <c r="M278" s="32" t="n">
        <f aca="false">C278+F278+L278</f>
        <v>12960.06</v>
      </c>
      <c r="N278" s="2"/>
    </row>
    <row r="279" customFormat="false" ht="12.75" hidden="false" customHeight="true" outlineLevel="0" collapsed="false">
      <c r="A279" s="4" t="n">
        <v>789</v>
      </c>
      <c r="B279" s="32" t="s">
        <v>291</v>
      </c>
      <c r="C279" s="38" t="n">
        <v>37017.06</v>
      </c>
      <c r="D279" s="34" t="n">
        <v>882.33</v>
      </c>
      <c r="E279" s="34" t="n">
        <v>176.43</v>
      </c>
      <c r="F279" s="34" t="n">
        <f aca="false">D279-E279</f>
        <v>705.9</v>
      </c>
      <c r="G279" s="34" t="n">
        <v>0</v>
      </c>
      <c r="H279" s="34" t="n">
        <v>0</v>
      </c>
      <c r="I279" s="34" t="n">
        <v>0</v>
      </c>
      <c r="J279" s="32" t="n">
        <v>0</v>
      </c>
      <c r="K279" s="2" t="n">
        <v>0</v>
      </c>
      <c r="L279" s="2" t="n">
        <v>0</v>
      </c>
      <c r="M279" s="32" t="n">
        <f aca="false">C279+F279+L279</f>
        <v>37722.96</v>
      </c>
      <c r="N279" s="2"/>
    </row>
    <row r="280" customFormat="false" ht="12.75" hidden="false" customHeight="true" outlineLevel="0" collapsed="false">
      <c r="A280" s="4" t="n">
        <v>225</v>
      </c>
      <c r="B280" s="32" t="s">
        <v>292</v>
      </c>
      <c r="C280" s="38" t="n">
        <v>143515.88</v>
      </c>
      <c r="D280" s="34" t="n">
        <v>7413.93</v>
      </c>
      <c r="E280" s="34" t="n">
        <v>1482.69</v>
      </c>
      <c r="F280" s="34" t="n">
        <f aca="false">D280-E280</f>
        <v>5931.24</v>
      </c>
      <c r="G280" s="34" t="n">
        <v>0</v>
      </c>
      <c r="H280" s="34" t="n">
        <v>0</v>
      </c>
      <c r="I280" s="34" t="n">
        <v>0</v>
      </c>
      <c r="J280" s="32" t="n">
        <v>0</v>
      </c>
      <c r="K280" s="2" t="n">
        <v>0</v>
      </c>
      <c r="L280" s="2" t="n">
        <v>0</v>
      </c>
      <c r="M280" s="32" t="n">
        <f aca="false">C280+F280+L280</f>
        <v>149447.12</v>
      </c>
      <c r="N280" s="2"/>
    </row>
    <row r="281" customFormat="false" ht="12.75" hidden="false" customHeight="true" outlineLevel="0" collapsed="false">
      <c r="A281" s="4" t="n">
        <v>226</v>
      </c>
      <c r="B281" s="32" t="s">
        <v>293</v>
      </c>
      <c r="C281" s="38" t="n">
        <v>28305.56</v>
      </c>
      <c r="D281" s="34" t="n">
        <v>754.64</v>
      </c>
      <c r="E281" s="34" t="n">
        <v>150.89</v>
      </c>
      <c r="F281" s="34" t="n">
        <f aca="false">D281-E281</f>
        <v>603.75</v>
      </c>
      <c r="G281" s="34" t="n">
        <v>0</v>
      </c>
      <c r="H281" s="34" t="n">
        <v>0</v>
      </c>
      <c r="I281" s="34" t="n">
        <v>0</v>
      </c>
      <c r="J281" s="32" t="n">
        <v>0</v>
      </c>
      <c r="K281" s="2" t="n">
        <v>0</v>
      </c>
      <c r="L281" s="2" t="n">
        <v>0</v>
      </c>
      <c r="M281" s="32" t="n">
        <f aca="false">C281+F281+L281</f>
        <v>28909.31</v>
      </c>
      <c r="N281" s="2"/>
    </row>
    <row r="282" customFormat="false" ht="12.75" hidden="false" customHeight="true" outlineLevel="0" collapsed="false">
      <c r="A282" s="4" t="n">
        <v>227</v>
      </c>
      <c r="B282" s="32" t="s">
        <v>294</v>
      </c>
      <c r="C282" s="38" t="n">
        <v>102800.74</v>
      </c>
      <c r="D282" s="34" t="n">
        <v>2239.32</v>
      </c>
      <c r="E282" s="34" t="n">
        <v>447.78</v>
      </c>
      <c r="F282" s="34" t="n">
        <f aca="false">D282-E282</f>
        <v>1791.54</v>
      </c>
      <c r="G282" s="34" t="n">
        <v>0</v>
      </c>
      <c r="H282" s="34" t="n">
        <v>0</v>
      </c>
      <c r="I282" s="34" t="n">
        <v>0</v>
      </c>
      <c r="J282" s="32" t="n">
        <v>0</v>
      </c>
      <c r="K282" s="2" t="n">
        <v>0</v>
      </c>
      <c r="L282" s="2" t="n">
        <v>0</v>
      </c>
      <c r="M282" s="32" t="n">
        <f aca="false">C282+F282+L282</f>
        <v>104592.28</v>
      </c>
      <c r="N282" s="2"/>
    </row>
    <row r="283" customFormat="false" ht="12.75" hidden="false" customHeight="true" outlineLevel="0" collapsed="false">
      <c r="A283" s="4" t="n">
        <v>228</v>
      </c>
      <c r="B283" s="32" t="s">
        <v>295</v>
      </c>
      <c r="C283" s="38" t="n">
        <v>28692.6</v>
      </c>
      <c r="D283" s="34" t="n">
        <v>933.69</v>
      </c>
      <c r="E283" s="34" t="n">
        <v>186.71</v>
      </c>
      <c r="F283" s="34" t="n">
        <f aca="false">D283-E283</f>
        <v>746.98</v>
      </c>
      <c r="G283" s="34" t="n">
        <v>52.51</v>
      </c>
      <c r="H283" s="34" t="n">
        <v>7</v>
      </c>
      <c r="I283" s="34" t="n">
        <v>45.51</v>
      </c>
      <c r="J283" s="32" t="n">
        <v>6.44</v>
      </c>
      <c r="K283" s="2" t="n">
        <v>7.68</v>
      </c>
      <c r="L283" s="2" t="n">
        <v>59.63</v>
      </c>
      <c r="M283" s="32" t="n">
        <f aca="false">C283+F283+L283</f>
        <v>29499.21</v>
      </c>
      <c r="N283" s="2"/>
    </row>
    <row r="284" customFormat="false" ht="12.75" hidden="false" customHeight="true" outlineLevel="0" collapsed="false">
      <c r="A284" s="4" t="n">
        <v>229</v>
      </c>
      <c r="B284" s="32" t="s">
        <v>296</v>
      </c>
      <c r="C284" s="38" t="n">
        <v>164468.71</v>
      </c>
      <c r="D284" s="34" t="n">
        <v>8599.24</v>
      </c>
      <c r="E284" s="34" t="n">
        <v>1719.76</v>
      </c>
      <c r="F284" s="34" t="n">
        <f aca="false">D284-E284</f>
        <v>6879.48</v>
      </c>
      <c r="G284" s="34" t="n">
        <v>0</v>
      </c>
      <c r="H284" s="34" t="n">
        <v>0</v>
      </c>
      <c r="I284" s="34" t="n">
        <v>0</v>
      </c>
      <c r="J284" s="32" t="n">
        <v>0</v>
      </c>
      <c r="K284" s="2" t="n">
        <v>0</v>
      </c>
      <c r="L284" s="2" t="n">
        <v>0</v>
      </c>
      <c r="M284" s="32" t="n">
        <f aca="false">C284+F284+L284</f>
        <v>171348.19</v>
      </c>
      <c r="N284" s="2"/>
    </row>
    <row r="285" customFormat="false" ht="12.75" hidden="false" customHeight="true" outlineLevel="0" collapsed="false">
      <c r="A285" s="4" t="n">
        <v>230</v>
      </c>
      <c r="B285" s="32" t="s">
        <v>297</v>
      </c>
      <c r="C285" s="38" t="n">
        <v>203417.11</v>
      </c>
      <c r="D285" s="34" t="n">
        <v>3917.05</v>
      </c>
      <c r="E285" s="34" t="n">
        <v>783.32</v>
      </c>
      <c r="F285" s="34" t="n">
        <f aca="false">D285-E285</f>
        <v>3133.73</v>
      </c>
      <c r="G285" s="34" t="n">
        <v>61.04</v>
      </c>
      <c r="H285" s="34" t="n">
        <v>8.14</v>
      </c>
      <c r="I285" s="34" t="n">
        <v>52.9</v>
      </c>
      <c r="J285" s="32" t="n">
        <v>8.25</v>
      </c>
      <c r="K285" s="2" t="n">
        <v>9.82</v>
      </c>
      <c r="L285" s="2" t="n">
        <v>70.97</v>
      </c>
      <c r="M285" s="32" t="n">
        <f aca="false">C285+F285+L285</f>
        <v>206621.81</v>
      </c>
      <c r="N285" s="2"/>
    </row>
    <row r="286" customFormat="false" ht="12.75" hidden="false" customHeight="true" outlineLevel="0" collapsed="false">
      <c r="A286" s="4" t="n">
        <v>231</v>
      </c>
      <c r="B286" s="32" t="s">
        <v>298</v>
      </c>
      <c r="C286" s="38" t="n">
        <v>58813.26</v>
      </c>
      <c r="D286" s="34" t="n">
        <v>1419.76</v>
      </c>
      <c r="E286" s="34" t="n">
        <v>283.92</v>
      </c>
      <c r="F286" s="34" t="n">
        <f aca="false">D286-E286</f>
        <v>1135.84</v>
      </c>
      <c r="G286" s="34" t="n">
        <v>218.37</v>
      </c>
      <c r="H286" s="34" t="n">
        <v>29.11</v>
      </c>
      <c r="I286" s="34" t="n">
        <v>189.26</v>
      </c>
      <c r="J286" s="32" t="n">
        <v>22.2</v>
      </c>
      <c r="K286" s="2" t="n">
        <v>26.48</v>
      </c>
      <c r="L286" s="2" t="n">
        <v>237.94</v>
      </c>
      <c r="M286" s="32" t="n">
        <f aca="false">C286+F286+L286</f>
        <v>60187.04</v>
      </c>
      <c r="N286" s="2"/>
    </row>
    <row r="287" customFormat="false" ht="12.75" hidden="false" customHeight="true" outlineLevel="0" collapsed="false">
      <c r="A287" s="4" t="n">
        <v>232</v>
      </c>
      <c r="B287" s="32" t="s">
        <v>299</v>
      </c>
      <c r="C287" s="38" t="n">
        <v>411446.45</v>
      </c>
      <c r="D287" s="34" t="n">
        <v>11190.15</v>
      </c>
      <c r="E287" s="34" t="n">
        <v>2237.96</v>
      </c>
      <c r="F287" s="34" t="n">
        <f aca="false">D287-E287</f>
        <v>8952.19</v>
      </c>
      <c r="G287" s="34" t="n">
        <v>652.64</v>
      </c>
      <c r="H287" s="34" t="n">
        <v>87</v>
      </c>
      <c r="I287" s="34" t="n">
        <v>565.64</v>
      </c>
      <c r="J287" s="32" t="n">
        <v>62.01</v>
      </c>
      <c r="K287" s="2" t="n">
        <v>73.05</v>
      </c>
      <c r="L287" s="2" t="n">
        <v>700.7</v>
      </c>
      <c r="M287" s="32" t="n">
        <f aca="false">C287+F287+L287</f>
        <v>421099.34</v>
      </c>
      <c r="N287" s="2"/>
    </row>
    <row r="288" customFormat="false" ht="12.75" hidden="false" customHeight="true" outlineLevel="0" collapsed="false">
      <c r="A288" s="4" t="n">
        <v>233</v>
      </c>
      <c r="B288" s="32" t="s">
        <v>300</v>
      </c>
      <c r="C288" s="38" t="n">
        <v>68252.23</v>
      </c>
      <c r="D288" s="34" t="n">
        <v>2328.47</v>
      </c>
      <c r="E288" s="34" t="n">
        <v>465.62</v>
      </c>
      <c r="F288" s="34" t="n">
        <f aca="false">D288-E288</f>
        <v>1862.85</v>
      </c>
      <c r="G288" s="34" t="n">
        <v>0</v>
      </c>
      <c r="H288" s="34" t="n">
        <v>0</v>
      </c>
      <c r="I288" s="34" t="n">
        <v>0</v>
      </c>
      <c r="J288" s="32" t="n">
        <v>0</v>
      </c>
      <c r="K288" s="2" t="n">
        <v>0</v>
      </c>
      <c r="L288" s="2" t="n">
        <v>0</v>
      </c>
      <c r="M288" s="32" t="n">
        <f aca="false">C288+F288+L288</f>
        <v>70115.08</v>
      </c>
      <c r="N288" s="2"/>
    </row>
    <row r="289" customFormat="false" ht="12.75" hidden="false" customHeight="true" outlineLevel="0" collapsed="false">
      <c r="A289" s="4" t="n">
        <v>234</v>
      </c>
      <c r="B289" s="32" t="s">
        <v>301</v>
      </c>
      <c r="C289" s="38" t="n">
        <v>26001.76</v>
      </c>
      <c r="D289" s="34" t="n">
        <v>589.46</v>
      </c>
      <c r="E289" s="34" t="n">
        <v>117.87</v>
      </c>
      <c r="F289" s="34" t="n">
        <f aca="false">D289-E289</f>
        <v>471.59</v>
      </c>
      <c r="G289" s="34" t="n">
        <v>0</v>
      </c>
      <c r="H289" s="34" t="n">
        <v>0</v>
      </c>
      <c r="I289" s="34" t="n">
        <v>0</v>
      </c>
      <c r="J289" s="32" t="n">
        <v>0</v>
      </c>
      <c r="K289" s="2" t="n">
        <v>0</v>
      </c>
      <c r="L289" s="2" t="n">
        <v>0</v>
      </c>
      <c r="M289" s="32" t="n">
        <f aca="false">C289+F289+L289</f>
        <v>26473.35</v>
      </c>
      <c r="N289" s="2"/>
    </row>
    <row r="290" customFormat="false" ht="12.75" hidden="false" customHeight="true" outlineLevel="0" collapsed="false">
      <c r="A290" s="4" t="n">
        <v>235</v>
      </c>
      <c r="B290" s="32" t="s">
        <v>302</v>
      </c>
      <c r="C290" s="38" t="n">
        <v>42471.74</v>
      </c>
      <c r="D290" s="34" t="n">
        <v>709.12</v>
      </c>
      <c r="E290" s="34" t="n">
        <v>141.79</v>
      </c>
      <c r="F290" s="34" t="n">
        <f aca="false">D290-E290</f>
        <v>567.33</v>
      </c>
      <c r="G290" s="34" t="n">
        <v>0</v>
      </c>
      <c r="H290" s="34" t="n">
        <v>0</v>
      </c>
      <c r="I290" s="34" t="n">
        <v>0</v>
      </c>
      <c r="J290" s="32" t="n">
        <v>0</v>
      </c>
      <c r="K290" s="2" t="n">
        <v>0</v>
      </c>
      <c r="L290" s="2" t="n">
        <v>0</v>
      </c>
      <c r="M290" s="32" t="n">
        <f aca="false">C290+F290+L290</f>
        <v>43039.07</v>
      </c>
      <c r="N290" s="2"/>
    </row>
    <row r="291" customFormat="false" ht="12.75" hidden="false" customHeight="true" outlineLevel="0" collapsed="false">
      <c r="A291" s="4" t="n">
        <v>732</v>
      </c>
      <c r="B291" s="32" t="s">
        <v>303</v>
      </c>
      <c r="C291" s="38" t="n">
        <v>115104.47</v>
      </c>
      <c r="D291" s="34" t="n">
        <v>2607.22</v>
      </c>
      <c r="E291" s="34" t="n">
        <v>521.38</v>
      </c>
      <c r="F291" s="34" t="n">
        <f aca="false">D291-E291</f>
        <v>2085.84</v>
      </c>
      <c r="G291" s="34" t="n">
        <v>0</v>
      </c>
      <c r="H291" s="34" t="n">
        <v>0</v>
      </c>
      <c r="I291" s="34" t="n">
        <v>0</v>
      </c>
      <c r="J291" s="32" t="n">
        <v>0</v>
      </c>
      <c r="K291" s="2" t="n">
        <v>0</v>
      </c>
      <c r="L291" s="2" t="n">
        <v>0</v>
      </c>
      <c r="M291" s="32" t="n">
        <f aca="false">C291+F291+L291</f>
        <v>117190.31</v>
      </c>
      <c r="N291" s="2"/>
    </row>
    <row r="292" customFormat="false" ht="12.75" hidden="false" customHeight="true" outlineLevel="0" collapsed="false">
      <c r="A292" s="4" t="n">
        <v>236</v>
      </c>
      <c r="B292" s="32" t="s">
        <v>304</v>
      </c>
      <c r="C292" s="38" t="n">
        <v>647657.33</v>
      </c>
      <c r="D292" s="34" t="n">
        <v>19637.23</v>
      </c>
      <c r="E292" s="34" t="n">
        <v>3927.37</v>
      </c>
      <c r="F292" s="34" t="n">
        <f aca="false">D292-E292</f>
        <v>15709.86</v>
      </c>
      <c r="G292" s="34" t="n">
        <v>0</v>
      </c>
      <c r="H292" s="34" t="n">
        <v>0</v>
      </c>
      <c r="I292" s="34" t="n">
        <v>0</v>
      </c>
      <c r="J292" s="32" t="n">
        <v>0</v>
      </c>
      <c r="K292" s="2" t="n">
        <v>0</v>
      </c>
      <c r="L292" s="2" t="n">
        <v>0</v>
      </c>
      <c r="M292" s="32" t="n">
        <f aca="false">C292+F292+L292</f>
        <v>663367.19</v>
      </c>
      <c r="N292" s="2"/>
    </row>
    <row r="293" customFormat="false" ht="12.75" hidden="false" customHeight="true" outlineLevel="0" collapsed="false">
      <c r="A293" s="4" t="n">
        <v>237</v>
      </c>
      <c r="B293" s="32" t="s">
        <v>305</v>
      </c>
      <c r="C293" s="38" t="n">
        <v>197332.81</v>
      </c>
      <c r="D293" s="34" t="n">
        <v>8711.62</v>
      </c>
      <c r="E293" s="34" t="n">
        <v>1742.25</v>
      </c>
      <c r="F293" s="34" t="n">
        <f aca="false">D293-E293</f>
        <v>6969.37</v>
      </c>
      <c r="G293" s="34" t="n">
        <v>0</v>
      </c>
      <c r="H293" s="34" t="n">
        <v>0</v>
      </c>
      <c r="I293" s="34" t="n">
        <v>0</v>
      </c>
      <c r="J293" s="32" t="n">
        <v>0</v>
      </c>
      <c r="K293" s="2" t="n">
        <v>0</v>
      </c>
      <c r="L293" s="2" t="n">
        <v>0</v>
      </c>
      <c r="M293" s="32" t="n">
        <f aca="false">C293+F293+L293</f>
        <v>204302.18</v>
      </c>
      <c r="N293" s="2"/>
    </row>
    <row r="294" customFormat="false" ht="12.75" hidden="false" customHeight="true" outlineLevel="0" collapsed="false">
      <c r="A294" s="4" t="n">
        <v>238</v>
      </c>
      <c r="B294" s="32" t="s">
        <v>306</v>
      </c>
      <c r="C294" s="38" t="n">
        <v>47606.68</v>
      </c>
      <c r="D294" s="34" t="n">
        <v>5758.74</v>
      </c>
      <c r="E294" s="34" t="n">
        <v>1151.7</v>
      </c>
      <c r="F294" s="34" t="n">
        <f aca="false">D294-E294</f>
        <v>4607.04</v>
      </c>
      <c r="G294" s="34" t="n">
        <v>345.41</v>
      </c>
      <c r="H294" s="34" t="n">
        <v>46.04</v>
      </c>
      <c r="I294" s="34" t="n">
        <v>299.37</v>
      </c>
      <c r="J294" s="32" t="n">
        <v>37.82</v>
      </c>
      <c r="K294" s="2" t="n">
        <v>44.38</v>
      </c>
      <c r="L294" s="2" t="n">
        <v>381.57</v>
      </c>
      <c r="M294" s="32" t="n">
        <f aca="false">C294+F294+L294</f>
        <v>52595.29</v>
      </c>
      <c r="N294" s="2"/>
    </row>
    <row r="295" customFormat="false" ht="12.75" hidden="false" customHeight="true" outlineLevel="0" collapsed="false">
      <c r="A295" s="4" t="n">
        <v>239</v>
      </c>
      <c r="B295" s="32" t="s">
        <v>307</v>
      </c>
      <c r="C295" s="38" t="n">
        <v>348095.58</v>
      </c>
      <c r="D295" s="34" t="n">
        <v>12610.03</v>
      </c>
      <c r="E295" s="34" t="n">
        <v>2521.91</v>
      </c>
      <c r="F295" s="34" t="n">
        <f aca="false">D295-E295</f>
        <v>10088.12</v>
      </c>
      <c r="G295" s="34" t="n">
        <v>0</v>
      </c>
      <c r="H295" s="34" t="n">
        <v>0</v>
      </c>
      <c r="I295" s="34" t="n">
        <v>0</v>
      </c>
      <c r="J295" s="32" t="n">
        <v>0</v>
      </c>
      <c r="K295" s="2" t="n">
        <v>0</v>
      </c>
      <c r="L295" s="2" t="n">
        <v>0</v>
      </c>
      <c r="M295" s="32" t="n">
        <f aca="false">C295+F295+L295</f>
        <v>358183.7</v>
      </c>
      <c r="N295" s="2"/>
    </row>
    <row r="296" customFormat="false" ht="12.75" hidden="false" customHeight="true" outlineLevel="0" collapsed="false">
      <c r="A296" s="4" t="n">
        <v>733</v>
      </c>
      <c r="B296" s="39" t="s">
        <v>308</v>
      </c>
      <c r="C296" s="38" t="n">
        <v>80468</v>
      </c>
      <c r="D296" s="34" t="n">
        <v>4375.41</v>
      </c>
      <c r="E296" s="34" t="n">
        <v>875</v>
      </c>
      <c r="F296" s="34" t="n">
        <f aca="false">D296-E296</f>
        <v>3500.41</v>
      </c>
      <c r="G296" s="34" t="n">
        <v>0</v>
      </c>
      <c r="H296" s="34" t="n">
        <v>0</v>
      </c>
      <c r="I296" s="34" t="n">
        <v>0</v>
      </c>
      <c r="J296" s="32" t="n">
        <v>0</v>
      </c>
      <c r="K296" s="2" t="n">
        <v>0</v>
      </c>
      <c r="L296" s="2" t="n">
        <v>0</v>
      </c>
      <c r="M296" s="32" t="n">
        <f aca="false">C296+F296+L296</f>
        <v>83968.41</v>
      </c>
      <c r="N296" s="2"/>
    </row>
    <row r="297" customFormat="false" ht="12.75" hidden="false" customHeight="true" outlineLevel="0" collapsed="false">
      <c r="A297" s="4" t="n">
        <v>240</v>
      </c>
      <c r="B297" s="32" t="s">
        <v>309</v>
      </c>
      <c r="C297" s="38" t="n">
        <v>402438.57</v>
      </c>
      <c r="D297" s="34" t="n">
        <v>13176</v>
      </c>
      <c r="E297" s="34" t="n">
        <v>2635.09</v>
      </c>
      <c r="F297" s="34" t="n">
        <f aca="false">D297-E297</f>
        <v>10540.91</v>
      </c>
      <c r="G297" s="34" t="n">
        <v>0</v>
      </c>
      <c r="H297" s="34" t="n">
        <v>0</v>
      </c>
      <c r="I297" s="34" t="n">
        <v>0</v>
      </c>
      <c r="J297" s="32" t="n">
        <v>0</v>
      </c>
      <c r="K297" s="2" t="n">
        <v>0</v>
      </c>
      <c r="L297" s="2" t="n">
        <v>0</v>
      </c>
      <c r="M297" s="32" t="n">
        <f aca="false">C297+F297+L297</f>
        <v>412979.48</v>
      </c>
      <c r="N297" s="2"/>
    </row>
    <row r="298" customFormat="false" ht="12.75" hidden="false" customHeight="true" outlineLevel="0" collapsed="false">
      <c r="A298" s="4" t="n">
        <v>241</v>
      </c>
      <c r="B298" s="32" t="s">
        <v>310</v>
      </c>
      <c r="C298" s="38" t="n">
        <v>722047.44</v>
      </c>
      <c r="D298" s="34" t="n">
        <v>29342.58</v>
      </c>
      <c r="E298" s="34" t="n">
        <v>5868.4</v>
      </c>
      <c r="F298" s="34" t="n">
        <f aca="false">D298-E298</f>
        <v>23474.18</v>
      </c>
      <c r="G298" s="34" t="n">
        <v>5823.29</v>
      </c>
      <c r="H298" s="34" t="n">
        <v>776.24</v>
      </c>
      <c r="I298" s="34" t="n">
        <v>5047.05</v>
      </c>
      <c r="J298" s="32" t="n">
        <v>525.89</v>
      </c>
      <c r="K298" s="2" t="n">
        <v>621.58</v>
      </c>
      <c r="L298" s="2" t="n">
        <v>6194.52</v>
      </c>
      <c r="M298" s="32" t="n">
        <f aca="false">C298+F298+L298</f>
        <v>751716.14</v>
      </c>
      <c r="N298" s="2"/>
    </row>
    <row r="299" customFormat="false" ht="12.75" hidden="false" customHeight="true" outlineLevel="0" collapsed="false">
      <c r="A299" s="4" t="n">
        <v>242</v>
      </c>
      <c r="B299" s="32" t="s">
        <v>311</v>
      </c>
      <c r="C299" s="38" t="n">
        <v>457025.86</v>
      </c>
      <c r="D299" s="34" t="n">
        <v>14155.99</v>
      </c>
      <c r="E299" s="34" t="n">
        <v>2831.14</v>
      </c>
      <c r="F299" s="34" t="n">
        <f aca="false">D299-E299</f>
        <v>11324.85</v>
      </c>
      <c r="G299" s="34" t="n">
        <v>2880.03</v>
      </c>
      <c r="H299" s="34" t="n">
        <v>383.91</v>
      </c>
      <c r="I299" s="34" t="n">
        <v>2496.12</v>
      </c>
      <c r="J299" s="32" t="n">
        <v>224.49</v>
      </c>
      <c r="K299" s="2" t="n">
        <v>268.92</v>
      </c>
      <c r="L299" s="2" t="n">
        <v>2989.53</v>
      </c>
      <c r="M299" s="32" t="n">
        <f aca="false">C299+F299+L299</f>
        <v>471340.24</v>
      </c>
      <c r="N299" s="2"/>
    </row>
    <row r="300" customFormat="false" ht="12.75" hidden="false" customHeight="true" outlineLevel="0" collapsed="false">
      <c r="A300" s="4" t="n">
        <v>243</v>
      </c>
      <c r="B300" s="32" t="s">
        <v>312</v>
      </c>
      <c r="C300" s="38" t="n">
        <v>283893.88</v>
      </c>
      <c r="D300" s="34" t="n">
        <v>22970.64</v>
      </c>
      <c r="E300" s="34" t="n">
        <v>4594.02</v>
      </c>
      <c r="F300" s="34" t="n">
        <f aca="false">D300-E300</f>
        <v>18376.62</v>
      </c>
      <c r="G300" s="34" t="n">
        <v>2655.22</v>
      </c>
      <c r="H300" s="34" t="n">
        <v>353.94</v>
      </c>
      <c r="I300" s="34" t="n">
        <v>2301.28</v>
      </c>
      <c r="J300" s="32" t="n">
        <v>217.28</v>
      </c>
      <c r="K300" s="2" t="n">
        <v>258.8</v>
      </c>
      <c r="L300" s="2" t="n">
        <v>2777.36</v>
      </c>
      <c r="M300" s="32" t="n">
        <f aca="false">C300+F300+L300</f>
        <v>305047.86</v>
      </c>
      <c r="N300" s="2"/>
    </row>
    <row r="301" customFormat="false" ht="12.75" hidden="false" customHeight="true" outlineLevel="0" collapsed="false">
      <c r="A301" s="4" t="n">
        <v>244</v>
      </c>
      <c r="B301" s="32" t="s">
        <v>313</v>
      </c>
      <c r="C301" s="38" t="n">
        <v>78135.93</v>
      </c>
      <c r="D301" s="34" t="n">
        <v>1800.68</v>
      </c>
      <c r="E301" s="34" t="n">
        <v>360.09</v>
      </c>
      <c r="F301" s="34" t="n">
        <f aca="false">D301-E301</f>
        <v>1440.59</v>
      </c>
      <c r="G301" s="34" t="n">
        <v>0</v>
      </c>
      <c r="H301" s="34" t="n">
        <v>0</v>
      </c>
      <c r="I301" s="34" t="n">
        <v>0</v>
      </c>
      <c r="J301" s="32" t="n">
        <v>0</v>
      </c>
      <c r="K301" s="2" t="n">
        <v>0</v>
      </c>
      <c r="L301" s="2" t="n">
        <v>0</v>
      </c>
      <c r="M301" s="32" t="n">
        <f aca="false">C301+F301+L301</f>
        <v>79576.52</v>
      </c>
      <c r="N301" s="2"/>
    </row>
    <row r="302" customFormat="false" ht="12.75" hidden="false" customHeight="true" outlineLevel="0" collapsed="false">
      <c r="A302" s="4" t="n">
        <v>245</v>
      </c>
      <c r="B302" s="32" t="s">
        <v>314</v>
      </c>
      <c r="C302" s="38" t="n">
        <v>296043.93</v>
      </c>
      <c r="D302" s="34" t="n">
        <v>7741.58</v>
      </c>
      <c r="E302" s="34" t="n">
        <v>1548.24</v>
      </c>
      <c r="F302" s="34" t="n">
        <f aca="false">D302-E302</f>
        <v>6193.34</v>
      </c>
      <c r="G302" s="34" t="n">
        <v>170.55</v>
      </c>
      <c r="H302" s="34" t="n">
        <v>22.73</v>
      </c>
      <c r="I302" s="34" t="n">
        <v>147.82</v>
      </c>
      <c r="J302" s="32" t="n">
        <v>18.68</v>
      </c>
      <c r="K302" s="2" t="n">
        <v>22.49</v>
      </c>
      <c r="L302" s="2" t="n">
        <v>188.99</v>
      </c>
      <c r="M302" s="32" t="n">
        <f aca="false">C302+F302+L302</f>
        <v>302426.26</v>
      </c>
      <c r="N302" s="2"/>
    </row>
    <row r="303" customFormat="false" ht="12.75" hidden="false" customHeight="true" outlineLevel="0" collapsed="false">
      <c r="A303" s="4" t="n">
        <v>246</v>
      </c>
      <c r="B303" s="32" t="s">
        <v>315</v>
      </c>
      <c r="C303" s="38" t="n">
        <v>38296.41</v>
      </c>
      <c r="D303" s="34" t="n">
        <v>1972.62</v>
      </c>
      <c r="E303" s="34" t="n">
        <v>394.48</v>
      </c>
      <c r="F303" s="34" t="n">
        <f aca="false">D303-E303</f>
        <v>1578.14</v>
      </c>
      <c r="G303" s="34" t="n">
        <v>0</v>
      </c>
      <c r="H303" s="34" t="n">
        <v>0</v>
      </c>
      <c r="I303" s="34" t="n">
        <v>0</v>
      </c>
      <c r="J303" s="32" t="n">
        <v>0</v>
      </c>
      <c r="K303" s="2" t="n">
        <v>0</v>
      </c>
      <c r="L303" s="2" t="n">
        <v>0</v>
      </c>
      <c r="M303" s="32" t="n">
        <f aca="false">C303+F303+L303</f>
        <v>39874.55</v>
      </c>
      <c r="N303" s="2"/>
    </row>
    <row r="304" customFormat="false" ht="12.75" hidden="false" customHeight="true" outlineLevel="0" collapsed="false">
      <c r="A304" s="4" t="n">
        <v>247</v>
      </c>
      <c r="B304" s="32" t="s">
        <v>316</v>
      </c>
      <c r="C304" s="38" t="n">
        <v>70600.5</v>
      </c>
      <c r="D304" s="34" t="n">
        <v>731.54</v>
      </c>
      <c r="E304" s="34" t="n">
        <v>146.28</v>
      </c>
      <c r="F304" s="34" t="n">
        <f aca="false">D304-E304</f>
        <v>585.26</v>
      </c>
      <c r="G304" s="34" t="n">
        <v>0</v>
      </c>
      <c r="H304" s="34" t="n">
        <v>0</v>
      </c>
      <c r="I304" s="34" t="n">
        <v>0</v>
      </c>
      <c r="J304" s="32" t="n">
        <v>0</v>
      </c>
      <c r="K304" s="2" t="n">
        <v>0</v>
      </c>
      <c r="L304" s="2" t="n">
        <v>0</v>
      </c>
      <c r="M304" s="32" t="n">
        <f aca="false">C304+F304+L304</f>
        <v>71185.76</v>
      </c>
      <c r="N304" s="2"/>
    </row>
    <row r="305" customFormat="false" ht="12.75" hidden="false" customHeight="true" outlineLevel="0" collapsed="false">
      <c r="A305" s="4" t="n">
        <v>248</v>
      </c>
      <c r="B305" s="32" t="s">
        <v>317</v>
      </c>
      <c r="C305" s="38" t="n">
        <v>126706.63</v>
      </c>
      <c r="D305" s="34" t="n">
        <v>4783.47</v>
      </c>
      <c r="E305" s="34" t="n">
        <v>956.6</v>
      </c>
      <c r="F305" s="34" t="n">
        <f aca="false">D305-E305</f>
        <v>3826.87</v>
      </c>
      <c r="G305" s="34" t="n">
        <v>0</v>
      </c>
      <c r="H305" s="34" t="n">
        <v>0</v>
      </c>
      <c r="I305" s="34" t="n">
        <v>0</v>
      </c>
      <c r="J305" s="32" t="n">
        <v>0</v>
      </c>
      <c r="K305" s="2" t="n">
        <v>0</v>
      </c>
      <c r="L305" s="2" t="n">
        <v>0</v>
      </c>
      <c r="M305" s="32" t="n">
        <f aca="false">C305+F305+L305</f>
        <v>130533.5</v>
      </c>
      <c r="N305" s="2"/>
    </row>
    <row r="306" customFormat="false" ht="12.75" hidden="false" customHeight="true" outlineLevel="0" collapsed="false">
      <c r="A306" s="4" t="n">
        <v>249</v>
      </c>
      <c r="B306" s="32" t="s">
        <v>318</v>
      </c>
      <c r="C306" s="38" t="n">
        <v>201705.58</v>
      </c>
      <c r="D306" s="34" t="n">
        <v>8549.75</v>
      </c>
      <c r="E306" s="34" t="n">
        <v>1709.86</v>
      </c>
      <c r="F306" s="34" t="n">
        <f aca="false">D306-E306</f>
        <v>6839.89</v>
      </c>
      <c r="G306" s="34" t="n">
        <v>0</v>
      </c>
      <c r="H306" s="34" t="n">
        <v>0</v>
      </c>
      <c r="I306" s="34" t="n">
        <v>0</v>
      </c>
      <c r="J306" s="32" t="n">
        <v>0</v>
      </c>
      <c r="K306" s="2" t="n">
        <v>0</v>
      </c>
      <c r="L306" s="2" t="n">
        <v>0</v>
      </c>
      <c r="M306" s="32" t="n">
        <f aca="false">C306+F306+L306</f>
        <v>208545.47</v>
      </c>
      <c r="N306" s="2"/>
    </row>
    <row r="307" customFormat="false" ht="12.75" hidden="false" customHeight="true" outlineLevel="0" collapsed="false">
      <c r="A307" s="4" t="n">
        <v>250</v>
      </c>
      <c r="B307" s="32" t="s">
        <v>319</v>
      </c>
      <c r="C307" s="38" t="n">
        <v>40018.48</v>
      </c>
      <c r="D307" s="34" t="n">
        <v>2041.91</v>
      </c>
      <c r="E307" s="34" t="n">
        <v>408.35</v>
      </c>
      <c r="F307" s="34" t="n">
        <f aca="false">D307-E307</f>
        <v>1633.56</v>
      </c>
      <c r="G307" s="34" t="n">
        <v>121.71</v>
      </c>
      <c r="H307" s="34" t="n">
        <v>16.22</v>
      </c>
      <c r="I307" s="34" t="n">
        <v>105.49</v>
      </c>
      <c r="J307" s="32" t="n">
        <v>14.86</v>
      </c>
      <c r="K307" s="2" t="n">
        <v>17.43</v>
      </c>
      <c r="L307" s="2" t="n">
        <v>137.78</v>
      </c>
      <c r="M307" s="32" t="n">
        <f aca="false">C307+F307+L307</f>
        <v>41789.82</v>
      </c>
      <c r="N307" s="2"/>
    </row>
    <row r="308" customFormat="false" ht="12.75" hidden="false" customHeight="true" outlineLevel="0" collapsed="false">
      <c r="A308" s="4" t="n">
        <v>251</v>
      </c>
      <c r="B308" s="32" t="s">
        <v>320</v>
      </c>
      <c r="C308" s="38" t="n">
        <v>929528.35</v>
      </c>
      <c r="D308" s="34" t="n">
        <v>41806.95</v>
      </c>
      <c r="E308" s="34" t="n">
        <v>8361.31</v>
      </c>
      <c r="F308" s="34" t="n">
        <f aca="false">D308-E308</f>
        <v>33445.64</v>
      </c>
      <c r="G308" s="34" t="n">
        <v>0</v>
      </c>
      <c r="H308" s="34" t="n">
        <v>0</v>
      </c>
      <c r="I308" s="34" t="n">
        <v>0</v>
      </c>
      <c r="J308" s="32" t="n">
        <v>0</v>
      </c>
      <c r="K308" s="2" t="n">
        <v>0</v>
      </c>
      <c r="L308" s="2" t="n">
        <v>0</v>
      </c>
      <c r="M308" s="32" t="n">
        <f aca="false">C308+F308+L308</f>
        <v>962973.99</v>
      </c>
      <c r="N308" s="2"/>
    </row>
    <row r="309" customFormat="false" ht="12.75" hidden="false" customHeight="true" outlineLevel="0" collapsed="false">
      <c r="A309" s="4" t="n">
        <v>252</v>
      </c>
      <c r="B309" s="32" t="s">
        <v>321</v>
      </c>
      <c r="C309" s="38" t="n">
        <v>50084.16</v>
      </c>
      <c r="D309" s="34" t="n">
        <v>2133.57</v>
      </c>
      <c r="E309" s="34" t="n">
        <v>426.65</v>
      </c>
      <c r="F309" s="34" t="n">
        <f aca="false">D309-E309</f>
        <v>1706.92</v>
      </c>
      <c r="G309" s="34" t="n">
        <v>0</v>
      </c>
      <c r="H309" s="34" t="n">
        <v>0</v>
      </c>
      <c r="I309" s="34" t="n">
        <v>0</v>
      </c>
      <c r="J309" s="32" t="n">
        <v>0</v>
      </c>
      <c r="K309" s="2" t="n">
        <v>0</v>
      </c>
      <c r="L309" s="2" t="n">
        <v>0</v>
      </c>
      <c r="M309" s="32" t="n">
        <f aca="false">C309+F309+L309</f>
        <v>51791.08</v>
      </c>
      <c r="N309" s="2"/>
    </row>
    <row r="310" customFormat="false" ht="12.75" hidden="false" customHeight="true" outlineLevel="0" collapsed="false">
      <c r="A310" s="4" t="n">
        <v>253</v>
      </c>
      <c r="B310" s="32" t="s">
        <v>322</v>
      </c>
      <c r="C310" s="38" t="n">
        <v>60822.14</v>
      </c>
      <c r="D310" s="34" t="n">
        <v>1236.66</v>
      </c>
      <c r="E310" s="34" t="n">
        <v>247.32</v>
      </c>
      <c r="F310" s="34" t="n">
        <f aca="false">D310-E310</f>
        <v>989.34</v>
      </c>
      <c r="G310" s="34" t="n">
        <v>0</v>
      </c>
      <c r="H310" s="34" t="n">
        <v>0</v>
      </c>
      <c r="I310" s="34" t="n">
        <v>0</v>
      </c>
      <c r="J310" s="32" t="n">
        <v>0</v>
      </c>
      <c r="K310" s="2" t="n">
        <v>0</v>
      </c>
      <c r="L310" s="2" t="n">
        <v>0</v>
      </c>
      <c r="M310" s="32" t="n">
        <f aca="false">C310+F310+L310</f>
        <v>61811.48</v>
      </c>
      <c r="N310" s="2"/>
    </row>
    <row r="311" customFormat="false" ht="12.75" hidden="false" customHeight="true" outlineLevel="0" collapsed="false">
      <c r="A311" s="4" t="n">
        <v>254</v>
      </c>
      <c r="B311" s="32" t="s">
        <v>323</v>
      </c>
      <c r="C311" s="38" t="n">
        <v>31093.45</v>
      </c>
      <c r="D311" s="34" t="n">
        <v>1126.29</v>
      </c>
      <c r="E311" s="34" t="n">
        <v>225.23</v>
      </c>
      <c r="F311" s="34" t="n">
        <f aca="false">D311-E311</f>
        <v>901.06</v>
      </c>
      <c r="G311" s="34" t="n">
        <v>0</v>
      </c>
      <c r="H311" s="34" t="n">
        <v>0</v>
      </c>
      <c r="I311" s="34" t="n">
        <v>0</v>
      </c>
      <c r="J311" s="32" t="n">
        <v>0</v>
      </c>
      <c r="K311" s="2" t="n">
        <v>0</v>
      </c>
      <c r="L311" s="2" t="n">
        <v>0</v>
      </c>
      <c r="M311" s="32" t="n">
        <f aca="false">C311+F311+L311</f>
        <v>31994.51</v>
      </c>
      <c r="N311" s="2"/>
    </row>
    <row r="312" customFormat="false" ht="12.75" hidden="false" customHeight="true" outlineLevel="0" collapsed="false">
      <c r="A312" s="4" t="n">
        <v>256</v>
      </c>
      <c r="B312" s="32" t="s">
        <v>324</v>
      </c>
      <c r="C312" s="38" t="n">
        <v>46499.64</v>
      </c>
      <c r="D312" s="34" t="n">
        <v>1499.25</v>
      </c>
      <c r="E312" s="34" t="n">
        <v>299.81</v>
      </c>
      <c r="F312" s="34" t="n">
        <f aca="false">D312-E312</f>
        <v>1199.44</v>
      </c>
      <c r="G312" s="34" t="n">
        <v>0</v>
      </c>
      <c r="H312" s="34" t="n">
        <v>0</v>
      </c>
      <c r="I312" s="34" t="n">
        <v>0</v>
      </c>
      <c r="J312" s="32" t="n">
        <v>0</v>
      </c>
      <c r="K312" s="2" t="n">
        <v>0</v>
      </c>
      <c r="L312" s="2" t="n">
        <v>0</v>
      </c>
      <c r="M312" s="32" t="n">
        <f aca="false">C312+F312+L312</f>
        <v>47699.08</v>
      </c>
      <c r="N312" s="2"/>
    </row>
    <row r="313" customFormat="false" ht="12.75" hidden="false" customHeight="true" outlineLevel="0" collapsed="false">
      <c r="A313" s="4" t="n">
        <v>257</v>
      </c>
      <c r="B313" s="32" t="s">
        <v>325</v>
      </c>
      <c r="C313" s="38" t="n">
        <v>188189.67</v>
      </c>
      <c r="D313" s="34" t="n">
        <v>7364.69</v>
      </c>
      <c r="E313" s="34" t="n">
        <v>1472.84</v>
      </c>
      <c r="F313" s="34" t="n">
        <f aca="false">D313-E313</f>
        <v>5891.85</v>
      </c>
      <c r="G313" s="34" t="n">
        <v>163.78</v>
      </c>
      <c r="H313" s="34" t="n">
        <v>21.83</v>
      </c>
      <c r="I313" s="34" t="n">
        <v>141.95</v>
      </c>
      <c r="J313" s="32" t="n">
        <v>19.29</v>
      </c>
      <c r="K313" s="2" t="n">
        <v>22.94</v>
      </c>
      <c r="L313" s="2" t="n">
        <v>184.18</v>
      </c>
      <c r="M313" s="32" t="n">
        <f aca="false">C313+F313+L313</f>
        <v>194265.7</v>
      </c>
      <c r="N313" s="2"/>
    </row>
    <row r="314" customFormat="false" ht="12.75" hidden="false" customHeight="true" outlineLevel="0" collapsed="false">
      <c r="A314" s="4" t="n">
        <v>258</v>
      </c>
      <c r="B314" s="32" t="s">
        <v>326</v>
      </c>
      <c r="C314" s="38" t="n">
        <v>39853.37</v>
      </c>
      <c r="D314" s="34" t="n">
        <v>524.51</v>
      </c>
      <c r="E314" s="34" t="n">
        <v>104.88</v>
      </c>
      <c r="F314" s="34" t="n">
        <f aca="false">D314-E314</f>
        <v>419.63</v>
      </c>
      <c r="G314" s="34" t="n">
        <v>0</v>
      </c>
      <c r="H314" s="34" t="n">
        <v>0</v>
      </c>
      <c r="I314" s="34" t="n">
        <v>0</v>
      </c>
      <c r="J314" s="32" t="n">
        <v>0</v>
      </c>
      <c r="K314" s="2" t="n">
        <v>0</v>
      </c>
      <c r="L314" s="2" t="n">
        <v>0</v>
      </c>
      <c r="M314" s="32" t="n">
        <f aca="false">C314+F314+L314</f>
        <v>40273</v>
      </c>
      <c r="N314" s="2"/>
    </row>
    <row r="315" customFormat="false" ht="12.75" hidden="false" customHeight="true" outlineLevel="0" collapsed="false">
      <c r="A315" s="4" t="n">
        <v>259</v>
      </c>
      <c r="B315" s="32" t="s">
        <v>327</v>
      </c>
      <c r="C315" s="38" t="n">
        <v>139154.98</v>
      </c>
      <c r="D315" s="34" t="n">
        <v>5234.97</v>
      </c>
      <c r="E315" s="34" t="n">
        <v>1046.92</v>
      </c>
      <c r="F315" s="34" t="n">
        <f aca="false">D315-E315</f>
        <v>4188.05</v>
      </c>
      <c r="G315" s="34" t="n">
        <v>0</v>
      </c>
      <c r="H315" s="34" t="n">
        <v>0</v>
      </c>
      <c r="I315" s="34" t="n">
        <v>0</v>
      </c>
      <c r="J315" s="32" t="n">
        <v>0</v>
      </c>
      <c r="K315" s="2" t="n">
        <v>0</v>
      </c>
      <c r="L315" s="2" t="n">
        <v>0</v>
      </c>
      <c r="M315" s="32" t="n">
        <f aca="false">C315+F315+L315</f>
        <v>143343.03</v>
      </c>
      <c r="N315" s="2"/>
    </row>
    <row r="316" customFormat="false" ht="12.75" hidden="false" customHeight="true" outlineLevel="0" collapsed="false">
      <c r="A316" s="4" t="n">
        <v>734</v>
      </c>
      <c r="B316" s="32" t="s">
        <v>328</v>
      </c>
      <c r="C316" s="38" t="n">
        <v>137643.22</v>
      </c>
      <c r="D316" s="34" t="n">
        <v>6184.89</v>
      </c>
      <c r="E316" s="34" t="n">
        <v>1236.91</v>
      </c>
      <c r="F316" s="34" t="n">
        <f aca="false">D316-E316</f>
        <v>4947.98</v>
      </c>
      <c r="G316" s="34" t="n">
        <v>0</v>
      </c>
      <c r="H316" s="34" t="n">
        <v>0</v>
      </c>
      <c r="I316" s="34" t="n">
        <v>0</v>
      </c>
      <c r="J316" s="32" t="n">
        <v>0</v>
      </c>
      <c r="K316" s="2" t="n">
        <v>0</v>
      </c>
      <c r="L316" s="2" t="n">
        <v>0</v>
      </c>
      <c r="M316" s="32" t="n">
        <f aca="false">C316+F316+L316</f>
        <v>142591.2</v>
      </c>
      <c r="N316" s="2"/>
    </row>
    <row r="317" customFormat="false" ht="12.75" hidden="false" customHeight="true" outlineLevel="0" collapsed="false">
      <c r="A317" s="4" t="n">
        <v>260</v>
      </c>
      <c r="B317" s="32" t="s">
        <v>329</v>
      </c>
      <c r="C317" s="38" t="n">
        <v>158340.85</v>
      </c>
      <c r="D317" s="34" t="n">
        <v>4577.81</v>
      </c>
      <c r="E317" s="34" t="n">
        <v>915.48</v>
      </c>
      <c r="F317" s="34" t="n">
        <f aca="false">D317-E317</f>
        <v>3662.33</v>
      </c>
      <c r="G317" s="34" t="n">
        <v>0</v>
      </c>
      <c r="H317" s="34" t="n">
        <v>0</v>
      </c>
      <c r="I317" s="34" t="n">
        <v>0</v>
      </c>
      <c r="J317" s="32" t="n">
        <v>0</v>
      </c>
      <c r="K317" s="2" t="n">
        <v>0</v>
      </c>
      <c r="L317" s="2" t="n">
        <v>0</v>
      </c>
      <c r="M317" s="32" t="n">
        <f aca="false">C317+F317+L317</f>
        <v>162003.18</v>
      </c>
      <c r="N317" s="2"/>
    </row>
    <row r="318" customFormat="false" ht="12.75" hidden="false" customHeight="true" outlineLevel="0" collapsed="false">
      <c r="A318" s="4" t="n">
        <v>261</v>
      </c>
      <c r="B318" s="32" t="s">
        <v>330</v>
      </c>
      <c r="C318" s="38" t="n">
        <v>3100716.37</v>
      </c>
      <c r="D318" s="34" t="n">
        <v>92715.31</v>
      </c>
      <c r="E318" s="34" t="n">
        <v>18542.95</v>
      </c>
      <c r="F318" s="34" t="n">
        <f aca="false">D318-E318</f>
        <v>74172.36</v>
      </c>
      <c r="G318" s="34" t="n">
        <v>6760.97</v>
      </c>
      <c r="H318" s="34" t="n">
        <v>901.24</v>
      </c>
      <c r="I318" s="34" t="n">
        <v>5859.73</v>
      </c>
      <c r="J318" s="32" t="n">
        <v>560.64</v>
      </c>
      <c r="K318" s="2" t="n">
        <v>667.97</v>
      </c>
      <c r="L318" s="2" t="n">
        <v>7088.34</v>
      </c>
      <c r="M318" s="32" t="n">
        <f aca="false">C318+F318+L318</f>
        <v>3181977.07</v>
      </c>
      <c r="N318" s="2"/>
    </row>
    <row r="319" customFormat="false" ht="12.75" hidden="false" customHeight="true" outlineLevel="0" collapsed="false">
      <c r="A319" s="4" t="n">
        <v>262</v>
      </c>
      <c r="B319" s="32" t="s">
        <v>331</v>
      </c>
      <c r="C319" s="38" t="n">
        <v>23668.57</v>
      </c>
      <c r="D319" s="34" t="n">
        <v>1233.94</v>
      </c>
      <c r="E319" s="34" t="n">
        <v>246.75</v>
      </c>
      <c r="F319" s="34" t="n">
        <f aca="false">D319-E319</f>
        <v>987.19</v>
      </c>
      <c r="G319" s="34" t="n">
        <v>0</v>
      </c>
      <c r="H319" s="34" t="n">
        <v>0</v>
      </c>
      <c r="I319" s="34" t="n">
        <v>0</v>
      </c>
      <c r="J319" s="32" t="n">
        <v>0</v>
      </c>
      <c r="K319" s="2" t="n">
        <v>0</v>
      </c>
      <c r="L319" s="2" t="n">
        <v>0</v>
      </c>
      <c r="M319" s="32" t="n">
        <f aca="false">C319+F319+L319</f>
        <v>24655.76</v>
      </c>
      <c r="N319" s="2"/>
    </row>
    <row r="320" customFormat="false" ht="12.75" hidden="false" customHeight="true" outlineLevel="0" collapsed="false">
      <c r="A320" s="4" t="n">
        <v>263</v>
      </c>
      <c r="B320" s="32" t="s">
        <v>332</v>
      </c>
      <c r="C320" s="38" t="n">
        <v>96184.58</v>
      </c>
      <c r="D320" s="34" t="n">
        <v>2814.19</v>
      </c>
      <c r="E320" s="34" t="n">
        <v>562.77</v>
      </c>
      <c r="F320" s="34" t="n">
        <f aca="false">D320-E320</f>
        <v>2251.42</v>
      </c>
      <c r="G320" s="34" t="n">
        <v>578.66</v>
      </c>
      <c r="H320" s="34" t="n">
        <v>77.14</v>
      </c>
      <c r="I320" s="34" t="n">
        <v>501.52</v>
      </c>
      <c r="J320" s="32" t="n">
        <v>53.19</v>
      </c>
      <c r="K320" s="2" t="n">
        <v>63.47</v>
      </c>
      <c r="L320" s="2" t="n">
        <v>618.18</v>
      </c>
      <c r="M320" s="32" t="n">
        <f aca="false">C320+F320+L320</f>
        <v>99054.18</v>
      </c>
      <c r="N320" s="2"/>
    </row>
    <row r="321" customFormat="false" ht="12.75" hidden="false" customHeight="true" outlineLevel="0" collapsed="false">
      <c r="A321" s="4" t="n">
        <v>264</v>
      </c>
      <c r="B321" s="32" t="s">
        <v>333</v>
      </c>
      <c r="C321" s="38" t="n">
        <v>25689.98</v>
      </c>
      <c r="D321" s="34" t="n">
        <v>597.86</v>
      </c>
      <c r="E321" s="34" t="n">
        <v>119.53</v>
      </c>
      <c r="F321" s="34" t="n">
        <f aca="false">D321-E321</f>
        <v>478.33</v>
      </c>
      <c r="G321" s="34" t="n">
        <v>0</v>
      </c>
      <c r="H321" s="34" t="n">
        <v>0</v>
      </c>
      <c r="I321" s="34" t="n">
        <v>0</v>
      </c>
      <c r="J321" s="32" t="n">
        <v>0</v>
      </c>
      <c r="K321" s="2" t="n">
        <v>0</v>
      </c>
      <c r="L321" s="2" t="n">
        <v>0</v>
      </c>
      <c r="M321" s="32" t="n">
        <f aca="false">C321+F321+L321</f>
        <v>26168.31</v>
      </c>
      <c r="N321" s="2"/>
    </row>
    <row r="322" customFormat="false" ht="12.75" hidden="false" customHeight="true" outlineLevel="0" collapsed="false">
      <c r="A322" s="4" t="n">
        <v>265</v>
      </c>
      <c r="B322" s="32" t="s">
        <v>334</v>
      </c>
      <c r="C322" s="38" t="n">
        <v>55160.36</v>
      </c>
      <c r="D322" s="34" t="n">
        <v>2993.88</v>
      </c>
      <c r="E322" s="34" t="n">
        <v>598.7</v>
      </c>
      <c r="F322" s="34" t="n">
        <f aca="false">D322-E322</f>
        <v>2395.18</v>
      </c>
      <c r="G322" s="34" t="n">
        <v>0</v>
      </c>
      <c r="H322" s="34" t="n">
        <v>0</v>
      </c>
      <c r="I322" s="34" t="n">
        <v>0</v>
      </c>
      <c r="J322" s="32" t="n">
        <v>0</v>
      </c>
      <c r="K322" s="2" t="n">
        <v>0</v>
      </c>
      <c r="L322" s="2" t="n">
        <v>0</v>
      </c>
      <c r="M322" s="32" t="n">
        <f aca="false">C322+F322+L322</f>
        <v>57555.54</v>
      </c>
      <c r="N322" s="2"/>
    </row>
    <row r="323" customFormat="false" ht="12.75" hidden="false" customHeight="true" outlineLevel="0" collapsed="false">
      <c r="A323" s="4" t="n">
        <v>266</v>
      </c>
      <c r="B323" s="32" t="s">
        <v>335</v>
      </c>
      <c r="C323" s="38" t="n">
        <v>25205.84</v>
      </c>
      <c r="D323" s="34" t="n">
        <v>1261.82</v>
      </c>
      <c r="E323" s="34" t="n">
        <v>252.34</v>
      </c>
      <c r="F323" s="34" t="n">
        <f aca="false">D323-E323</f>
        <v>1009.48</v>
      </c>
      <c r="G323" s="34" t="n">
        <v>1595.64</v>
      </c>
      <c r="H323" s="34" t="n">
        <v>212.7</v>
      </c>
      <c r="I323" s="34" t="n">
        <v>1382.94</v>
      </c>
      <c r="J323" s="32" t="n">
        <v>150.91</v>
      </c>
      <c r="K323" s="2" t="n">
        <v>179.1</v>
      </c>
      <c r="L323" s="2" t="n">
        <v>1712.95</v>
      </c>
      <c r="M323" s="32" t="n">
        <f aca="false">C323+F323+L323</f>
        <v>27928.27</v>
      </c>
      <c r="N323" s="2"/>
    </row>
    <row r="324" customFormat="false" ht="12.75" hidden="false" customHeight="true" outlineLevel="0" collapsed="false">
      <c r="A324" s="4" t="n">
        <v>267</v>
      </c>
      <c r="B324" s="32" t="s">
        <v>336</v>
      </c>
      <c r="C324" s="38" t="n">
        <v>183956.25</v>
      </c>
      <c r="D324" s="34" t="n">
        <v>8072.8</v>
      </c>
      <c r="E324" s="34" t="n">
        <v>1614.44</v>
      </c>
      <c r="F324" s="34" t="n">
        <f aca="false">D324-E324</f>
        <v>6458.36</v>
      </c>
      <c r="G324" s="34" t="n">
        <v>0</v>
      </c>
      <c r="H324" s="34" t="n">
        <v>0</v>
      </c>
      <c r="I324" s="34" t="n">
        <v>0</v>
      </c>
      <c r="J324" s="32" t="n">
        <v>0</v>
      </c>
      <c r="K324" s="2" t="n">
        <v>0</v>
      </c>
      <c r="L324" s="2" t="n">
        <v>0</v>
      </c>
      <c r="M324" s="32" t="n">
        <f aca="false">C324+F324+L324</f>
        <v>190414.61</v>
      </c>
      <c r="N324" s="2"/>
    </row>
    <row r="325" customFormat="false" ht="12.75" hidden="false" customHeight="true" outlineLevel="0" collapsed="false">
      <c r="A325" s="4" t="n">
        <v>790</v>
      </c>
      <c r="B325" s="32" t="s">
        <v>337</v>
      </c>
      <c r="C325" s="38" t="n">
        <v>24771.31</v>
      </c>
      <c r="D325" s="34" t="n">
        <v>1648.94</v>
      </c>
      <c r="E325" s="34" t="n">
        <v>329.74</v>
      </c>
      <c r="F325" s="34" t="n">
        <f aca="false">D325-E325</f>
        <v>1319.2</v>
      </c>
      <c r="G325" s="34" t="n">
        <v>0</v>
      </c>
      <c r="H325" s="34" t="n">
        <v>0</v>
      </c>
      <c r="I325" s="34" t="n">
        <v>0</v>
      </c>
      <c r="J325" s="32" t="n">
        <v>0</v>
      </c>
      <c r="K325" s="2" t="n">
        <v>0</v>
      </c>
      <c r="L325" s="2" t="n">
        <v>0</v>
      </c>
      <c r="M325" s="32" t="n">
        <f aca="false">C325+F325+L325</f>
        <v>26090.51</v>
      </c>
      <c r="N325" s="2"/>
    </row>
    <row r="326" customFormat="false" ht="12.75" hidden="false" customHeight="true" outlineLevel="0" collapsed="false">
      <c r="A326" s="4" t="n">
        <v>268</v>
      </c>
      <c r="B326" s="32" t="s">
        <v>338</v>
      </c>
      <c r="C326" s="38" t="n">
        <v>22969.93</v>
      </c>
      <c r="D326" s="34" t="n">
        <v>2292.4</v>
      </c>
      <c r="E326" s="34" t="n">
        <v>458.41</v>
      </c>
      <c r="F326" s="34" t="n">
        <f aca="false">D326-E326</f>
        <v>1833.99</v>
      </c>
      <c r="G326" s="34" t="n">
        <v>28.15</v>
      </c>
      <c r="H326" s="34" t="n">
        <v>3.75</v>
      </c>
      <c r="I326" s="34" t="n">
        <v>24.4</v>
      </c>
      <c r="J326" s="32" t="n">
        <v>5.14</v>
      </c>
      <c r="K326" s="2" t="n">
        <v>6.02</v>
      </c>
      <c r="L326" s="2" t="n">
        <v>35.56</v>
      </c>
      <c r="M326" s="32" t="n">
        <f aca="false">C326+F326+L326</f>
        <v>24839.48</v>
      </c>
      <c r="N326" s="2"/>
    </row>
    <row r="327" customFormat="false" ht="12.75" hidden="false" customHeight="true" outlineLevel="0" collapsed="false">
      <c r="A327" s="4" t="n">
        <v>269</v>
      </c>
      <c r="B327" s="32" t="s">
        <v>339</v>
      </c>
      <c r="C327" s="38" t="n">
        <v>119185.11</v>
      </c>
      <c r="D327" s="34" t="n">
        <v>5711.23</v>
      </c>
      <c r="E327" s="34" t="n">
        <v>1142.19</v>
      </c>
      <c r="F327" s="34" t="n">
        <f aca="false">D327-E327</f>
        <v>4569.04</v>
      </c>
      <c r="G327" s="34" t="n">
        <v>0</v>
      </c>
      <c r="H327" s="34" t="n">
        <v>0</v>
      </c>
      <c r="I327" s="34" t="n">
        <v>0</v>
      </c>
      <c r="J327" s="32" t="n">
        <v>0</v>
      </c>
      <c r="K327" s="2" t="n">
        <v>0</v>
      </c>
      <c r="L327" s="2" t="n">
        <v>0</v>
      </c>
      <c r="M327" s="32" t="n">
        <f aca="false">C327+F327+L327</f>
        <v>123754.15</v>
      </c>
      <c r="N327" s="2"/>
    </row>
    <row r="328" customFormat="false" ht="12.75" hidden="false" customHeight="true" outlineLevel="0" collapsed="false">
      <c r="A328" s="4" t="n">
        <v>791</v>
      </c>
      <c r="B328" s="32" t="s">
        <v>340</v>
      </c>
      <c r="C328" s="38" t="n">
        <v>11278.71</v>
      </c>
      <c r="D328" s="34" t="n">
        <v>457.04</v>
      </c>
      <c r="E328" s="34" t="n">
        <v>91.4</v>
      </c>
      <c r="F328" s="34" t="n">
        <f aca="false">D328-E328</f>
        <v>365.64</v>
      </c>
      <c r="G328" s="34" t="n">
        <v>0</v>
      </c>
      <c r="H328" s="34" t="n">
        <v>0</v>
      </c>
      <c r="I328" s="34" t="n">
        <v>0</v>
      </c>
      <c r="J328" s="32" t="n">
        <v>0</v>
      </c>
      <c r="K328" s="2" t="n">
        <v>0</v>
      </c>
      <c r="L328" s="2" t="n">
        <v>0</v>
      </c>
      <c r="M328" s="32" t="n">
        <f aca="false">C328+F328+L328</f>
        <v>11644.35</v>
      </c>
      <c r="N328" s="2"/>
    </row>
    <row r="329" customFormat="false" ht="12.75" hidden="false" customHeight="true" outlineLevel="0" collapsed="false">
      <c r="A329" s="4" t="n">
        <v>270</v>
      </c>
      <c r="B329" s="32" t="s">
        <v>341</v>
      </c>
      <c r="C329" s="38" t="n">
        <v>345190.77</v>
      </c>
      <c r="D329" s="34" t="n">
        <v>13548.76</v>
      </c>
      <c r="E329" s="34" t="n">
        <v>2709.65</v>
      </c>
      <c r="F329" s="34" t="n">
        <f aca="false">D329-E329</f>
        <v>10839.11</v>
      </c>
      <c r="G329" s="34" t="n">
        <v>966.45</v>
      </c>
      <c r="H329" s="34" t="n">
        <v>128.83</v>
      </c>
      <c r="I329" s="34" t="n">
        <v>837.62</v>
      </c>
      <c r="J329" s="32" t="n">
        <v>94.23</v>
      </c>
      <c r="K329" s="2" t="n">
        <v>112.3</v>
      </c>
      <c r="L329" s="2" t="n">
        <v>1044.15</v>
      </c>
      <c r="M329" s="32" t="n">
        <f aca="false">C329+F329+L329</f>
        <v>357074.03</v>
      </c>
      <c r="N329" s="2"/>
    </row>
    <row r="330" customFormat="false" ht="12.75" hidden="false" customHeight="true" outlineLevel="0" collapsed="false">
      <c r="A330" s="4" t="n">
        <v>468</v>
      </c>
      <c r="B330" s="32" t="s">
        <v>342</v>
      </c>
      <c r="C330" s="38" t="n">
        <v>13506.49</v>
      </c>
      <c r="D330" s="34" t="n">
        <v>827.61</v>
      </c>
      <c r="E330" s="34" t="n">
        <v>165.5</v>
      </c>
      <c r="F330" s="34" t="n">
        <f aca="false">D330-E330</f>
        <v>662.11</v>
      </c>
      <c r="G330" s="34" t="n">
        <v>0</v>
      </c>
      <c r="H330" s="34" t="n">
        <v>0</v>
      </c>
      <c r="I330" s="34" t="n">
        <v>0</v>
      </c>
      <c r="J330" s="32" t="n">
        <v>0</v>
      </c>
      <c r="K330" s="2" t="n">
        <v>0</v>
      </c>
      <c r="L330" s="2" t="n">
        <v>0</v>
      </c>
      <c r="M330" s="32" t="n">
        <f aca="false">C330+F330+L330</f>
        <v>14168.6</v>
      </c>
      <c r="N330" s="2"/>
    </row>
    <row r="331" customFormat="false" ht="12.75" hidden="false" customHeight="true" outlineLevel="0" collapsed="false">
      <c r="A331" s="4" t="n">
        <v>792</v>
      </c>
      <c r="B331" s="32" t="s">
        <v>343</v>
      </c>
      <c r="C331" s="38" t="n">
        <v>20973.69</v>
      </c>
      <c r="D331" s="34" t="n">
        <v>533.44</v>
      </c>
      <c r="E331" s="34" t="n">
        <v>106.67</v>
      </c>
      <c r="F331" s="34" t="n">
        <f aca="false">D331-E331</f>
        <v>426.77</v>
      </c>
      <c r="G331" s="34" t="n">
        <v>0</v>
      </c>
      <c r="H331" s="34" t="n">
        <v>0</v>
      </c>
      <c r="I331" s="34" t="n">
        <v>0</v>
      </c>
      <c r="J331" s="32" t="n">
        <v>0</v>
      </c>
      <c r="K331" s="2" t="n">
        <v>0</v>
      </c>
      <c r="L331" s="2" t="n">
        <v>0</v>
      </c>
      <c r="M331" s="32" t="n">
        <f aca="false">C331+F331+L331</f>
        <v>21400.46</v>
      </c>
      <c r="N331" s="2"/>
    </row>
    <row r="332" customFormat="false" ht="12.75" hidden="false" customHeight="true" outlineLevel="0" collapsed="false">
      <c r="A332" s="4" t="n">
        <v>271</v>
      </c>
      <c r="B332" s="32" t="s">
        <v>344</v>
      </c>
      <c r="C332" s="38" t="n">
        <v>2424366.79</v>
      </c>
      <c r="D332" s="34" t="n">
        <v>75459.98</v>
      </c>
      <c r="E332" s="34" t="n">
        <v>15091.89</v>
      </c>
      <c r="F332" s="34" t="n">
        <f aca="false">D332-E332</f>
        <v>60368.09</v>
      </c>
      <c r="G332" s="34" t="n">
        <v>1242.45</v>
      </c>
      <c r="H332" s="34" t="n">
        <v>165.62</v>
      </c>
      <c r="I332" s="34" t="n">
        <v>1076.83</v>
      </c>
      <c r="J332" s="32" t="n">
        <v>95.22</v>
      </c>
      <c r="K332" s="2" t="n">
        <v>114.81</v>
      </c>
      <c r="L332" s="2" t="n">
        <v>1286.86</v>
      </c>
      <c r="M332" s="32" t="n">
        <f aca="false">C332+F332+L332</f>
        <v>2486021.74</v>
      </c>
      <c r="N332" s="2"/>
    </row>
    <row r="333" customFormat="false" ht="12.75" hidden="false" customHeight="true" outlineLevel="0" collapsed="false">
      <c r="A333" s="4" t="n">
        <v>272</v>
      </c>
      <c r="B333" s="32" t="s">
        <v>345</v>
      </c>
      <c r="C333" s="38" t="n">
        <v>39113.96</v>
      </c>
      <c r="D333" s="34" t="n">
        <v>1046.5</v>
      </c>
      <c r="E333" s="34" t="n">
        <v>209.24</v>
      </c>
      <c r="F333" s="34" t="n">
        <f aca="false">D333-E333</f>
        <v>837.26</v>
      </c>
      <c r="G333" s="34" t="n">
        <v>296.49</v>
      </c>
      <c r="H333" s="34" t="n">
        <v>39.52</v>
      </c>
      <c r="I333" s="34" t="n">
        <v>256.97</v>
      </c>
      <c r="J333" s="32" t="n">
        <v>30.21</v>
      </c>
      <c r="K333" s="2" t="n">
        <v>35.74</v>
      </c>
      <c r="L333" s="2" t="n">
        <v>322.92</v>
      </c>
      <c r="M333" s="32" t="n">
        <f aca="false">C333+F333+L333</f>
        <v>40274.14</v>
      </c>
      <c r="N333" s="2"/>
    </row>
    <row r="334" customFormat="false" ht="12.75" hidden="false" customHeight="true" outlineLevel="0" collapsed="false">
      <c r="A334" s="4" t="n">
        <v>273</v>
      </c>
      <c r="B334" s="32" t="s">
        <v>346</v>
      </c>
      <c r="C334" s="38" t="n">
        <v>98975.17</v>
      </c>
      <c r="D334" s="34" t="n">
        <v>2514.15</v>
      </c>
      <c r="E334" s="34" t="n">
        <v>502.77</v>
      </c>
      <c r="F334" s="34" t="n">
        <f aca="false">D334-E334</f>
        <v>2011.38</v>
      </c>
      <c r="G334" s="34" t="n">
        <v>417.75</v>
      </c>
      <c r="H334" s="34" t="n">
        <v>55.69</v>
      </c>
      <c r="I334" s="34" t="n">
        <v>362.06</v>
      </c>
      <c r="J334" s="32" t="n">
        <v>36.44</v>
      </c>
      <c r="K334" s="2" t="n">
        <v>43.31</v>
      </c>
      <c r="L334" s="2" t="n">
        <v>441.81</v>
      </c>
      <c r="M334" s="32" t="n">
        <f aca="false">C334+F334+L334</f>
        <v>101428.36</v>
      </c>
      <c r="N334" s="2"/>
    </row>
    <row r="335" customFormat="false" ht="12.75" hidden="false" customHeight="true" outlineLevel="0" collapsed="false">
      <c r="A335" s="4" t="n">
        <v>793</v>
      </c>
      <c r="B335" s="32" t="s">
        <v>347</v>
      </c>
      <c r="C335" s="38" t="n">
        <v>19539.68</v>
      </c>
      <c r="D335" s="34" t="n">
        <v>3406.24</v>
      </c>
      <c r="E335" s="34" t="n">
        <v>681.21</v>
      </c>
      <c r="F335" s="34" t="n">
        <f aca="false">D335-E335</f>
        <v>2725.03</v>
      </c>
      <c r="G335" s="34" t="n">
        <v>0</v>
      </c>
      <c r="H335" s="34" t="n">
        <v>0</v>
      </c>
      <c r="I335" s="34" t="n">
        <v>0</v>
      </c>
      <c r="J335" s="32" t="n">
        <v>0</v>
      </c>
      <c r="K335" s="2" t="n">
        <v>0</v>
      </c>
      <c r="L335" s="2" t="n">
        <v>0</v>
      </c>
      <c r="M335" s="32" t="n">
        <f aca="false">C335+F335+L335</f>
        <v>22264.71</v>
      </c>
      <c r="N335" s="2"/>
    </row>
    <row r="336" customFormat="false" ht="12.75" hidden="false" customHeight="true" outlineLevel="0" collapsed="false">
      <c r="A336" s="4" t="n">
        <v>794</v>
      </c>
      <c r="B336" s="32" t="s">
        <v>348</v>
      </c>
      <c r="C336" s="38" t="n">
        <v>6340.51</v>
      </c>
      <c r="D336" s="34" t="n">
        <v>0</v>
      </c>
      <c r="E336" s="34" t="n">
        <v>0</v>
      </c>
      <c r="F336" s="34" t="n">
        <f aca="false">D336-E336</f>
        <v>0</v>
      </c>
      <c r="G336" s="34" t="n">
        <v>0</v>
      </c>
      <c r="H336" s="34" t="n">
        <v>0</v>
      </c>
      <c r="I336" s="34" t="n">
        <v>0</v>
      </c>
      <c r="J336" s="32" t="n">
        <v>0</v>
      </c>
      <c r="K336" s="2" t="n">
        <v>0</v>
      </c>
      <c r="L336" s="2" t="n">
        <v>0</v>
      </c>
      <c r="M336" s="32" t="n">
        <f aca="false">C336+F336+L336</f>
        <v>6340.51</v>
      </c>
      <c r="N336" s="2"/>
    </row>
    <row r="337" customFormat="false" ht="12.75" hidden="false" customHeight="true" outlineLevel="0" collapsed="false">
      <c r="A337" s="4" t="n">
        <v>795</v>
      </c>
      <c r="B337" s="32" t="s">
        <v>349</v>
      </c>
      <c r="C337" s="38" t="n">
        <v>61223.19</v>
      </c>
      <c r="D337" s="34" t="n">
        <v>1396.01</v>
      </c>
      <c r="E337" s="34" t="n">
        <v>279.16</v>
      </c>
      <c r="F337" s="34" t="n">
        <f aca="false">D337-E337</f>
        <v>1116.85</v>
      </c>
      <c r="G337" s="34" t="n">
        <v>0</v>
      </c>
      <c r="H337" s="34" t="n">
        <v>0</v>
      </c>
      <c r="I337" s="34" t="n">
        <v>0</v>
      </c>
      <c r="J337" s="32" t="n">
        <v>0</v>
      </c>
      <c r="K337" s="2" t="n">
        <v>0</v>
      </c>
      <c r="L337" s="2" t="n">
        <v>0</v>
      </c>
      <c r="M337" s="32" t="n">
        <f aca="false">C337+F337+L337</f>
        <v>62340.04</v>
      </c>
      <c r="N337" s="2"/>
    </row>
    <row r="338" customFormat="false" ht="12.75" hidden="false" customHeight="true" outlineLevel="0" collapsed="false">
      <c r="A338" s="4" t="n">
        <v>796</v>
      </c>
      <c r="B338" s="32" t="s">
        <v>350</v>
      </c>
      <c r="C338" s="38" t="n">
        <v>43238.76</v>
      </c>
      <c r="D338" s="34" t="n">
        <v>2847.07</v>
      </c>
      <c r="E338" s="34" t="n">
        <v>569.37</v>
      </c>
      <c r="F338" s="34" t="n">
        <f aca="false">D338-E338</f>
        <v>2277.7</v>
      </c>
      <c r="G338" s="34" t="n">
        <v>0</v>
      </c>
      <c r="H338" s="34" t="n">
        <v>0</v>
      </c>
      <c r="I338" s="34" t="n">
        <v>0</v>
      </c>
      <c r="J338" s="32" t="n">
        <v>0</v>
      </c>
      <c r="K338" s="2" t="n">
        <v>0</v>
      </c>
      <c r="L338" s="2" t="n">
        <v>0</v>
      </c>
      <c r="M338" s="32" t="n">
        <f aca="false">C338+F338+L338</f>
        <v>45516.46</v>
      </c>
      <c r="N338" s="2"/>
    </row>
    <row r="339" customFormat="false" ht="12.75" hidden="false" customHeight="true" outlineLevel="0" collapsed="false">
      <c r="A339" s="4" t="n">
        <v>274</v>
      </c>
      <c r="B339" s="32" t="s">
        <v>351</v>
      </c>
      <c r="C339" s="38" t="n">
        <v>103879.33</v>
      </c>
      <c r="D339" s="34" t="n">
        <v>7761.08</v>
      </c>
      <c r="E339" s="34" t="n">
        <v>1552.12</v>
      </c>
      <c r="F339" s="34" t="n">
        <f aca="false">D339-E339</f>
        <v>6208.96</v>
      </c>
      <c r="G339" s="34" t="n">
        <v>0</v>
      </c>
      <c r="H339" s="34" t="n">
        <v>0</v>
      </c>
      <c r="I339" s="34" t="n">
        <v>0</v>
      </c>
      <c r="J339" s="32" t="n">
        <v>0</v>
      </c>
      <c r="K339" s="2" t="n">
        <v>0</v>
      </c>
      <c r="L339" s="2" t="n">
        <v>0</v>
      </c>
      <c r="M339" s="32" t="n">
        <f aca="false">C339+F339+L339</f>
        <v>110088.29</v>
      </c>
      <c r="N339" s="2"/>
    </row>
    <row r="340" customFormat="false" ht="12.75" hidden="false" customHeight="true" outlineLevel="0" collapsed="false">
      <c r="A340" s="4" t="n">
        <v>275</v>
      </c>
      <c r="B340" s="32" t="s">
        <v>352</v>
      </c>
      <c r="C340" s="38" t="n">
        <v>67522.33</v>
      </c>
      <c r="D340" s="34" t="n">
        <v>3405.19</v>
      </c>
      <c r="E340" s="34" t="n">
        <v>680.96</v>
      </c>
      <c r="F340" s="34" t="n">
        <f aca="false">D340-E340</f>
        <v>2724.23</v>
      </c>
      <c r="G340" s="34" t="n">
        <v>61.94</v>
      </c>
      <c r="H340" s="34" t="n">
        <v>8.26</v>
      </c>
      <c r="I340" s="34" t="n">
        <v>53.68</v>
      </c>
      <c r="J340" s="32" t="n">
        <v>10.1</v>
      </c>
      <c r="K340" s="2" t="n">
        <v>11.85</v>
      </c>
      <c r="L340" s="2" t="n">
        <v>75.63</v>
      </c>
      <c r="M340" s="32" t="n">
        <f aca="false">C340+F340+L340</f>
        <v>70322.19</v>
      </c>
      <c r="N340" s="2"/>
    </row>
    <row r="341" customFormat="false" ht="12.75" hidden="false" customHeight="true" outlineLevel="0" collapsed="false">
      <c r="A341" s="4" t="n">
        <v>276</v>
      </c>
      <c r="B341" s="32" t="s">
        <v>353</v>
      </c>
      <c r="C341" s="38" t="n">
        <v>168128.24</v>
      </c>
      <c r="D341" s="34" t="n">
        <v>6988.04</v>
      </c>
      <c r="E341" s="34" t="n">
        <v>1397.54</v>
      </c>
      <c r="F341" s="34" t="n">
        <f aca="false">D341-E341</f>
        <v>5590.5</v>
      </c>
      <c r="G341" s="34" t="n">
        <v>0</v>
      </c>
      <c r="H341" s="34" t="n">
        <v>0</v>
      </c>
      <c r="I341" s="34" t="n">
        <v>0</v>
      </c>
      <c r="J341" s="32" t="n">
        <v>0</v>
      </c>
      <c r="K341" s="2" t="n">
        <v>0</v>
      </c>
      <c r="L341" s="2" t="n">
        <v>0</v>
      </c>
      <c r="M341" s="32" t="n">
        <f aca="false">C341+F341+L341</f>
        <v>173718.74</v>
      </c>
      <c r="N341" s="2"/>
    </row>
    <row r="342" customFormat="false" ht="12.75" hidden="false" customHeight="true" outlineLevel="0" collapsed="false">
      <c r="A342" s="4" t="n">
        <v>277</v>
      </c>
      <c r="B342" s="32" t="s">
        <v>354</v>
      </c>
      <c r="C342" s="38" t="n">
        <v>11139734.37</v>
      </c>
      <c r="D342" s="34" t="n">
        <v>472422.81</v>
      </c>
      <c r="E342" s="34" t="n">
        <v>94484.46</v>
      </c>
      <c r="F342" s="34" t="n">
        <f aca="false">D342-E342</f>
        <v>377938.35</v>
      </c>
      <c r="G342" s="34" t="n">
        <v>31912.74</v>
      </c>
      <c r="H342" s="34" t="n">
        <v>4253.97</v>
      </c>
      <c r="I342" s="34" t="n">
        <v>27658.77</v>
      </c>
      <c r="J342" s="32" t="n">
        <v>2506.77</v>
      </c>
      <c r="K342" s="2" t="n">
        <v>2981.47</v>
      </c>
      <c r="L342" s="2" t="n">
        <v>33147.01</v>
      </c>
      <c r="M342" s="32" t="n">
        <f aca="false">C342+F342+L342</f>
        <v>11550819.73</v>
      </c>
      <c r="N342" s="2"/>
    </row>
    <row r="343" customFormat="false" ht="12.75" hidden="false" customHeight="true" outlineLevel="0" collapsed="false">
      <c r="A343" s="4" t="n">
        <v>278</v>
      </c>
      <c r="B343" s="32" t="s">
        <v>355</v>
      </c>
      <c r="C343" s="38" t="n">
        <v>80897.14</v>
      </c>
      <c r="D343" s="34" t="n">
        <v>5727.63</v>
      </c>
      <c r="E343" s="34" t="n">
        <v>1145.46</v>
      </c>
      <c r="F343" s="34" t="n">
        <f aca="false">D343-E343</f>
        <v>4582.17</v>
      </c>
      <c r="G343" s="34" t="n">
        <v>147.05</v>
      </c>
      <c r="H343" s="34" t="n">
        <v>19.6</v>
      </c>
      <c r="I343" s="34" t="n">
        <v>127.45</v>
      </c>
      <c r="J343" s="32" t="n">
        <v>14.68</v>
      </c>
      <c r="K343" s="2" t="n">
        <v>17.74</v>
      </c>
      <c r="L343" s="2" t="n">
        <v>159.87</v>
      </c>
      <c r="M343" s="32" t="n">
        <f aca="false">C343+F343+L343</f>
        <v>85639.18</v>
      </c>
      <c r="N343" s="2"/>
    </row>
    <row r="344" customFormat="false" ht="12.75" hidden="false" customHeight="true" outlineLevel="0" collapsed="false">
      <c r="A344" s="4" t="n">
        <v>279</v>
      </c>
      <c r="B344" s="32" t="s">
        <v>356</v>
      </c>
      <c r="C344" s="38" t="n">
        <v>28255.52</v>
      </c>
      <c r="D344" s="34" t="n">
        <v>885.44</v>
      </c>
      <c r="E344" s="34" t="n">
        <v>177.06</v>
      </c>
      <c r="F344" s="34" t="n">
        <f aca="false">D344-E344</f>
        <v>708.38</v>
      </c>
      <c r="G344" s="34" t="n">
        <v>0</v>
      </c>
      <c r="H344" s="34" t="n">
        <v>0</v>
      </c>
      <c r="I344" s="34" t="n">
        <v>0</v>
      </c>
      <c r="J344" s="32" t="n">
        <v>0</v>
      </c>
      <c r="K344" s="2" t="n">
        <v>0</v>
      </c>
      <c r="L344" s="2" t="n">
        <v>0</v>
      </c>
      <c r="M344" s="32" t="n">
        <f aca="false">C344+F344+L344</f>
        <v>28963.9</v>
      </c>
      <c r="N344" s="2"/>
    </row>
    <row r="345" customFormat="false" ht="12.75" hidden="false" customHeight="true" outlineLevel="0" collapsed="false">
      <c r="A345" s="4" t="n">
        <v>280</v>
      </c>
      <c r="B345" s="32" t="s">
        <v>357</v>
      </c>
      <c r="C345" s="38" t="n">
        <v>1161885.57</v>
      </c>
      <c r="D345" s="34" t="n">
        <v>44936.06</v>
      </c>
      <c r="E345" s="34" t="n">
        <v>8987.11</v>
      </c>
      <c r="F345" s="34" t="n">
        <f aca="false">D345-E345</f>
        <v>35948.95</v>
      </c>
      <c r="G345" s="34" t="n">
        <v>5626.51</v>
      </c>
      <c r="H345" s="34" t="n">
        <v>750.01</v>
      </c>
      <c r="I345" s="34" t="n">
        <v>4876.5</v>
      </c>
      <c r="J345" s="32" t="n">
        <v>449.11</v>
      </c>
      <c r="K345" s="2" t="n">
        <v>537.5</v>
      </c>
      <c r="L345" s="2" t="n">
        <v>5863.11</v>
      </c>
      <c r="M345" s="32" t="n">
        <f aca="false">C345+F345+L345</f>
        <v>1203697.63</v>
      </c>
      <c r="N345" s="2"/>
    </row>
    <row r="346" customFormat="false" ht="12.75" hidden="false" customHeight="true" outlineLevel="0" collapsed="false">
      <c r="A346" s="4" t="n">
        <v>281</v>
      </c>
      <c r="B346" s="32" t="s">
        <v>358</v>
      </c>
      <c r="C346" s="38" t="n">
        <v>205980.88</v>
      </c>
      <c r="D346" s="34" t="n">
        <v>6400.12</v>
      </c>
      <c r="E346" s="34" t="n">
        <v>1279.92</v>
      </c>
      <c r="F346" s="34" t="n">
        <f aca="false">D346-E346</f>
        <v>5120.2</v>
      </c>
      <c r="G346" s="34" t="n">
        <v>504.99</v>
      </c>
      <c r="H346" s="34" t="n">
        <v>67.32</v>
      </c>
      <c r="I346" s="34" t="n">
        <v>437.67</v>
      </c>
      <c r="J346" s="32" t="n">
        <v>36.92</v>
      </c>
      <c r="K346" s="2" t="n">
        <v>44.95</v>
      </c>
      <c r="L346" s="2" t="n">
        <v>519.54</v>
      </c>
      <c r="M346" s="32" t="n">
        <f aca="false">C346+F346+L346</f>
        <v>211620.62</v>
      </c>
      <c r="N346" s="2"/>
    </row>
    <row r="347" customFormat="false" ht="12.75" hidden="false" customHeight="true" outlineLevel="0" collapsed="false">
      <c r="A347" s="4" t="n">
        <v>282</v>
      </c>
      <c r="B347" s="32" t="s">
        <v>359</v>
      </c>
      <c r="C347" s="38" t="n">
        <v>101557.62</v>
      </c>
      <c r="D347" s="34" t="n">
        <v>4613.02</v>
      </c>
      <c r="E347" s="34" t="n">
        <v>922.52</v>
      </c>
      <c r="F347" s="34" t="n">
        <f aca="false">D347-E347</f>
        <v>3690.5</v>
      </c>
      <c r="G347" s="34" t="n">
        <v>0</v>
      </c>
      <c r="H347" s="34" t="n">
        <v>0</v>
      </c>
      <c r="I347" s="34" t="n">
        <v>0</v>
      </c>
      <c r="J347" s="32" t="n">
        <v>0</v>
      </c>
      <c r="K347" s="2" t="n">
        <v>0</v>
      </c>
      <c r="L347" s="2" t="n">
        <v>0</v>
      </c>
      <c r="M347" s="32" t="n">
        <f aca="false">C347+F347+L347</f>
        <v>105248.12</v>
      </c>
      <c r="N347" s="2"/>
    </row>
    <row r="348" customFormat="false" ht="12.75" hidden="false" customHeight="true" outlineLevel="0" collapsed="false">
      <c r="A348" s="4" t="n">
        <v>797</v>
      </c>
      <c r="B348" s="32" t="s">
        <v>360</v>
      </c>
      <c r="C348" s="38" t="n">
        <v>24563.22</v>
      </c>
      <c r="D348" s="34" t="n">
        <v>1109.66</v>
      </c>
      <c r="E348" s="34" t="n">
        <v>221.88</v>
      </c>
      <c r="F348" s="34" t="n">
        <f aca="false">D348-E348</f>
        <v>887.78</v>
      </c>
      <c r="G348" s="34" t="n">
        <v>0</v>
      </c>
      <c r="H348" s="34" t="n">
        <v>0</v>
      </c>
      <c r="I348" s="34" t="n">
        <v>0</v>
      </c>
      <c r="J348" s="32" t="n">
        <v>0</v>
      </c>
      <c r="K348" s="2" t="n">
        <v>0</v>
      </c>
      <c r="L348" s="2" t="n">
        <v>0</v>
      </c>
      <c r="M348" s="32" t="n">
        <f aca="false">C348+F348+L348</f>
        <v>25451</v>
      </c>
      <c r="N348" s="2"/>
    </row>
    <row r="349" customFormat="false" ht="12.75" hidden="false" customHeight="true" outlineLevel="0" collapsed="false">
      <c r="A349" s="4" t="n">
        <v>283</v>
      </c>
      <c r="B349" s="32" t="s">
        <v>361</v>
      </c>
      <c r="C349" s="38" t="n">
        <v>632686.3</v>
      </c>
      <c r="D349" s="34" t="n">
        <v>21023.98</v>
      </c>
      <c r="E349" s="34" t="n">
        <v>4204.67</v>
      </c>
      <c r="F349" s="34" t="n">
        <f aca="false">D349-E349</f>
        <v>16819.31</v>
      </c>
      <c r="G349" s="34" t="n">
        <v>0</v>
      </c>
      <c r="H349" s="34" t="n">
        <v>0</v>
      </c>
      <c r="I349" s="34" t="n">
        <v>0</v>
      </c>
      <c r="J349" s="32" t="n">
        <v>0</v>
      </c>
      <c r="K349" s="2" t="n">
        <v>0</v>
      </c>
      <c r="L349" s="2" t="n">
        <v>0</v>
      </c>
      <c r="M349" s="32" t="n">
        <f aca="false">C349+F349+L349</f>
        <v>649505.61</v>
      </c>
      <c r="N349" s="2"/>
    </row>
    <row r="350" customFormat="false" ht="12.75" hidden="false" customHeight="true" outlineLevel="0" collapsed="false">
      <c r="A350" s="4" t="n">
        <v>284</v>
      </c>
      <c r="B350" s="32" t="s">
        <v>362</v>
      </c>
      <c r="C350" s="38" t="n">
        <v>180136.7</v>
      </c>
      <c r="D350" s="34" t="n">
        <v>3781.3</v>
      </c>
      <c r="E350" s="34" t="n">
        <v>756.18</v>
      </c>
      <c r="F350" s="34" t="n">
        <f aca="false">D350-E350</f>
        <v>3025.12</v>
      </c>
      <c r="G350" s="34" t="n">
        <v>103.76</v>
      </c>
      <c r="H350" s="34" t="n">
        <v>13.83</v>
      </c>
      <c r="I350" s="34" t="n">
        <v>89.93</v>
      </c>
      <c r="J350" s="32" t="n">
        <v>8.95</v>
      </c>
      <c r="K350" s="2" t="n">
        <v>10.9</v>
      </c>
      <c r="L350" s="2" t="n">
        <v>109.78</v>
      </c>
      <c r="M350" s="32" t="n">
        <f aca="false">C350+F350+L350</f>
        <v>183271.6</v>
      </c>
      <c r="N350" s="2"/>
    </row>
    <row r="351" customFormat="false" ht="12.75" hidden="false" customHeight="true" outlineLevel="0" collapsed="false">
      <c r="A351" s="4" t="n">
        <v>285</v>
      </c>
      <c r="B351" s="32" t="s">
        <v>363</v>
      </c>
      <c r="C351" s="38" t="n">
        <v>68953.79</v>
      </c>
      <c r="D351" s="34" t="n">
        <v>1892.25</v>
      </c>
      <c r="E351" s="34" t="n">
        <v>378.4</v>
      </c>
      <c r="F351" s="34" t="n">
        <f aca="false">D351-E351</f>
        <v>1513.85</v>
      </c>
      <c r="G351" s="34" t="n">
        <v>265.51</v>
      </c>
      <c r="H351" s="34" t="n">
        <v>35.39</v>
      </c>
      <c r="I351" s="34" t="n">
        <v>230.12</v>
      </c>
      <c r="J351" s="32" t="n">
        <v>23.29</v>
      </c>
      <c r="K351" s="2" t="n">
        <v>28.01</v>
      </c>
      <c r="L351" s="2" t="n">
        <v>281.42</v>
      </c>
      <c r="M351" s="32" t="n">
        <f aca="false">C351+F351+L351</f>
        <v>70749.06</v>
      </c>
      <c r="N351" s="2"/>
    </row>
    <row r="352" customFormat="false" ht="12.75" hidden="false" customHeight="true" outlineLevel="0" collapsed="false">
      <c r="A352" s="4" t="n">
        <v>286</v>
      </c>
      <c r="B352" s="32" t="s">
        <v>364</v>
      </c>
      <c r="C352" s="38" t="n">
        <v>132130.36</v>
      </c>
      <c r="D352" s="34" t="n">
        <v>7863.44</v>
      </c>
      <c r="E352" s="34" t="n">
        <v>1572.63</v>
      </c>
      <c r="F352" s="34" t="n">
        <f aca="false">D352-E352</f>
        <v>6290.81</v>
      </c>
      <c r="G352" s="34" t="n">
        <v>0</v>
      </c>
      <c r="H352" s="34" t="n">
        <v>0</v>
      </c>
      <c r="I352" s="34" t="n">
        <v>0</v>
      </c>
      <c r="J352" s="32" t="n">
        <v>0</v>
      </c>
      <c r="K352" s="2" t="n">
        <v>0</v>
      </c>
      <c r="L352" s="2" t="n">
        <v>0</v>
      </c>
      <c r="M352" s="32" t="n">
        <f aca="false">C352+F352+L352</f>
        <v>138421.17</v>
      </c>
      <c r="N352" s="2"/>
    </row>
    <row r="353" customFormat="false" ht="12.75" hidden="false" customHeight="true" outlineLevel="0" collapsed="false">
      <c r="A353" s="4" t="n">
        <v>287</v>
      </c>
      <c r="B353" s="32" t="s">
        <v>365</v>
      </c>
      <c r="C353" s="38" t="n">
        <v>2573318.16</v>
      </c>
      <c r="D353" s="34" t="n">
        <v>93787.68</v>
      </c>
      <c r="E353" s="34" t="n">
        <v>18757.44</v>
      </c>
      <c r="F353" s="34" t="n">
        <f aca="false">D353-E353</f>
        <v>75030.24</v>
      </c>
      <c r="G353" s="34" t="n">
        <v>2745.03</v>
      </c>
      <c r="H353" s="34" t="n">
        <v>365.91</v>
      </c>
      <c r="I353" s="34" t="n">
        <v>2379.12</v>
      </c>
      <c r="J353" s="32" t="n">
        <v>237.92</v>
      </c>
      <c r="K353" s="2" t="n">
        <v>283.09</v>
      </c>
      <c r="L353" s="2" t="n">
        <v>2900.13</v>
      </c>
      <c r="M353" s="32" t="n">
        <f aca="false">C353+F353+L353</f>
        <v>2651248.53</v>
      </c>
      <c r="N353" s="2"/>
    </row>
    <row r="354" customFormat="false" ht="12.75" hidden="false" customHeight="true" outlineLevel="0" collapsed="false">
      <c r="A354" s="4" t="n">
        <v>288</v>
      </c>
      <c r="B354" s="32" t="s">
        <v>366</v>
      </c>
      <c r="C354" s="38" t="n">
        <v>151251.45</v>
      </c>
      <c r="D354" s="34" t="n">
        <v>4642.12</v>
      </c>
      <c r="E354" s="34" t="n">
        <v>928.34</v>
      </c>
      <c r="F354" s="34" t="n">
        <f aca="false">D354-E354</f>
        <v>3713.78</v>
      </c>
      <c r="G354" s="34" t="n">
        <v>0</v>
      </c>
      <c r="H354" s="34" t="n">
        <v>0</v>
      </c>
      <c r="I354" s="34" t="n">
        <v>0</v>
      </c>
      <c r="J354" s="32" t="n">
        <v>0</v>
      </c>
      <c r="K354" s="2" t="n">
        <v>0</v>
      </c>
      <c r="L354" s="2" t="n">
        <v>0</v>
      </c>
      <c r="M354" s="32" t="n">
        <f aca="false">C354+F354+L354</f>
        <v>154965.23</v>
      </c>
      <c r="N354" s="2"/>
    </row>
    <row r="355" customFormat="false" ht="12.75" hidden="false" customHeight="true" outlineLevel="0" collapsed="false">
      <c r="A355" s="4" t="n">
        <v>289</v>
      </c>
      <c r="B355" s="32" t="s">
        <v>367</v>
      </c>
      <c r="C355" s="38" t="n">
        <v>161531.36</v>
      </c>
      <c r="D355" s="34" t="n">
        <v>2836.22</v>
      </c>
      <c r="E355" s="34" t="n">
        <v>567.18</v>
      </c>
      <c r="F355" s="34" t="n">
        <f aca="false">D355-E355</f>
        <v>2269.04</v>
      </c>
      <c r="G355" s="34" t="n">
        <v>0</v>
      </c>
      <c r="H355" s="34" t="n">
        <v>0</v>
      </c>
      <c r="I355" s="34" t="n">
        <v>0</v>
      </c>
      <c r="J355" s="32" t="n">
        <v>0</v>
      </c>
      <c r="K355" s="2" t="n">
        <v>0</v>
      </c>
      <c r="L355" s="2" t="n">
        <v>0</v>
      </c>
      <c r="M355" s="32" t="n">
        <f aca="false">C355+F355+L355</f>
        <v>163800.4</v>
      </c>
      <c r="N355" s="2"/>
    </row>
    <row r="356" customFormat="false" ht="12.75" hidden="false" customHeight="true" outlineLevel="0" collapsed="false">
      <c r="A356" s="4" t="n">
        <v>290</v>
      </c>
      <c r="B356" s="32" t="s">
        <v>368</v>
      </c>
      <c r="C356" s="38" t="n">
        <v>229552.87</v>
      </c>
      <c r="D356" s="34" t="n">
        <v>5290.7</v>
      </c>
      <c r="E356" s="34" t="n">
        <v>1058.06</v>
      </c>
      <c r="F356" s="34" t="n">
        <f aca="false">D356-E356</f>
        <v>4232.64</v>
      </c>
      <c r="G356" s="34" t="n">
        <v>0</v>
      </c>
      <c r="H356" s="34" t="n">
        <v>0</v>
      </c>
      <c r="I356" s="34" t="n">
        <v>0</v>
      </c>
      <c r="J356" s="32" t="n">
        <v>35.79</v>
      </c>
      <c r="K356" s="2" t="n">
        <v>42.71</v>
      </c>
      <c r="L356" s="2" t="n">
        <v>78.5</v>
      </c>
      <c r="M356" s="32" t="n">
        <f aca="false">C356+F356+L356</f>
        <v>233864.01</v>
      </c>
      <c r="N356" s="2"/>
    </row>
    <row r="357" customFormat="false" ht="12.75" hidden="false" customHeight="true" outlineLevel="0" collapsed="false">
      <c r="A357" s="4" t="n">
        <v>291</v>
      </c>
      <c r="B357" s="32" t="s">
        <v>369</v>
      </c>
      <c r="C357" s="38" t="n">
        <v>118933.46</v>
      </c>
      <c r="D357" s="34" t="n">
        <v>3400.71</v>
      </c>
      <c r="E357" s="34" t="n">
        <v>680.08</v>
      </c>
      <c r="F357" s="34" t="n">
        <f aca="false">D357-E357</f>
        <v>2720.63</v>
      </c>
      <c r="G357" s="34" t="n">
        <v>0</v>
      </c>
      <c r="H357" s="34" t="n">
        <v>0</v>
      </c>
      <c r="I357" s="34" t="n">
        <v>0</v>
      </c>
      <c r="J357" s="32" t="n">
        <v>0</v>
      </c>
      <c r="K357" s="2" t="n">
        <v>0</v>
      </c>
      <c r="L357" s="2" t="n">
        <v>0</v>
      </c>
      <c r="M357" s="32" t="n">
        <f aca="false">C357+F357+L357</f>
        <v>121654.09</v>
      </c>
      <c r="N357" s="2"/>
    </row>
    <row r="358" customFormat="false" ht="12.75" hidden="false" customHeight="true" outlineLevel="0" collapsed="false">
      <c r="A358" s="4" t="n">
        <v>292</v>
      </c>
      <c r="B358" s="32" t="s">
        <v>370</v>
      </c>
      <c r="C358" s="38" t="n">
        <v>98564.05</v>
      </c>
      <c r="D358" s="34" t="n">
        <v>4611.8</v>
      </c>
      <c r="E358" s="34" t="n">
        <v>922.29</v>
      </c>
      <c r="F358" s="34" t="n">
        <f aca="false">D358-E358</f>
        <v>3689.51</v>
      </c>
      <c r="G358" s="34" t="n">
        <v>0</v>
      </c>
      <c r="H358" s="34" t="n">
        <v>0</v>
      </c>
      <c r="I358" s="34" t="n">
        <v>0</v>
      </c>
      <c r="J358" s="32" t="n">
        <v>0</v>
      </c>
      <c r="K358" s="2" t="n">
        <v>0</v>
      </c>
      <c r="L358" s="2" t="n">
        <v>0</v>
      </c>
      <c r="M358" s="32" t="n">
        <f aca="false">C358+F358+L358</f>
        <v>102253.56</v>
      </c>
      <c r="N358" s="2"/>
    </row>
    <row r="359" customFormat="false" ht="12.75" hidden="false" customHeight="true" outlineLevel="0" collapsed="false">
      <c r="A359" s="4" t="n">
        <v>293</v>
      </c>
      <c r="B359" s="32" t="s">
        <v>371</v>
      </c>
      <c r="C359" s="38" t="n">
        <v>162855.71</v>
      </c>
      <c r="D359" s="34" t="n">
        <v>6246.41</v>
      </c>
      <c r="E359" s="34" t="n">
        <v>1249.21</v>
      </c>
      <c r="F359" s="34" t="n">
        <f aca="false">D359-E359</f>
        <v>4997.2</v>
      </c>
      <c r="G359" s="34" t="n">
        <v>0</v>
      </c>
      <c r="H359" s="34" t="n">
        <v>0</v>
      </c>
      <c r="I359" s="34" t="n">
        <v>0</v>
      </c>
      <c r="J359" s="32" t="n">
        <v>9.04</v>
      </c>
      <c r="K359" s="2" t="n">
        <v>10.86</v>
      </c>
      <c r="L359" s="2" t="n">
        <v>19.9</v>
      </c>
      <c r="M359" s="32" t="n">
        <f aca="false">C359+F359+L359</f>
        <v>167872.81</v>
      </c>
      <c r="N359" s="2"/>
    </row>
    <row r="360" customFormat="false" ht="12.75" hidden="false" customHeight="true" outlineLevel="0" collapsed="false">
      <c r="A360" s="4" t="n">
        <v>294</v>
      </c>
      <c r="B360" s="32" t="s">
        <v>372</v>
      </c>
      <c r="C360" s="38" t="n">
        <v>43492.2</v>
      </c>
      <c r="D360" s="34" t="n">
        <v>1376.59</v>
      </c>
      <c r="E360" s="34" t="n">
        <v>275.3</v>
      </c>
      <c r="F360" s="34" t="n">
        <f aca="false">D360-E360</f>
        <v>1101.29</v>
      </c>
      <c r="G360" s="34" t="n">
        <v>0</v>
      </c>
      <c r="H360" s="34" t="n">
        <v>0</v>
      </c>
      <c r="I360" s="34" t="n">
        <v>0</v>
      </c>
      <c r="J360" s="32" t="n">
        <v>0</v>
      </c>
      <c r="K360" s="2" t="n">
        <v>0</v>
      </c>
      <c r="L360" s="2" t="n">
        <v>0</v>
      </c>
      <c r="M360" s="32" t="n">
        <f aca="false">C360+F360+L360</f>
        <v>44593.49</v>
      </c>
      <c r="N360" s="2"/>
    </row>
    <row r="361" customFormat="false" ht="12.75" hidden="false" customHeight="true" outlineLevel="0" collapsed="false">
      <c r="A361" s="4" t="n">
        <v>295</v>
      </c>
      <c r="B361" s="32" t="s">
        <v>373</v>
      </c>
      <c r="C361" s="38" t="n">
        <v>707546.45</v>
      </c>
      <c r="D361" s="34" t="n">
        <v>26194.91</v>
      </c>
      <c r="E361" s="34" t="n">
        <v>5238.89</v>
      </c>
      <c r="F361" s="34" t="n">
        <f aca="false">D361-E361</f>
        <v>20956.02</v>
      </c>
      <c r="G361" s="34" t="n">
        <v>0</v>
      </c>
      <c r="H361" s="34" t="n">
        <v>0</v>
      </c>
      <c r="I361" s="34" t="n">
        <v>0</v>
      </c>
      <c r="J361" s="32" t="n">
        <v>0</v>
      </c>
      <c r="K361" s="2" t="n">
        <v>0</v>
      </c>
      <c r="L361" s="2" t="n">
        <v>0</v>
      </c>
      <c r="M361" s="32" t="n">
        <f aca="false">C361+F361+L361</f>
        <v>728502.47</v>
      </c>
      <c r="N361" s="2"/>
    </row>
    <row r="362" customFormat="false" ht="12.75" hidden="false" customHeight="true" outlineLevel="0" collapsed="false">
      <c r="A362" s="4" t="n">
        <v>296</v>
      </c>
      <c r="B362" s="32" t="s">
        <v>374</v>
      </c>
      <c r="C362" s="38" t="n">
        <v>48801.32</v>
      </c>
      <c r="D362" s="34" t="n">
        <v>4657.67</v>
      </c>
      <c r="E362" s="34" t="n">
        <v>931.47</v>
      </c>
      <c r="F362" s="34" t="n">
        <f aca="false">D362-E362</f>
        <v>3726.2</v>
      </c>
      <c r="G362" s="34" t="n">
        <v>0</v>
      </c>
      <c r="H362" s="34" t="n">
        <v>0</v>
      </c>
      <c r="I362" s="34" t="n">
        <v>0</v>
      </c>
      <c r="J362" s="32" t="n">
        <v>0</v>
      </c>
      <c r="K362" s="2" t="n">
        <v>0</v>
      </c>
      <c r="L362" s="2" t="n">
        <v>0</v>
      </c>
      <c r="M362" s="32" t="n">
        <f aca="false">C362+F362+L362</f>
        <v>52527.52</v>
      </c>
      <c r="N362" s="2"/>
    </row>
    <row r="363" customFormat="false" ht="12.75" hidden="false" customHeight="true" outlineLevel="0" collapsed="false">
      <c r="A363" s="4" t="n">
        <v>798</v>
      </c>
      <c r="B363" s="32" t="s">
        <v>375</v>
      </c>
      <c r="C363" s="38" t="n">
        <v>13953.39</v>
      </c>
      <c r="D363" s="34" t="n">
        <v>1561.47</v>
      </c>
      <c r="E363" s="34" t="n">
        <v>312.23</v>
      </c>
      <c r="F363" s="34" t="n">
        <f aca="false">D363-E363</f>
        <v>1249.24</v>
      </c>
      <c r="G363" s="34" t="n">
        <v>0</v>
      </c>
      <c r="H363" s="34" t="n">
        <v>0</v>
      </c>
      <c r="I363" s="34" t="n">
        <v>0</v>
      </c>
      <c r="J363" s="32" t="n">
        <v>0</v>
      </c>
      <c r="K363" s="2" t="n">
        <v>0</v>
      </c>
      <c r="L363" s="2" t="n">
        <v>0</v>
      </c>
      <c r="M363" s="32" t="n">
        <f aca="false">C363+F363+L363</f>
        <v>15202.63</v>
      </c>
      <c r="N363" s="2"/>
    </row>
    <row r="364" customFormat="false" ht="12.75" hidden="false" customHeight="true" outlineLevel="0" collapsed="false">
      <c r="A364" s="4" t="n">
        <v>297</v>
      </c>
      <c r="B364" s="32" t="s">
        <v>376</v>
      </c>
      <c r="C364" s="38" t="n">
        <v>285492.93</v>
      </c>
      <c r="D364" s="34" t="n">
        <v>9511.01</v>
      </c>
      <c r="E364" s="34" t="n">
        <v>1902.1</v>
      </c>
      <c r="F364" s="34" t="n">
        <f aca="false">D364-E364</f>
        <v>7608.91</v>
      </c>
      <c r="G364" s="34" t="n">
        <v>179</v>
      </c>
      <c r="H364" s="34" t="n">
        <v>23.86</v>
      </c>
      <c r="I364" s="34" t="n">
        <v>155.14</v>
      </c>
      <c r="J364" s="32" t="n">
        <v>22.78</v>
      </c>
      <c r="K364" s="2" t="n">
        <v>27.05</v>
      </c>
      <c r="L364" s="2" t="n">
        <v>204.97</v>
      </c>
      <c r="M364" s="32" t="n">
        <f aca="false">C364+F364+L364</f>
        <v>293306.81</v>
      </c>
      <c r="N364" s="2"/>
    </row>
    <row r="365" customFormat="false" ht="12.75" hidden="false" customHeight="true" outlineLevel="0" collapsed="false">
      <c r="A365" s="4" t="n">
        <v>298</v>
      </c>
      <c r="B365" s="32" t="s">
        <v>377</v>
      </c>
      <c r="C365" s="38" t="n">
        <v>2887994.42</v>
      </c>
      <c r="D365" s="34" t="n">
        <v>103148.82</v>
      </c>
      <c r="E365" s="34" t="n">
        <v>20629.68</v>
      </c>
      <c r="F365" s="34" t="n">
        <f aca="false">D365-E365</f>
        <v>82519.14</v>
      </c>
      <c r="G365" s="34" t="n">
        <v>7340.99</v>
      </c>
      <c r="H365" s="34" t="n">
        <v>978.55</v>
      </c>
      <c r="I365" s="34" t="n">
        <v>6362.44</v>
      </c>
      <c r="J365" s="32" t="n">
        <v>610.68</v>
      </c>
      <c r="K365" s="2" t="n">
        <v>725.85</v>
      </c>
      <c r="L365" s="2" t="n">
        <v>7698.97</v>
      </c>
      <c r="M365" s="32" t="n">
        <f aca="false">C365+F365+L365</f>
        <v>2978212.53</v>
      </c>
      <c r="N365" s="2"/>
    </row>
    <row r="366" customFormat="false" ht="12.75" hidden="false" customHeight="true" outlineLevel="0" collapsed="false">
      <c r="A366" s="4" t="n">
        <v>299</v>
      </c>
      <c r="B366" s="32" t="s">
        <v>378</v>
      </c>
      <c r="C366" s="38" t="n">
        <v>76021.22</v>
      </c>
      <c r="D366" s="34" t="n">
        <v>2713.8</v>
      </c>
      <c r="E366" s="34" t="n">
        <v>542.7</v>
      </c>
      <c r="F366" s="34" t="n">
        <f aca="false">D366-E366</f>
        <v>2171.1</v>
      </c>
      <c r="G366" s="34" t="n">
        <v>5.11</v>
      </c>
      <c r="H366" s="34" t="n">
        <v>0.68</v>
      </c>
      <c r="I366" s="34" t="n">
        <v>4.43</v>
      </c>
      <c r="J366" s="32" t="n">
        <v>0.62</v>
      </c>
      <c r="K366" s="2" t="n">
        <v>0.74</v>
      </c>
      <c r="L366" s="2" t="n">
        <v>5.79</v>
      </c>
      <c r="M366" s="32" t="n">
        <f aca="false">C366+F366+L366</f>
        <v>78198.11</v>
      </c>
      <c r="N366" s="2"/>
    </row>
    <row r="367" customFormat="false" ht="12.75" hidden="false" customHeight="true" outlineLevel="0" collapsed="false">
      <c r="A367" s="4" t="n">
        <v>300</v>
      </c>
      <c r="B367" s="32" t="s">
        <v>379</v>
      </c>
      <c r="C367" s="38" t="n">
        <v>32345.37</v>
      </c>
      <c r="D367" s="34" t="n">
        <v>273.08</v>
      </c>
      <c r="E367" s="34" t="n">
        <v>54.6</v>
      </c>
      <c r="F367" s="34" t="n">
        <f aca="false">D367-E367</f>
        <v>218.48</v>
      </c>
      <c r="G367" s="34" t="n">
        <v>0</v>
      </c>
      <c r="H367" s="34" t="n">
        <v>0</v>
      </c>
      <c r="I367" s="34" t="n">
        <v>0</v>
      </c>
      <c r="J367" s="32" t="n">
        <v>0</v>
      </c>
      <c r="K367" s="2" t="n">
        <v>0</v>
      </c>
      <c r="L367" s="2" t="n">
        <v>0</v>
      </c>
      <c r="M367" s="32" t="n">
        <f aca="false">C367+F367+L367</f>
        <v>32563.85</v>
      </c>
      <c r="N367" s="2"/>
    </row>
    <row r="368" customFormat="false" ht="12.75" hidden="false" customHeight="true" outlineLevel="0" collapsed="false">
      <c r="A368" s="4" t="n">
        <v>736</v>
      </c>
      <c r="B368" s="32" t="s">
        <v>380</v>
      </c>
      <c r="C368" s="38" t="n">
        <v>29926.46</v>
      </c>
      <c r="D368" s="34" t="n">
        <v>3547.37</v>
      </c>
      <c r="E368" s="34" t="n">
        <v>709.42</v>
      </c>
      <c r="F368" s="34" t="n">
        <f aca="false">D368-E368</f>
        <v>2837.95</v>
      </c>
      <c r="G368" s="34" t="n">
        <v>401.85</v>
      </c>
      <c r="H368" s="34" t="n">
        <v>53.57</v>
      </c>
      <c r="I368" s="34" t="n">
        <v>348.28</v>
      </c>
      <c r="J368" s="32" t="n">
        <v>30.96</v>
      </c>
      <c r="K368" s="2" t="n">
        <v>37.16</v>
      </c>
      <c r="L368" s="2" t="n">
        <v>416.4</v>
      </c>
      <c r="M368" s="32" t="n">
        <f aca="false">C368+F368+L368</f>
        <v>33180.81</v>
      </c>
      <c r="N368" s="2"/>
    </row>
    <row r="369" customFormat="false" ht="12.75" hidden="false" customHeight="true" outlineLevel="0" collapsed="false">
      <c r="A369" s="4" t="n">
        <v>301</v>
      </c>
      <c r="B369" s="32" t="s">
        <v>381</v>
      </c>
      <c r="C369" s="38" t="n">
        <v>978335.71</v>
      </c>
      <c r="D369" s="34" t="n">
        <v>67294.8</v>
      </c>
      <c r="E369" s="34" t="n">
        <v>13458.85</v>
      </c>
      <c r="F369" s="34" t="n">
        <f aca="false">D369-E369</f>
        <v>53835.95</v>
      </c>
      <c r="G369" s="34" t="n">
        <v>0</v>
      </c>
      <c r="H369" s="34" t="n">
        <v>0</v>
      </c>
      <c r="I369" s="34" t="n">
        <v>0</v>
      </c>
      <c r="J369" s="32" t="n">
        <v>0</v>
      </c>
      <c r="K369" s="2" t="n">
        <v>0</v>
      </c>
      <c r="L369" s="2" t="n">
        <v>0</v>
      </c>
      <c r="M369" s="32" t="n">
        <f aca="false">C369+F369+L369</f>
        <v>1032171.66</v>
      </c>
      <c r="N369" s="2"/>
    </row>
    <row r="370" customFormat="false" ht="12.75" hidden="false" customHeight="true" outlineLevel="0" collapsed="false">
      <c r="A370" s="4" t="n">
        <v>302</v>
      </c>
      <c r="B370" s="32" t="s">
        <v>382</v>
      </c>
      <c r="C370" s="38" t="n">
        <v>346396.04</v>
      </c>
      <c r="D370" s="34" t="n">
        <v>8782.68</v>
      </c>
      <c r="E370" s="34" t="n">
        <v>1756.45</v>
      </c>
      <c r="F370" s="34" t="n">
        <f aca="false">D370-E370</f>
        <v>7026.23</v>
      </c>
      <c r="G370" s="34" t="n">
        <v>5079.33</v>
      </c>
      <c r="H370" s="34" t="n">
        <v>677.07</v>
      </c>
      <c r="I370" s="34" t="n">
        <v>4402.26</v>
      </c>
      <c r="J370" s="32" t="n">
        <v>366.91</v>
      </c>
      <c r="K370" s="2" t="n">
        <v>441.23</v>
      </c>
      <c r="L370" s="2" t="n">
        <v>5210.4</v>
      </c>
      <c r="M370" s="32" t="n">
        <f aca="false">C370+F370+L370</f>
        <v>358632.67</v>
      </c>
      <c r="N370" s="2"/>
    </row>
    <row r="371" customFormat="false" ht="12.75" hidden="false" customHeight="true" outlineLevel="0" collapsed="false">
      <c r="A371" s="4" t="n">
        <v>303</v>
      </c>
      <c r="B371" s="32" t="s">
        <v>383</v>
      </c>
      <c r="C371" s="38" t="n">
        <v>192575.14</v>
      </c>
      <c r="D371" s="34" t="n">
        <v>5293.8</v>
      </c>
      <c r="E371" s="34" t="n">
        <v>1058.71</v>
      </c>
      <c r="F371" s="34" t="n">
        <f aca="false">D371-E371</f>
        <v>4235.09</v>
      </c>
      <c r="G371" s="34" t="n">
        <v>0</v>
      </c>
      <c r="H371" s="34" t="n">
        <v>0</v>
      </c>
      <c r="I371" s="34" t="n">
        <v>0</v>
      </c>
      <c r="J371" s="32" t="n">
        <v>0</v>
      </c>
      <c r="K371" s="2" t="n">
        <v>0</v>
      </c>
      <c r="L371" s="2" t="n">
        <v>0</v>
      </c>
      <c r="M371" s="32" t="n">
        <f aca="false">C371+F371+L371</f>
        <v>196810.23</v>
      </c>
      <c r="N371" s="2"/>
    </row>
    <row r="372" customFormat="false" ht="12.75" hidden="false" customHeight="true" outlineLevel="0" collapsed="false">
      <c r="A372" s="4" t="n">
        <v>304</v>
      </c>
      <c r="B372" s="32" t="s">
        <v>384</v>
      </c>
      <c r="C372" s="38" t="n">
        <v>104187.26</v>
      </c>
      <c r="D372" s="34" t="n">
        <v>1548.09</v>
      </c>
      <c r="E372" s="34" t="n">
        <v>309.57</v>
      </c>
      <c r="F372" s="34" t="n">
        <f aca="false">D372-E372</f>
        <v>1238.52</v>
      </c>
      <c r="G372" s="34" t="n">
        <v>0</v>
      </c>
      <c r="H372" s="34" t="n">
        <v>0</v>
      </c>
      <c r="I372" s="34" t="n">
        <v>0</v>
      </c>
      <c r="J372" s="32" t="n">
        <v>0</v>
      </c>
      <c r="K372" s="2" t="n">
        <v>0</v>
      </c>
      <c r="L372" s="2" t="n">
        <v>0</v>
      </c>
      <c r="M372" s="32" t="n">
        <f aca="false">C372+F372+L372</f>
        <v>105425.78</v>
      </c>
      <c r="N372" s="2"/>
    </row>
    <row r="373" customFormat="false" ht="12.75" hidden="false" customHeight="true" outlineLevel="0" collapsed="false">
      <c r="A373" s="4" t="n">
        <v>305</v>
      </c>
      <c r="B373" s="32" t="s">
        <v>385</v>
      </c>
      <c r="C373" s="38" t="n">
        <v>187823.63</v>
      </c>
      <c r="D373" s="34" t="n">
        <v>8329.06</v>
      </c>
      <c r="E373" s="34" t="n">
        <v>1665.73</v>
      </c>
      <c r="F373" s="34" t="n">
        <f aca="false">D373-E373</f>
        <v>6663.33</v>
      </c>
      <c r="G373" s="34" t="n">
        <v>0</v>
      </c>
      <c r="H373" s="34" t="n">
        <v>0</v>
      </c>
      <c r="I373" s="34" t="n">
        <v>0</v>
      </c>
      <c r="J373" s="32" t="n">
        <v>0</v>
      </c>
      <c r="K373" s="2" t="n">
        <v>0</v>
      </c>
      <c r="L373" s="2" t="n">
        <v>0</v>
      </c>
      <c r="M373" s="32" t="n">
        <f aca="false">C373+F373+L373</f>
        <v>194486.96</v>
      </c>
      <c r="N373" s="2"/>
    </row>
    <row r="374" customFormat="false" ht="12.75" hidden="false" customHeight="true" outlineLevel="0" collapsed="false">
      <c r="A374" s="4" t="n">
        <v>799</v>
      </c>
      <c r="B374" s="32" t="s">
        <v>386</v>
      </c>
      <c r="C374" s="38" t="n">
        <v>58455.05</v>
      </c>
      <c r="D374" s="34" t="n">
        <v>3379.89</v>
      </c>
      <c r="E374" s="34" t="n">
        <v>675.89</v>
      </c>
      <c r="F374" s="34" t="n">
        <f aca="false">D374-E374</f>
        <v>2704</v>
      </c>
      <c r="G374" s="34" t="n">
        <v>0</v>
      </c>
      <c r="H374" s="34" t="n">
        <v>0</v>
      </c>
      <c r="I374" s="34" t="n">
        <v>0</v>
      </c>
      <c r="J374" s="32" t="n">
        <v>0</v>
      </c>
      <c r="K374" s="2" t="n">
        <v>0</v>
      </c>
      <c r="L374" s="2" t="n">
        <v>0</v>
      </c>
      <c r="M374" s="32" t="n">
        <f aca="false">C374+F374+L374</f>
        <v>61159.05</v>
      </c>
      <c r="N374" s="2"/>
    </row>
    <row r="375" customFormat="false" ht="12.75" hidden="false" customHeight="true" outlineLevel="0" collapsed="false">
      <c r="A375" s="4" t="n">
        <v>306</v>
      </c>
      <c r="B375" s="32" t="s">
        <v>387</v>
      </c>
      <c r="C375" s="38" t="n">
        <v>152705.82</v>
      </c>
      <c r="D375" s="34" t="n">
        <v>6988.6</v>
      </c>
      <c r="E375" s="34" t="n">
        <v>1397.66</v>
      </c>
      <c r="F375" s="34" t="n">
        <f aca="false">D375-E375</f>
        <v>5590.94</v>
      </c>
      <c r="G375" s="34" t="n">
        <v>207.57</v>
      </c>
      <c r="H375" s="34" t="n">
        <v>27.67</v>
      </c>
      <c r="I375" s="34" t="n">
        <v>179.9</v>
      </c>
      <c r="J375" s="32" t="n">
        <v>22.99</v>
      </c>
      <c r="K375" s="2" t="n">
        <v>27.36</v>
      </c>
      <c r="L375" s="2" t="n">
        <v>230.25</v>
      </c>
      <c r="M375" s="32" t="n">
        <f aca="false">C375+F375+L375</f>
        <v>158527.01</v>
      </c>
      <c r="N375" s="2"/>
    </row>
    <row r="376" customFormat="false" ht="12.75" hidden="false" customHeight="true" outlineLevel="0" collapsed="false">
      <c r="A376" s="4" t="n">
        <v>800</v>
      </c>
      <c r="B376" s="32" t="s">
        <v>388</v>
      </c>
      <c r="C376" s="38" t="n">
        <v>34339.24</v>
      </c>
      <c r="D376" s="34" t="n">
        <v>2053.89</v>
      </c>
      <c r="E376" s="34" t="n">
        <v>410.73</v>
      </c>
      <c r="F376" s="34" t="n">
        <f aca="false">D376-E376</f>
        <v>1643.16</v>
      </c>
      <c r="G376" s="34" t="n">
        <v>61.21</v>
      </c>
      <c r="H376" s="34" t="n">
        <v>8.16</v>
      </c>
      <c r="I376" s="34" t="n">
        <v>53.05</v>
      </c>
      <c r="J376" s="32" t="n">
        <v>7.72</v>
      </c>
      <c r="K376" s="2" t="n">
        <v>9.24</v>
      </c>
      <c r="L376" s="2" t="n">
        <v>70.01</v>
      </c>
      <c r="M376" s="32" t="n">
        <f aca="false">C376+F376+L376</f>
        <v>36052.41</v>
      </c>
      <c r="N376" s="2"/>
    </row>
    <row r="377" customFormat="false" ht="12.75" hidden="false" customHeight="true" outlineLevel="0" collapsed="false">
      <c r="A377" s="4" t="n">
        <v>307</v>
      </c>
      <c r="B377" s="32" t="s">
        <v>389</v>
      </c>
      <c r="C377" s="38" t="n">
        <v>108627.24</v>
      </c>
      <c r="D377" s="34" t="n">
        <v>3310.67</v>
      </c>
      <c r="E377" s="34" t="n">
        <v>662.08</v>
      </c>
      <c r="F377" s="34" t="n">
        <f aca="false">D377-E377</f>
        <v>2648.59</v>
      </c>
      <c r="G377" s="34" t="n">
        <v>335.06</v>
      </c>
      <c r="H377" s="34" t="n">
        <v>44.66</v>
      </c>
      <c r="I377" s="34" t="n">
        <v>290.4</v>
      </c>
      <c r="J377" s="32" t="n">
        <v>34.54</v>
      </c>
      <c r="K377" s="2" t="n">
        <v>40.49</v>
      </c>
      <c r="L377" s="2" t="n">
        <v>365.43</v>
      </c>
      <c r="M377" s="32" t="n">
        <f aca="false">C377+F377+L377</f>
        <v>111641.26</v>
      </c>
      <c r="N377" s="2"/>
    </row>
    <row r="378" customFormat="false" ht="12.75" hidden="false" customHeight="true" outlineLevel="0" collapsed="false">
      <c r="A378" s="4" t="n">
        <v>308</v>
      </c>
      <c r="B378" s="32" t="s">
        <v>390</v>
      </c>
      <c r="C378" s="38" t="n">
        <v>26064.22</v>
      </c>
      <c r="D378" s="34" t="n">
        <v>332.28</v>
      </c>
      <c r="E378" s="34" t="n">
        <v>66.44</v>
      </c>
      <c r="F378" s="34" t="n">
        <f aca="false">D378-E378</f>
        <v>265.84</v>
      </c>
      <c r="G378" s="34" t="n">
        <v>0</v>
      </c>
      <c r="H378" s="34" t="n">
        <v>0</v>
      </c>
      <c r="I378" s="34" t="n">
        <v>0</v>
      </c>
      <c r="J378" s="32" t="n">
        <v>0</v>
      </c>
      <c r="K378" s="2" t="n">
        <v>0</v>
      </c>
      <c r="L378" s="2" t="n">
        <v>0</v>
      </c>
      <c r="M378" s="32" t="n">
        <f aca="false">C378+F378+L378</f>
        <v>26330.06</v>
      </c>
      <c r="N378" s="2"/>
    </row>
    <row r="379" customFormat="false" ht="12.75" hidden="false" customHeight="true" outlineLevel="0" collapsed="false">
      <c r="A379" s="4" t="n">
        <v>309</v>
      </c>
      <c r="B379" s="32" t="s">
        <v>391</v>
      </c>
      <c r="C379" s="38" t="n">
        <v>560453.66</v>
      </c>
      <c r="D379" s="34" t="n">
        <v>19412.96</v>
      </c>
      <c r="E379" s="34" t="n">
        <v>3882.5</v>
      </c>
      <c r="F379" s="34" t="n">
        <f aca="false">D379-E379</f>
        <v>15530.46</v>
      </c>
      <c r="G379" s="34" t="n">
        <v>126.02</v>
      </c>
      <c r="H379" s="34" t="n">
        <v>16.8</v>
      </c>
      <c r="I379" s="34" t="n">
        <v>109.22</v>
      </c>
      <c r="J379" s="32" t="n">
        <v>10.4</v>
      </c>
      <c r="K379" s="2" t="n">
        <v>12.66</v>
      </c>
      <c r="L379" s="2" t="n">
        <v>132.28</v>
      </c>
      <c r="M379" s="32" t="n">
        <f aca="false">C379+F379+L379</f>
        <v>576116.4</v>
      </c>
      <c r="N379" s="2"/>
    </row>
    <row r="380" customFormat="false" ht="12.75" hidden="false" customHeight="true" outlineLevel="0" collapsed="false">
      <c r="A380" s="4" t="n">
        <v>310</v>
      </c>
      <c r="B380" s="32" t="s">
        <v>392</v>
      </c>
      <c r="C380" s="38" t="n">
        <v>96780.52</v>
      </c>
      <c r="D380" s="34" t="n">
        <v>3235.95</v>
      </c>
      <c r="E380" s="34" t="n">
        <v>647.14</v>
      </c>
      <c r="F380" s="34" t="n">
        <f aca="false">D380-E380</f>
        <v>2588.81</v>
      </c>
      <c r="G380" s="34" t="n">
        <v>740.3</v>
      </c>
      <c r="H380" s="34" t="n">
        <v>98.68</v>
      </c>
      <c r="I380" s="34" t="n">
        <v>641.62</v>
      </c>
      <c r="J380" s="32" t="n">
        <v>87.43</v>
      </c>
      <c r="K380" s="2" t="n">
        <v>103.8</v>
      </c>
      <c r="L380" s="2" t="n">
        <v>832.85</v>
      </c>
      <c r="M380" s="32" t="n">
        <f aca="false">C380+F380+L380</f>
        <v>100202.18</v>
      </c>
      <c r="N380" s="2"/>
    </row>
    <row r="381" customFormat="false" ht="12.75" hidden="false" customHeight="true" outlineLevel="0" collapsed="false">
      <c r="A381" s="4" t="n">
        <v>311</v>
      </c>
      <c r="B381" s="32" t="s">
        <v>393</v>
      </c>
      <c r="C381" s="38" t="n">
        <v>57699.01</v>
      </c>
      <c r="D381" s="34" t="n">
        <v>2267.37</v>
      </c>
      <c r="E381" s="34" t="n">
        <v>453.43</v>
      </c>
      <c r="F381" s="34" t="n">
        <f aca="false">D381-E381</f>
        <v>1813.94</v>
      </c>
      <c r="G381" s="34" t="n">
        <v>0</v>
      </c>
      <c r="H381" s="34" t="n">
        <v>0</v>
      </c>
      <c r="I381" s="34" t="n">
        <v>0</v>
      </c>
      <c r="J381" s="32" t="n">
        <v>0</v>
      </c>
      <c r="K381" s="2" t="n">
        <v>0</v>
      </c>
      <c r="L381" s="2" t="n">
        <v>0</v>
      </c>
      <c r="M381" s="32" t="n">
        <f aca="false">C381+F381+L381</f>
        <v>59512.95</v>
      </c>
      <c r="N381" s="2"/>
    </row>
    <row r="382" customFormat="false" ht="12.75" hidden="false" customHeight="true" outlineLevel="0" collapsed="false">
      <c r="A382" s="4" t="n">
        <v>737</v>
      </c>
      <c r="B382" s="32" t="s">
        <v>394</v>
      </c>
      <c r="C382" s="38" t="n">
        <v>149793.31</v>
      </c>
      <c r="D382" s="34" t="n">
        <v>8320.38</v>
      </c>
      <c r="E382" s="34" t="n">
        <v>1664</v>
      </c>
      <c r="F382" s="34" t="n">
        <f aca="false">D382-E382</f>
        <v>6656.38</v>
      </c>
      <c r="G382" s="34" t="n">
        <v>0</v>
      </c>
      <c r="H382" s="34" t="n">
        <v>0</v>
      </c>
      <c r="I382" s="34" t="n">
        <v>0</v>
      </c>
      <c r="J382" s="32" t="n">
        <v>0</v>
      </c>
      <c r="K382" s="2" t="n">
        <v>0</v>
      </c>
      <c r="L382" s="2" t="n">
        <v>0</v>
      </c>
      <c r="M382" s="32" t="n">
        <f aca="false">C382+F382+L382</f>
        <v>156449.69</v>
      </c>
      <c r="N382" s="2"/>
    </row>
    <row r="383" customFormat="false" ht="12.75" hidden="false" customHeight="true" outlineLevel="0" collapsed="false">
      <c r="A383" s="4" t="n">
        <v>312</v>
      </c>
      <c r="B383" s="32" t="s">
        <v>395</v>
      </c>
      <c r="C383" s="38" t="n">
        <v>430703.76</v>
      </c>
      <c r="D383" s="34" t="n">
        <v>8966.15</v>
      </c>
      <c r="E383" s="34" t="n">
        <v>1793.15</v>
      </c>
      <c r="F383" s="34" t="n">
        <f aca="false">D383-E383</f>
        <v>7173</v>
      </c>
      <c r="G383" s="34" t="n">
        <v>0</v>
      </c>
      <c r="H383" s="34" t="n">
        <v>0</v>
      </c>
      <c r="I383" s="34" t="n">
        <v>0</v>
      </c>
      <c r="J383" s="32" t="n">
        <v>0</v>
      </c>
      <c r="K383" s="2" t="n">
        <v>0</v>
      </c>
      <c r="L383" s="2" t="n">
        <v>0</v>
      </c>
      <c r="M383" s="32" t="n">
        <f aca="false">C383+F383+L383</f>
        <v>437876.76</v>
      </c>
      <c r="N383" s="2"/>
    </row>
    <row r="384" customFormat="false" ht="12.75" hidden="false" customHeight="true" outlineLevel="0" collapsed="false">
      <c r="A384" s="4" t="n">
        <v>313</v>
      </c>
      <c r="B384" s="32" t="s">
        <v>396</v>
      </c>
      <c r="C384" s="38" t="n">
        <v>13015849.92</v>
      </c>
      <c r="D384" s="34" t="n">
        <v>437666.53</v>
      </c>
      <c r="E384" s="34" t="n">
        <v>87533.2</v>
      </c>
      <c r="F384" s="34" t="n">
        <f aca="false">D384-E384</f>
        <v>350133.33</v>
      </c>
      <c r="G384" s="34" t="n">
        <v>40194.29</v>
      </c>
      <c r="H384" s="34" t="n">
        <v>5357.9</v>
      </c>
      <c r="I384" s="34" t="n">
        <v>34836.39</v>
      </c>
      <c r="J384" s="32" t="n">
        <v>3207.53</v>
      </c>
      <c r="K384" s="2" t="n">
        <v>3815.1</v>
      </c>
      <c r="L384" s="2" t="n">
        <v>41859.02</v>
      </c>
      <c r="M384" s="32" t="n">
        <f aca="false">C384+F384+L384</f>
        <v>13407842.27</v>
      </c>
      <c r="N384" s="2"/>
    </row>
    <row r="385" customFormat="false" ht="12.75" hidden="false" customHeight="true" outlineLevel="0" collapsed="false">
      <c r="A385" s="4" t="n">
        <v>314</v>
      </c>
      <c r="B385" s="32" t="s">
        <v>397</v>
      </c>
      <c r="C385" s="38" t="n">
        <v>86699.87</v>
      </c>
      <c r="D385" s="34" t="n">
        <v>4120.27</v>
      </c>
      <c r="E385" s="34" t="n">
        <v>823.99</v>
      </c>
      <c r="F385" s="34" t="n">
        <f aca="false">D385-E385</f>
        <v>3296.28</v>
      </c>
      <c r="G385" s="34" t="n">
        <v>0</v>
      </c>
      <c r="H385" s="34" t="n">
        <v>0</v>
      </c>
      <c r="I385" s="34" t="n">
        <v>0</v>
      </c>
      <c r="J385" s="32" t="n">
        <v>0</v>
      </c>
      <c r="K385" s="2" t="n">
        <v>0</v>
      </c>
      <c r="L385" s="2" t="n">
        <v>0</v>
      </c>
      <c r="M385" s="32" t="n">
        <f aca="false">C385+F385+L385</f>
        <v>89996.15</v>
      </c>
      <c r="N385" s="2"/>
    </row>
    <row r="386" customFormat="false" ht="12.75" hidden="false" customHeight="true" outlineLevel="0" collapsed="false">
      <c r="A386" s="4" t="n">
        <v>315</v>
      </c>
      <c r="B386" s="32" t="s">
        <v>398</v>
      </c>
      <c r="C386" s="38" t="n">
        <v>259233.87</v>
      </c>
      <c r="D386" s="34" t="n">
        <v>12953.78</v>
      </c>
      <c r="E386" s="34" t="n">
        <v>2590.65</v>
      </c>
      <c r="F386" s="34" t="n">
        <f aca="false">D386-E386</f>
        <v>10363.13</v>
      </c>
      <c r="G386" s="34" t="n">
        <v>0</v>
      </c>
      <c r="H386" s="34" t="n">
        <v>0</v>
      </c>
      <c r="I386" s="34" t="n">
        <v>0</v>
      </c>
      <c r="J386" s="32" t="n">
        <v>0</v>
      </c>
      <c r="K386" s="2" t="n">
        <v>0</v>
      </c>
      <c r="L386" s="2" t="n">
        <v>0</v>
      </c>
      <c r="M386" s="32" t="n">
        <f aca="false">C386+F386+L386</f>
        <v>269597</v>
      </c>
      <c r="N386" s="2"/>
    </row>
    <row r="387" customFormat="false" ht="12.75" hidden="false" customHeight="true" outlineLevel="0" collapsed="false">
      <c r="A387" s="4" t="n">
        <v>316</v>
      </c>
      <c r="B387" s="32" t="s">
        <v>399</v>
      </c>
      <c r="C387" s="38" t="n">
        <v>215328</v>
      </c>
      <c r="D387" s="34" t="n">
        <v>5252.04</v>
      </c>
      <c r="E387" s="34" t="n">
        <v>1050.33</v>
      </c>
      <c r="F387" s="34" t="n">
        <f aca="false">D387-E387</f>
        <v>4201.71</v>
      </c>
      <c r="G387" s="34" t="n">
        <v>0</v>
      </c>
      <c r="H387" s="34" t="n">
        <v>0</v>
      </c>
      <c r="I387" s="34" t="n">
        <v>0</v>
      </c>
      <c r="J387" s="32" t="n">
        <v>0</v>
      </c>
      <c r="K387" s="2" t="n">
        <v>0</v>
      </c>
      <c r="L387" s="2" t="n">
        <v>0</v>
      </c>
      <c r="M387" s="32" t="n">
        <f aca="false">C387+F387+L387</f>
        <v>219529.71</v>
      </c>
      <c r="N387" s="2"/>
    </row>
    <row r="388" customFormat="false" ht="12.75" hidden="false" customHeight="true" outlineLevel="0" collapsed="false">
      <c r="A388" s="4" t="n">
        <v>317</v>
      </c>
      <c r="B388" s="32" t="s">
        <v>400</v>
      </c>
      <c r="C388" s="38" t="n">
        <v>4556728.02</v>
      </c>
      <c r="D388" s="34" t="n">
        <v>126169.23</v>
      </c>
      <c r="E388" s="34" t="n">
        <v>25233.77</v>
      </c>
      <c r="F388" s="34" t="n">
        <f aca="false">D388-E388</f>
        <v>100935.46</v>
      </c>
      <c r="G388" s="34" t="n">
        <v>7843.65</v>
      </c>
      <c r="H388" s="34" t="n">
        <v>1045.56</v>
      </c>
      <c r="I388" s="34" t="n">
        <v>6798.09</v>
      </c>
      <c r="J388" s="32" t="n">
        <v>674.78</v>
      </c>
      <c r="K388" s="2" t="n">
        <v>800.85</v>
      </c>
      <c r="L388" s="2" t="n">
        <v>8273.72</v>
      </c>
      <c r="M388" s="32" t="n">
        <f aca="false">C388+F388+L388</f>
        <v>4665937.2</v>
      </c>
      <c r="N388" s="2"/>
    </row>
    <row r="389" customFormat="false" ht="12.75" hidden="false" customHeight="true" outlineLevel="0" collapsed="false">
      <c r="A389" s="4" t="n">
        <v>318</v>
      </c>
      <c r="B389" s="32" t="s">
        <v>401</v>
      </c>
      <c r="C389" s="38" t="n">
        <v>184768.27</v>
      </c>
      <c r="D389" s="34" t="n">
        <v>7482.69</v>
      </c>
      <c r="E389" s="34" t="n">
        <v>1496.46</v>
      </c>
      <c r="F389" s="34" t="n">
        <f aca="false">D389-E389</f>
        <v>5986.23</v>
      </c>
      <c r="G389" s="34" t="n">
        <v>0</v>
      </c>
      <c r="H389" s="34" t="n">
        <v>0</v>
      </c>
      <c r="I389" s="34" t="n">
        <v>0</v>
      </c>
      <c r="J389" s="32" t="n">
        <v>0</v>
      </c>
      <c r="K389" s="2" t="n">
        <v>0</v>
      </c>
      <c r="L389" s="2" t="n">
        <v>0</v>
      </c>
      <c r="M389" s="32" t="n">
        <f aca="false">C389+F389+L389</f>
        <v>190754.5</v>
      </c>
      <c r="N389" s="2"/>
    </row>
    <row r="390" customFormat="false" ht="12.75" hidden="false" customHeight="true" outlineLevel="0" collapsed="false">
      <c r="A390" s="4" t="n">
        <v>319</v>
      </c>
      <c r="B390" s="32" t="s">
        <v>402</v>
      </c>
      <c r="C390" s="38" t="n">
        <v>2120784.1</v>
      </c>
      <c r="D390" s="34" t="n">
        <v>66152.76</v>
      </c>
      <c r="E390" s="34" t="n">
        <v>13230.44</v>
      </c>
      <c r="F390" s="34" t="n">
        <f aca="false">D390-E390</f>
        <v>52922.32</v>
      </c>
      <c r="G390" s="34" t="n">
        <v>4102.83</v>
      </c>
      <c r="H390" s="34" t="n">
        <v>546.91</v>
      </c>
      <c r="I390" s="34" t="n">
        <v>3555.92</v>
      </c>
      <c r="J390" s="32" t="n">
        <v>352.06</v>
      </c>
      <c r="K390" s="2" t="n">
        <v>416.96</v>
      </c>
      <c r="L390" s="2" t="n">
        <v>4324.94</v>
      </c>
      <c r="M390" s="32" t="n">
        <f aca="false">C390+F390+L390</f>
        <v>2178031.36</v>
      </c>
      <c r="N390" s="2"/>
    </row>
    <row r="391" customFormat="false" ht="12.75" hidden="false" customHeight="true" outlineLevel="0" collapsed="false">
      <c r="A391" s="4" t="n">
        <v>320</v>
      </c>
      <c r="B391" s="32" t="s">
        <v>403</v>
      </c>
      <c r="C391" s="38" t="n">
        <v>4993.96</v>
      </c>
      <c r="D391" s="34" t="n">
        <v>820.69</v>
      </c>
      <c r="E391" s="34" t="n">
        <v>164.12</v>
      </c>
      <c r="F391" s="34" t="n">
        <f aca="false">D391-E391</f>
        <v>656.57</v>
      </c>
      <c r="G391" s="34" t="n">
        <v>0</v>
      </c>
      <c r="H391" s="34" t="n">
        <v>0</v>
      </c>
      <c r="I391" s="34" t="n">
        <v>0</v>
      </c>
      <c r="J391" s="32" t="n">
        <v>0</v>
      </c>
      <c r="K391" s="2" t="n">
        <v>0</v>
      </c>
      <c r="L391" s="2" t="n">
        <v>0</v>
      </c>
      <c r="M391" s="32" t="n">
        <f aca="false">C391+F391+L391</f>
        <v>5650.53</v>
      </c>
      <c r="N391" s="2"/>
    </row>
    <row r="392" customFormat="false" ht="12.75" hidden="false" customHeight="true" outlineLevel="0" collapsed="false">
      <c r="A392" s="4" t="n">
        <v>321</v>
      </c>
      <c r="B392" s="32" t="s">
        <v>404</v>
      </c>
      <c r="C392" s="38" t="n">
        <v>113374.33</v>
      </c>
      <c r="D392" s="34" t="n">
        <v>6344.36</v>
      </c>
      <c r="E392" s="34" t="n">
        <v>1268.79</v>
      </c>
      <c r="F392" s="34" t="n">
        <f aca="false">D392-E392</f>
        <v>5075.57</v>
      </c>
      <c r="G392" s="34" t="n">
        <v>92.44</v>
      </c>
      <c r="H392" s="34" t="n">
        <v>12.32</v>
      </c>
      <c r="I392" s="34" t="n">
        <v>80.12</v>
      </c>
      <c r="J392" s="32" t="n">
        <v>10.23</v>
      </c>
      <c r="K392" s="2" t="n">
        <v>12.17</v>
      </c>
      <c r="L392" s="2" t="n">
        <v>102.52</v>
      </c>
      <c r="M392" s="32" t="n">
        <f aca="false">C392+F392+L392</f>
        <v>118552.42</v>
      </c>
      <c r="N392" s="2"/>
    </row>
    <row r="393" customFormat="false" ht="12.75" hidden="false" customHeight="true" outlineLevel="0" collapsed="false">
      <c r="A393" s="4" t="n">
        <v>322</v>
      </c>
      <c r="B393" s="32" t="s">
        <v>405</v>
      </c>
      <c r="C393" s="38" t="n">
        <v>443203.61</v>
      </c>
      <c r="D393" s="34" t="n">
        <v>21499.02</v>
      </c>
      <c r="E393" s="34" t="n">
        <v>4299.68</v>
      </c>
      <c r="F393" s="34" t="n">
        <f aca="false">D393-E393</f>
        <v>17199.34</v>
      </c>
      <c r="G393" s="34" t="n">
        <v>0</v>
      </c>
      <c r="H393" s="34" t="n">
        <v>0</v>
      </c>
      <c r="I393" s="34" t="n">
        <v>0</v>
      </c>
      <c r="J393" s="32" t="n">
        <v>0</v>
      </c>
      <c r="K393" s="2" t="n">
        <v>0</v>
      </c>
      <c r="L393" s="2" t="n">
        <v>0</v>
      </c>
      <c r="M393" s="32" t="n">
        <f aca="false">C393+F393+L393</f>
        <v>460402.95</v>
      </c>
      <c r="N393" s="2"/>
    </row>
    <row r="394" customFormat="false" ht="12.75" hidden="false" customHeight="true" outlineLevel="0" collapsed="false">
      <c r="A394" s="4" t="n">
        <v>323</v>
      </c>
      <c r="B394" s="32" t="s">
        <v>406</v>
      </c>
      <c r="C394" s="38" t="n">
        <v>70616.08</v>
      </c>
      <c r="D394" s="34" t="n">
        <v>2518.11</v>
      </c>
      <c r="E394" s="34" t="n">
        <v>503.57</v>
      </c>
      <c r="F394" s="34" t="n">
        <f aca="false">D394-E394</f>
        <v>2014.54</v>
      </c>
      <c r="G394" s="34" t="n">
        <v>81.99</v>
      </c>
      <c r="H394" s="34" t="n">
        <v>10.93</v>
      </c>
      <c r="I394" s="34" t="n">
        <v>71.06</v>
      </c>
      <c r="J394" s="32" t="n">
        <v>7.7</v>
      </c>
      <c r="K394" s="2" t="n">
        <v>9.37</v>
      </c>
      <c r="L394" s="2" t="n">
        <v>88.13</v>
      </c>
      <c r="M394" s="32" t="n">
        <f aca="false">C394+F394+L394</f>
        <v>72718.75</v>
      </c>
      <c r="N394" s="2"/>
    </row>
    <row r="395" customFormat="false" ht="12.75" hidden="false" customHeight="true" outlineLevel="0" collapsed="false">
      <c r="A395" s="4" t="n">
        <v>324</v>
      </c>
      <c r="B395" s="32" t="s">
        <v>407</v>
      </c>
      <c r="C395" s="38" t="n">
        <v>4052342.37</v>
      </c>
      <c r="D395" s="34" t="n">
        <v>123066.07</v>
      </c>
      <c r="E395" s="34" t="n">
        <v>24613.13</v>
      </c>
      <c r="F395" s="34" t="n">
        <f aca="false">D395-E395</f>
        <v>98452.94</v>
      </c>
      <c r="G395" s="34" t="n">
        <v>0</v>
      </c>
      <c r="H395" s="34" t="n">
        <v>0</v>
      </c>
      <c r="I395" s="34" t="n">
        <v>0</v>
      </c>
      <c r="J395" s="32" t="n">
        <v>0</v>
      </c>
      <c r="K395" s="2" t="n">
        <v>0</v>
      </c>
      <c r="L395" s="2" t="n">
        <v>0</v>
      </c>
      <c r="M395" s="32" t="n">
        <f aca="false">C395+F395+L395</f>
        <v>4150795.31</v>
      </c>
      <c r="N395" s="2"/>
    </row>
    <row r="396" customFormat="false" ht="12.75" hidden="false" customHeight="true" outlineLevel="0" collapsed="false">
      <c r="A396" s="4" t="n">
        <v>325</v>
      </c>
      <c r="B396" s="32" t="s">
        <v>408</v>
      </c>
      <c r="C396" s="38" t="n">
        <v>473515.95</v>
      </c>
      <c r="D396" s="34" t="n">
        <v>27474.14</v>
      </c>
      <c r="E396" s="34" t="n">
        <v>5494.74</v>
      </c>
      <c r="F396" s="34" t="n">
        <f aca="false">D396-E396</f>
        <v>21979.4</v>
      </c>
      <c r="G396" s="34" t="n">
        <v>0</v>
      </c>
      <c r="H396" s="34" t="n">
        <v>0</v>
      </c>
      <c r="I396" s="34" t="n">
        <v>0</v>
      </c>
      <c r="J396" s="32" t="n">
        <v>0</v>
      </c>
      <c r="K396" s="2" t="n">
        <v>0</v>
      </c>
      <c r="L396" s="2" t="n">
        <v>0</v>
      </c>
      <c r="M396" s="32" t="n">
        <f aca="false">C396+F396+L396</f>
        <v>495495.35</v>
      </c>
      <c r="N396" s="2"/>
    </row>
    <row r="397" customFormat="false" ht="12.75" hidden="false" customHeight="true" outlineLevel="0" collapsed="false">
      <c r="A397" s="4" t="n">
        <v>326</v>
      </c>
      <c r="B397" s="32" t="s">
        <v>409</v>
      </c>
      <c r="C397" s="38" t="n">
        <v>131568.18</v>
      </c>
      <c r="D397" s="34" t="n">
        <v>5495.54</v>
      </c>
      <c r="E397" s="34" t="n">
        <v>1099.06</v>
      </c>
      <c r="F397" s="34" t="n">
        <f aca="false">D397-E397</f>
        <v>4396.48</v>
      </c>
      <c r="G397" s="34" t="n">
        <v>0</v>
      </c>
      <c r="H397" s="34" t="n">
        <v>0</v>
      </c>
      <c r="I397" s="34" t="n">
        <v>0</v>
      </c>
      <c r="J397" s="32" t="n">
        <v>0</v>
      </c>
      <c r="K397" s="2" t="n">
        <v>0</v>
      </c>
      <c r="L397" s="2" t="n">
        <v>0</v>
      </c>
      <c r="M397" s="32" t="n">
        <f aca="false">C397+F397+L397</f>
        <v>135964.66</v>
      </c>
      <c r="N397" s="2"/>
    </row>
    <row r="398" customFormat="false" ht="12.75" hidden="false" customHeight="true" outlineLevel="0" collapsed="false">
      <c r="A398" s="4" t="n">
        <v>327</v>
      </c>
      <c r="B398" s="32" t="s">
        <v>410</v>
      </c>
      <c r="C398" s="38" t="n">
        <v>269523.99</v>
      </c>
      <c r="D398" s="34" t="n">
        <v>11613.12</v>
      </c>
      <c r="E398" s="34" t="n">
        <v>2322.52</v>
      </c>
      <c r="F398" s="34" t="n">
        <f aca="false">D398-E398</f>
        <v>9290.6</v>
      </c>
      <c r="G398" s="34" t="n">
        <v>66.67</v>
      </c>
      <c r="H398" s="34" t="n">
        <v>8.89</v>
      </c>
      <c r="I398" s="34" t="n">
        <v>57.78</v>
      </c>
      <c r="J398" s="32" t="n">
        <v>7.94</v>
      </c>
      <c r="K398" s="2" t="n">
        <v>9.55</v>
      </c>
      <c r="L398" s="2" t="n">
        <v>75.27</v>
      </c>
      <c r="M398" s="32" t="n">
        <f aca="false">C398+F398+L398</f>
        <v>278889.86</v>
      </c>
      <c r="N398" s="2"/>
    </row>
    <row r="399" customFormat="false" ht="12.75" hidden="false" customHeight="true" outlineLevel="0" collapsed="false">
      <c r="A399" s="4" t="n">
        <v>328</v>
      </c>
      <c r="B399" s="32" t="s">
        <v>411</v>
      </c>
      <c r="C399" s="38" t="n">
        <v>20241.63</v>
      </c>
      <c r="D399" s="34" t="n">
        <v>339.05</v>
      </c>
      <c r="E399" s="34" t="n">
        <v>67.8</v>
      </c>
      <c r="F399" s="34" t="n">
        <f aca="false">D399-E399</f>
        <v>271.25</v>
      </c>
      <c r="G399" s="34" t="n">
        <v>0</v>
      </c>
      <c r="H399" s="34" t="n">
        <v>0</v>
      </c>
      <c r="I399" s="34" t="n">
        <v>0</v>
      </c>
      <c r="J399" s="32" t="n">
        <v>0</v>
      </c>
      <c r="K399" s="2" t="n">
        <v>0</v>
      </c>
      <c r="L399" s="2" t="n">
        <v>0</v>
      </c>
      <c r="M399" s="32" t="n">
        <f aca="false">C399+F399+L399</f>
        <v>20512.88</v>
      </c>
      <c r="N399" s="2"/>
    </row>
    <row r="400" customFormat="false" ht="12.75" hidden="false" customHeight="true" outlineLevel="0" collapsed="false">
      <c r="A400" s="4" t="n">
        <v>329</v>
      </c>
      <c r="B400" s="32" t="s">
        <v>412</v>
      </c>
      <c r="C400" s="38" t="n">
        <v>250953.13</v>
      </c>
      <c r="D400" s="34" t="n">
        <v>5352.87</v>
      </c>
      <c r="E400" s="34" t="n">
        <v>1070.49</v>
      </c>
      <c r="F400" s="34" t="n">
        <f aca="false">D400-E400</f>
        <v>4282.38</v>
      </c>
      <c r="G400" s="34" t="n">
        <v>0</v>
      </c>
      <c r="H400" s="34" t="n">
        <v>0</v>
      </c>
      <c r="I400" s="34" t="n">
        <v>0</v>
      </c>
      <c r="J400" s="32" t="n">
        <v>0</v>
      </c>
      <c r="K400" s="2" t="n">
        <v>0</v>
      </c>
      <c r="L400" s="2" t="n">
        <v>0</v>
      </c>
      <c r="M400" s="32" t="n">
        <f aca="false">C400+F400+L400</f>
        <v>255235.51</v>
      </c>
      <c r="N400" s="2"/>
    </row>
    <row r="401" customFormat="false" ht="12.75" hidden="false" customHeight="true" outlineLevel="0" collapsed="false">
      <c r="A401" s="4" t="n">
        <v>330</v>
      </c>
      <c r="B401" s="32" t="s">
        <v>413</v>
      </c>
      <c r="C401" s="38" t="n">
        <v>411674.39</v>
      </c>
      <c r="D401" s="34" t="n">
        <v>9515.87</v>
      </c>
      <c r="E401" s="34" t="n">
        <v>1903.09</v>
      </c>
      <c r="F401" s="34" t="n">
        <f aca="false">D401-E401</f>
        <v>7612.78</v>
      </c>
      <c r="G401" s="34" t="n">
        <v>17.32</v>
      </c>
      <c r="H401" s="34" t="n">
        <v>2.31</v>
      </c>
      <c r="I401" s="34" t="n">
        <v>15.01</v>
      </c>
      <c r="J401" s="32" t="n">
        <v>2.04</v>
      </c>
      <c r="K401" s="2" t="n">
        <v>2.42</v>
      </c>
      <c r="L401" s="2" t="n">
        <v>19.47</v>
      </c>
      <c r="M401" s="32" t="n">
        <f aca="false">C401+F401+L401</f>
        <v>419306.64</v>
      </c>
      <c r="N401" s="2"/>
    </row>
    <row r="402" customFormat="false" ht="12.75" hidden="false" customHeight="true" outlineLevel="0" collapsed="false">
      <c r="A402" s="4" t="n">
        <v>331</v>
      </c>
      <c r="B402" s="32" t="s">
        <v>414</v>
      </c>
      <c r="C402" s="38" t="n">
        <v>508249.81</v>
      </c>
      <c r="D402" s="34" t="n">
        <v>12889.26</v>
      </c>
      <c r="E402" s="34" t="n">
        <v>2577.76</v>
      </c>
      <c r="F402" s="34" t="n">
        <f aca="false">D402-E402</f>
        <v>10311.5</v>
      </c>
      <c r="G402" s="34" t="n">
        <v>2743.74</v>
      </c>
      <c r="H402" s="34" t="n">
        <v>365.74</v>
      </c>
      <c r="I402" s="34" t="n">
        <v>2378</v>
      </c>
      <c r="J402" s="32" t="n">
        <v>240.13</v>
      </c>
      <c r="K402" s="2" t="n">
        <v>285.69</v>
      </c>
      <c r="L402" s="2" t="n">
        <v>2903.82</v>
      </c>
      <c r="M402" s="32" t="n">
        <f aca="false">C402+F402+L402</f>
        <v>521465.13</v>
      </c>
      <c r="N402" s="2"/>
    </row>
    <row r="403" customFormat="false" ht="12.75" hidden="false" customHeight="true" outlineLevel="0" collapsed="false">
      <c r="A403" s="4" t="n">
        <v>332</v>
      </c>
      <c r="B403" s="32" t="s">
        <v>415</v>
      </c>
      <c r="C403" s="38" t="n">
        <v>267897.99</v>
      </c>
      <c r="D403" s="34" t="n">
        <v>6175.03</v>
      </c>
      <c r="E403" s="34" t="n">
        <v>1234.91</v>
      </c>
      <c r="F403" s="34" t="n">
        <f aca="false">D403-E403</f>
        <v>4940.12</v>
      </c>
      <c r="G403" s="34" t="n">
        <v>0</v>
      </c>
      <c r="H403" s="34" t="n">
        <v>0</v>
      </c>
      <c r="I403" s="34" t="n">
        <v>0</v>
      </c>
      <c r="J403" s="32" t="n">
        <v>19.29</v>
      </c>
      <c r="K403" s="2" t="n">
        <v>22.94</v>
      </c>
      <c r="L403" s="2" t="n">
        <v>42.23</v>
      </c>
      <c r="M403" s="32" t="n">
        <f aca="false">C403+F403+L403</f>
        <v>272880.34</v>
      </c>
      <c r="N403" s="2"/>
    </row>
    <row r="404" customFormat="false" ht="12.75" hidden="false" customHeight="true" outlineLevel="0" collapsed="false">
      <c r="A404" s="4" t="n">
        <v>333</v>
      </c>
      <c r="B404" s="32" t="s">
        <v>416</v>
      </c>
      <c r="C404" s="38" t="n">
        <v>248109.24</v>
      </c>
      <c r="D404" s="34" t="n">
        <v>12524.39</v>
      </c>
      <c r="E404" s="34" t="n">
        <v>2504.77</v>
      </c>
      <c r="F404" s="34" t="n">
        <f aca="false">D404-E404</f>
        <v>10019.62</v>
      </c>
      <c r="G404" s="34" t="n">
        <v>0</v>
      </c>
      <c r="H404" s="34" t="n">
        <v>0</v>
      </c>
      <c r="I404" s="34" t="n">
        <v>0</v>
      </c>
      <c r="J404" s="32" t="n">
        <v>0</v>
      </c>
      <c r="K404" s="2" t="n">
        <v>0</v>
      </c>
      <c r="L404" s="2" t="n">
        <v>0</v>
      </c>
      <c r="M404" s="32" t="n">
        <f aca="false">C404+F404+L404</f>
        <v>258128.86</v>
      </c>
      <c r="N404" s="2"/>
    </row>
    <row r="405" customFormat="false" ht="12.75" hidden="false" customHeight="true" outlineLevel="0" collapsed="false">
      <c r="A405" s="4" t="n">
        <v>334</v>
      </c>
      <c r="B405" s="32" t="s">
        <v>417</v>
      </c>
      <c r="C405" s="38" t="n">
        <v>379056.49</v>
      </c>
      <c r="D405" s="34" t="n">
        <v>8687.27</v>
      </c>
      <c r="E405" s="34" t="n">
        <v>1737.36</v>
      </c>
      <c r="F405" s="34" t="n">
        <f aca="false">D405-E405</f>
        <v>6949.91</v>
      </c>
      <c r="G405" s="34" t="n">
        <v>0</v>
      </c>
      <c r="H405" s="34" t="n">
        <v>0</v>
      </c>
      <c r="I405" s="34" t="n">
        <v>0</v>
      </c>
      <c r="J405" s="32" t="n">
        <v>0</v>
      </c>
      <c r="K405" s="2" t="n">
        <v>0</v>
      </c>
      <c r="L405" s="2" t="n">
        <v>0</v>
      </c>
      <c r="M405" s="32" t="n">
        <f aca="false">C405+F405+L405</f>
        <v>386006.4</v>
      </c>
      <c r="N405" s="2"/>
    </row>
    <row r="406" customFormat="false" ht="12.75" hidden="false" customHeight="true" outlineLevel="0" collapsed="false">
      <c r="A406" s="4" t="n">
        <v>335</v>
      </c>
      <c r="B406" s="32" t="s">
        <v>418</v>
      </c>
      <c r="C406" s="38" t="n">
        <v>387200.32</v>
      </c>
      <c r="D406" s="34" t="n">
        <v>7348.12</v>
      </c>
      <c r="E406" s="34" t="n">
        <v>1469.55</v>
      </c>
      <c r="F406" s="34" t="n">
        <f aca="false">D406-E406</f>
        <v>5878.57</v>
      </c>
      <c r="G406" s="34" t="n">
        <v>0</v>
      </c>
      <c r="H406" s="34" t="n">
        <v>0</v>
      </c>
      <c r="I406" s="34" t="n">
        <v>0</v>
      </c>
      <c r="J406" s="32" t="n">
        <v>0</v>
      </c>
      <c r="K406" s="2" t="n">
        <v>0</v>
      </c>
      <c r="L406" s="2" t="n">
        <v>0</v>
      </c>
      <c r="M406" s="32" t="n">
        <f aca="false">C406+F406+L406</f>
        <v>393078.89</v>
      </c>
      <c r="N406" s="2"/>
    </row>
    <row r="407" customFormat="false" ht="12.75" hidden="false" customHeight="true" outlineLevel="0" collapsed="false">
      <c r="A407" s="4" t="n">
        <v>336</v>
      </c>
      <c r="B407" s="32" t="s">
        <v>419</v>
      </c>
      <c r="C407" s="38" t="n">
        <v>345610.48</v>
      </c>
      <c r="D407" s="34" t="n">
        <v>29947.69</v>
      </c>
      <c r="E407" s="34" t="n">
        <v>5989.44</v>
      </c>
      <c r="F407" s="34" t="n">
        <f aca="false">D407-E407</f>
        <v>23958.25</v>
      </c>
      <c r="G407" s="34" t="n">
        <v>0</v>
      </c>
      <c r="H407" s="34" t="n">
        <v>0</v>
      </c>
      <c r="I407" s="34" t="n">
        <v>0</v>
      </c>
      <c r="J407" s="32" t="n">
        <v>0</v>
      </c>
      <c r="K407" s="2" t="n">
        <v>0</v>
      </c>
      <c r="L407" s="2" t="n">
        <v>0</v>
      </c>
      <c r="M407" s="32" t="n">
        <f aca="false">C407+F407+L407</f>
        <v>369568.73</v>
      </c>
      <c r="N407" s="2"/>
    </row>
    <row r="408" customFormat="false" ht="12.75" hidden="false" customHeight="true" outlineLevel="0" collapsed="false">
      <c r="A408" s="4" t="n">
        <v>337</v>
      </c>
      <c r="B408" s="32" t="s">
        <v>420</v>
      </c>
      <c r="C408" s="38" t="n">
        <v>353494.72</v>
      </c>
      <c r="D408" s="34" t="n">
        <v>5956.51</v>
      </c>
      <c r="E408" s="34" t="n">
        <v>1191.21</v>
      </c>
      <c r="F408" s="34" t="n">
        <f aca="false">D408-E408</f>
        <v>4765.3</v>
      </c>
      <c r="G408" s="34" t="n">
        <v>241.86</v>
      </c>
      <c r="H408" s="34" t="n">
        <v>32.24</v>
      </c>
      <c r="I408" s="34" t="n">
        <v>209.62</v>
      </c>
      <c r="J408" s="32" t="n">
        <v>28.79</v>
      </c>
      <c r="K408" s="2" t="n">
        <v>33.76</v>
      </c>
      <c r="L408" s="2" t="n">
        <v>272.17</v>
      </c>
      <c r="M408" s="32" t="n">
        <f aca="false">C408+F408+L408</f>
        <v>358532.19</v>
      </c>
      <c r="N408" s="2"/>
    </row>
    <row r="409" customFormat="false" ht="12.75" hidden="false" customHeight="true" outlineLevel="0" collapsed="false">
      <c r="A409" s="4" t="n">
        <v>723</v>
      </c>
      <c r="B409" s="32" t="s">
        <v>421</v>
      </c>
      <c r="C409" s="38" t="n">
        <v>587254.87</v>
      </c>
      <c r="D409" s="34" t="n">
        <v>21273.98</v>
      </c>
      <c r="E409" s="34" t="n">
        <v>4254.7</v>
      </c>
      <c r="F409" s="34" t="n">
        <f aca="false">D409-E409</f>
        <v>17019.28</v>
      </c>
      <c r="G409" s="34" t="n">
        <v>1119.35</v>
      </c>
      <c r="H409" s="34" t="n">
        <v>149.21</v>
      </c>
      <c r="I409" s="34" t="n">
        <v>970.14</v>
      </c>
      <c r="J409" s="32" t="n">
        <v>98.81</v>
      </c>
      <c r="K409" s="2" t="n">
        <v>117.66</v>
      </c>
      <c r="L409" s="2" t="n">
        <v>1186.61</v>
      </c>
      <c r="M409" s="32" t="n">
        <f aca="false">C409+F409+L409</f>
        <v>605460.76</v>
      </c>
      <c r="N409" s="2"/>
    </row>
    <row r="410" customFormat="false" ht="12.75" hidden="false" customHeight="true" outlineLevel="0" collapsed="false">
      <c r="A410" s="4" t="n">
        <v>338</v>
      </c>
      <c r="B410" s="32" t="s">
        <v>422</v>
      </c>
      <c r="C410" s="38" t="n">
        <v>4512861.07</v>
      </c>
      <c r="D410" s="34" t="n">
        <v>106909.37</v>
      </c>
      <c r="E410" s="34" t="n">
        <v>21381.75</v>
      </c>
      <c r="F410" s="34" t="n">
        <f aca="false">D410-E410</f>
        <v>85527.62</v>
      </c>
      <c r="G410" s="34" t="n">
        <v>13621.02</v>
      </c>
      <c r="H410" s="34" t="n">
        <v>1815.68</v>
      </c>
      <c r="I410" s="34" t="n">
        <v>11805.34</v>
      </c>
      <c r="J410" s="32" t="n">
        <v>1172.4</v>
      </c>
      <c r="K410" s="2" t="n">
        <v>1391.39</v>
      </c>
      <c r="L410" s="2" t="n">
        <v>14369.13</v>
      </c>
      <c r="M410" s="32" t="n">
        <f aca="false">C410+F410+L410</f>
        <v>4612757.82</v>
      </c>
      <c r="N410" s="2"/>
    </row>
    <row r="411" customFormat="false" ht="12.75" hidden="false" customHeight="true" outlineLevel="0" collapsed="false">
      <c r="A411" s="4" t="n">
        <v>339</v>
      </c>
      <c r="B411" s="32" t="s">
        <v>423</v>
      </c>
      <c r="C411" s="38" t="n">
        <v>45821.36</v>
      </c>
      <c r="D411" s="34" t="n">
        <v>4116.61</v>
      </c>
      <c r="E411" s="34" t="n">
        <v>823.26</v>
      </c>
      <c r="F411" s="34" t="n">
        <f aca="false">D411-E411</f>
        <v>3293.35</v>
      </c>
      <c r="G411" s="34" t="n">
        <v>45.04</v>
      </c>
      <c r="H411" s="34" t="n">
        <v>6</v>
      </c>
      <c r="I411" s="34" t="n">
        <v>39.04</v>
      </c>
      <c r="J411" s="32" t="n">
        <v>4.84</v>
      </c>
      <c r="K411" s="2" t="n">
        <v>5.89</v>
      </c>
      <c r="L411" s="2" t="n">
        <v>49.77</v>
      </c>
      <c r="M411" s="32" t="n">
        <f aca="false">C411+F411+L411</f>
        <v>49164.48</v>
      </c>
      <c r="N411" s="2"/>
    </row>
    <row r="412" customFormat="false" ht="12.75" hidden="false" customHeight="true" outlineLevel="0" collapsed="false">
      <c r="A412" s="4" t="n">
        <v>340</v>
      </c>
      <c r="B412" s="32" t="s">
        <v>424</v>
      </c>
      <c r="C412" s="38" t="n">
        <v>58297.78</v>
      </c>
      <c r="D412" s="34" t="n">
        <v>1725.14</v>
      </c>
      <c r="E412" s="34" t="n">
        <v>344.97</v>
      </c>
      <c r="F412" s="34" t="n">
        <f aca="false">D412-E412</f>
        <v>1380.17</v>
      </c>
      <c r="G412" s="34" t="n">
        <v>0</v>
      </c>
      <c r="H412" s="34" t="n">
        <v>0</v>
      </c>
      <c r="I412" s="34" t="n">
        <v>0</v>
      </c>
      <c r="J412" s="32" t="n">
        <v>0</v>
      </c>
      <c r="K412" s="2" t="n">
        <v>0</v>
      </c>
      <c r="L412" s="2" t="n">
        <v>0</v>
      </c>
      <c r="M412" s="32" t="n">
        <f aca="false">C412+F412+L412</f>
        <v>59677.95</v>
      </c>
      <c r="N412" s="2"/>
    </row>
    <row r="413" customFormat="false" ht="12.75" hidden="false" customHeight="true" outlineLevel="0" collapsed="false">
      <c r="A413" s="4" t="n">
        <v>341</v>
      </c>
      <c r="B413" s="32" t="s">
        <v>425</v>
      </c>
      <c r="C413" s="38" t="n">
        <v>77523.41</v>
      </c>
      <c r="D413" s="34" t="n">
        <v>2303.42</v>
      </c>
      <c r="E413" s="34" t="n">
        <v>460.63</v>
      </c>
      <c r="F413" s="34" t="n">
        <f aca="false">D413-E413</f>
        <v>1842.79</v>
      </c>
      <c r="G413" s="34" t="n">
        <v>0</v>
      </c>
      <c r="H413" s="34" t="n">
        <v>0</v>
      </c>
      <c r="I413" s="34" t="n">
        <v>0</v>
      </c>
      <c r="J413" s="32" t="n">
        <v>0</v>
      </c>
      <c r="K413" s="2" t="n">
        <v>0</v>
      </c>
      <c r="L413" s="2" t="n">
        <v>0</v>
      </c>
      <c r="M413" s="32" t="n">
        <f aca="false">C413+F413+L413</f>
        <v>79366.2</v>
      </c>
      <c r="N413" s="2"/>
    </row>
    <row r="414" customFormat="false" ht="12.75" hidden="false" customHeight="true" outlineLevel="0" collapsed="false">
      <c r="A414" s="4" t="n">
        <v>342</v>
      </c>
      <c r="B414" s="32" t="s">
        <v>426</v>
      </c>
      <c r="C414" s="38" t="n">
        <v>4373825.79</v>
      </c>
      <c r="D414" s="34" t="n">
        <v>208601.56</v>
      </c>
      <c r="E414" s="34" t="n">
        <v>41720.19</v>
      </c>
      <c r="F414" s="34" t="n">
        <f aca="false">D414-E414</f>
        <v>166881.37</v>
      </c>
      <c r="G414" s="34" t="n">
        <v>12617.37</v>
      </c>
      <c r="H414" s="34" t="n">
        <v>1681.9</v>
      </c>
      <c r="I414" s="34" t="n">
        <v>10935.47</v>
      </c>
      <c r="J414" s="32" t="n">
        <v>1130.02</v>
      </c>
      <c r="K414" s="2" t="n">
        <v>1340.52</v>
      </c>
      <c r="L414" s="2" t="n">
        <v>13406.01</v>
      </c>
      <c r="M414" s="32" t="n">
        <f aca="false">C414+F414+L414</f>
        <v>4554113.17</v>
      </c>
      <c r="N414" s="2"/>
    </row>
    <row r="415" customFormat="false" ht="12.75" hidden="false" customHeight="true" outlineLevel="0" collapsed="false">
      <c r="A415" s="4" t="n">
        <v>343</v>
      </c>
      <c r="B415" s="32" t="s">
        <v>427</v>
      </c>
      <c r="C415" s="38" t="n">
        <v>72530.39</v>
      </c>
      <c r="D415" s="34" t="n">
        <v>1934.73</v>
      </c>
      <c r="E415" s="34" t="n">
        <v>386.9</v>
      </c>
      <c r="F415" s="34" t="n">
        <f aca="false">D415-E415</f>
        <v>1547.83</v>
      </c>
      <c r="G415" s="34" t="n">
        <v>0</v>
      </c>
      <c r="H415" s="34" t="n">
        <v>0</v>
      </c>
      <c r="I415" s="34" t="n">
        <v>0</v>
      </c>
      <c r="J415" s="32" t="n">
        <v>0</v>
      </c>
      <c r="K415" s="2" t="n">
        <v>0</v>
      </c>
      <c r="L415" s="2" t="n">
        <v>0</v>
      </c>
      <c r="M415" s="32" t="n">
        <f aca="false">C415+F415+L415</f>
        <v>74078.22</v>
      </c>
      <c r="N415" s="2"/>
    </row>
    <row r="416" customFormat="false" ht="12.75" hidden="false" customHeight="true" outlineLevel="0" collapsed="false">
      <c r="A416" s="4" t="n">
        <v>344</v>
      </c>
      <c r="B416" s="32" t="s">
        <v>428</v>
      </c>
      <c r="C416" s="38" t="n">
        <v>1503446.6</v>
      </c>
      <c r="D416" s="34" t="n">
        <v>58081.75</v>
      </c>
      <c r="E416" s="34" t="n">
        <v>11616.24</v>
      </c>
      <c r="F416" s="34" t="n">
        <f aca="false">D416-E416</f>
        <v>46465.51</v>
      </c>
      <c r="G416" s="34" t="n">
        <v>1095.12</v>
      </c>
      <c r="H416" s="34" t="n">
        <v>145.98</v>
      </c>
      <c r="I416" s="34" t="n">
        <v>949.14</v>
      </c>
      <c r="J416" s="32" t="n">
        <v>85.98</v>
      </c>
      <c r="K416" s="2" t="n">
        <v>103.79</v>
      </c>
      <c r="L416" s="2" t="n">
        <v>1138.91</v>
      </c>
      <c r="M416" s="32" t="n">
        <f aca="false">C416+F416+L416</f>
        <v>1551051.02</v>
      </c>
      <c r="N416" s="2"/>
    </row>
    <row r="417" customFormat="false" ht="12.75" hidden="false" customHeight="true" outlineLevel="0" collapsed="false">
      <c r="A417" s="4" t="n">
        <v>345</v>
      </c>
      <c r="B417" s="32" t="s">
        <v>429</v>
      </c>
      <c r="C417" s="38" t="n">
        <v>81735.17</v>
      </c>
      <c r="D417" s="34" t="n">
        <v>3666.42</v>
      </c>
      <c r="E417" s="34" t="n">
        <v>733.23</v>
      </c>
      <c r="F417" s="34" t="n">
        <f aca="false">D417-E417</f>
        <v>2933.19</v>
      </c>
      <c r="G417" s="34" t="n">
        <v>0</v>
      </c>
      <c r="H417" s="34" t="n">
        <v>0</v>
      </c>
      <c r="I417" s="34" t="n">
        <v>0</v>
      </c>
      <c r="J417" s="32" t="n">
        <v>0</v>
      </c>
      <c r="K417" s="2" t="n">
        <v>0</v>
      </c>
      <c r="L417" s="2" t="n">
        <v>0</v>
      </c>
      <c r="M417" s="32" t="n">
        <f aca="false">C417+F417+L417</f>
        <v>84668.36</v>
      </c>
      <c r="N417" s="2"/>
    </row>
    <row r="418" customFormat="false" ht="12.75" hidden="false" customHeight="true" outlineLevel="0" collapsed="false">
      <c r="A418" s="4" t="n">
        <v>346</v>
      </c>
      <c r="B418" s="32" t="s">
        <v>430</v>
      </c>
      <c r="C418" s="38" t="n">
        <v>225349.65</v>
      </c>
      <c r="D418" s="34" t="n">
        <v>12198.33</v>
      </c>
      <c r="E418" s="34" t="n">
        <v>2439.56</v>
      </c>
      <c r="F418" s="34" t="n">
        <f aca="false">D418-E418</f>
        <v>9758.77</v>
      </c>
      <c r="G418" s="34" t="n">
        <v>57.97</v>
      </c>
      <c r="H418" s="34" t="n">
        <v>7.73</v>
      </c>
      <c r="I418" s="34" t="n">
        <v>50.24</v>
      </c>
      <c r="J418" s="32" t="n">
        <v>7.16</v>
      </c>
      <c r="K418" s="2" t="n">
        <v>8.55</v>
      </c>
      <c r="L418" s="2" t="n">
        <v>65.95</v>
      </c>
      <c r="M418" s="32" t="n">
        <f aca="false">C418+F418+L418</f>
        <v>235174.37</v>
      </c>
      <c r="N418" s="2"/>
    </row>
    <row r="419" customFormat="false" ht="12.75" hidden="false" customHeight="true" outlineLevel="0" collapsed="false">
      <c r="A419" s="4" t="n">
        <v>347</v>
      </c>
      <c r="B419" s="32" t="s">
        <v>431</v>
      </c>
      <c r="C419" s="38" t="n">
        <v>86325.26</v>
      </c>
      <c r="D419" s="34" t="n">
        <v>3470.47</v>
      </c>
      <c r="E419" s="34" t="n">
        <v>694.05</v>
      </c>
      <c r="F419" s="34" t="n">
        <f aca="false">D419-E419</f>
        <v>2776.42</v>
      </c>
      <c r="G419" s="34" t="n">
        <v>0</v>
      </c>
      <c r="H419" s="34" t="n">
        <v>0</v>
      </c>
      <c r="I419" s="34" t="n">
        <v>0</v>
      </c>
      <c r="J419" s="32" t="n">
        <v>0</v>
      </c>
      <c r="K419" s="2" t="n">
        <v>0</v>
      </c>
      <c r="L419" s="2" t="n">
        <v>0</v>
      </c>
      <c r="M419" s="32" t="n">
        <f aca="false">C419+F419+L419</f>
        <v>89101.68</v>
      </c>
      <c r="N419" s="2"/>
    </row>
    <row r="420" customFormat="false" ht="12.75" hidden="false" customHeight="true" outlineLevel="0" collapsed="false">
      <c r="A420" s="4" t="n">
        <v>348</v>
      </c>
      <c r="B420" s="32" t="s">
        <v>432</v>
      </c>
      <c r="C420" s="38" t="n">
        <v>213692.64</v>
      </c>
      <c r="D420" s="34" t="n">
        <v>7293.87</v>
      </c>
      <c r="E420" s="34" t="n">
        <v>1458.69</v>
      </c>
      <c r="F420" s="34" t="n">
        <f aca="false">D420-E420</f>
        <v>5835.18</v>
      </c>
      <c r="G420" s="34" t="n">
        <v>0</v>
      </c>
      <c r="H420" s="34" t="n">
        <v>0</v>
      </c>
      <c r="I420" s="34" t="n">
        <v>0</v>
      </c>
      <c r="J420" s="32" t="n">
        <v>0</v>
      </c>
      <c r="K420" s="2" t="n">
        <v>0</v>
      </c>
      <c r="L420" s="2" t="n">
        <v>0</v>
      </c>
      <c r="M420" s="32" t="n">
        <f aca="false">C420+F420+L420</f>
        <v>219527.82</v>
      </c>
      <c r="N420" s="2"/>
    </row>
    <row r="421" customFormat="false" ht="12.75" hidden="false" customHeight="true" outlineLevel="0" collapsed="false">
      <c r="A421" s="4" t="n">
        <v>349</v>
      </c>
      <c r="B421" s="32" t="s">
        <v>433</v>
      </c>
      <c r="C421" s="38" t="n">
        <v>992960.34</v>
      </c>
      <c r="D421" s="34" t="n">
        <v>35073.39</v>
      </c>
      <c r="E421" s="34" t="n">
        <v>7014.59</v>
      </c>
      <c r="F421" s="34" t="n">
        <f aca="false">D421-E421</f>
        <v>28058.8</v>
      </c>
      <c r="G421" s="34" t="n">
        <v>7218.47</v>
      </c>
      <c r="H421" s="34" t="n">
        <v>962.22</v>
      </c>
      <c r="I421" s="34" t="n">
        <v>6256.25</v>
      </c>
      <c r="J421" s="32" t="n">
        <v>578.1</v>
      </c>
      <c r="K421" s="2" t="n">
        <v>689.23</v>
      </c>
      <c r="L421" s="2" t="n">
        <v>7523.58</v>
      </c>
      <c r="M421" s="32" t="n">
        <f aca="false">C421+F421+L421</f>
        <v>1028542.72</v>
      </c>
      <c r="N421" s="2"/>
    </row>
    <row r="422" customFormat="false" ht="12.75" hidden="false" customHeight="true" outlineLevel="0" collapsed="false">
      <c r="A422" s="4" t="n">
        <v>350</v>
      </c>
      <c r="B422" s="32" t="s">
        <v>434</v>
      </c>
      <c r="C422" s="38" t="n">
        <v>46432.82</v>
      </c>
      <c r="D422" s="34" t="n">
        <v>997.32</v>
      </c>
      <c r="E422" s="34" t="n">
        <v>199.42</v>
      </c>
      <c r="F422" s="34" t="n">
        <f aca="false">D422-E422</f>
        <v>797.9</v>
      </c>
      <c r="G422" s="34" t="n">
        <v>137.4</v>
      </c>
      <c r="H422" s="34" t="n">
        <v>18.32</v>
      </c>
      <c r="I422" s="34" t="n">
        <v>119.08</v>
      </c>
      <c r="J422" s="32" t="n">
        <v>15.42</v>
      </c>
      <c r="K422" s="2" t="n">
        <v>18.34</v>
      </c>
      <c r="L422" s="2" t="n">
        <v>152.84</v>
      </c>
      <c r="M422" s="32" t="n">
        <f aca="false">C422+F422+L422</f>
        <v>47383.56</v>
      </c>
      <c r="N422" s="2"/>
    </row>
    <row r="423" customFormat="false" ht="12.75" hidden="false" customHeight="true" outlineLevel="0" collapsed="false">
      <c r="A423" s="4" t="n">
        <v>738</v>
      </c>
      <c r="B423" s="32" t="s">
        <v>435</v>
      </c>
      <c r="C423" s="38" t="n">
        <v>294685.57</v>
      </c>
      <c r="D423" s="34" t="n">
        <v>14261.02</v>
      </c>
      <c r="E423" s="34" t="n">
        <v>2852.12</v>
      </c>
      <c r="F423" s="34" t="n">
        <f aca="false">D423-E423</f>
        <v>11408.9</v>
      </c>
      <c r="G423" s="34" t="n">
        <v>419.76</v>
      </c>
      <c r="H423" s="34" t="n">
        <v>55.95</v>
      </c>
      <c r="I423" s="34" t="n">
        <v>363.81</v>
      </c>
      <c r="J423" s="32" t="n">
        <v>35.5</v>
      </c>
      <c r="K423" s="2" t="n">
        <v>42.35</v>
      </c>
      <c r="L423" s="2" t="n">
        <v>441.66</v>
      </c>
      <c r="M423" s="32" t="n">
        <f aca="false">C423+F423+L423</f>
        <v>306536.13</v>
      </c>
      <c r="N423" s="2"/>
    </row>
    <row r="424" customFormat="false" ht="12.75" hidden="false" customHeight="true" outlineLevel="0" collapsed="false">
      <c r="A424" s="4" t="n">
        <v>739</v>
      </c>
      <c r="B424" s="32" t="s">
        <v>436</v>
      </c>
      <c r="C424" s="38" t="n">
        <v>25167.15</v>
      </c>
      <c r="D424" s="34" t="n">
        <v>2462.13</v>
      </c>
      <c r="E424" s="34" t="n">
        <v>492.41</v>
      </c>
      <c r="F424" s="34" t="n">
        <f aca="false">D424-E424</f>
        <v>1969.72</v>
      </c>
      <c r="G424" s="34" t="n">
        <v>0</v>
      </c>
      <c r="H424" s="34" t="n">
        <v>0</v>
      </c>
      <c r="I424" s="34" t="n">
        <v>0</v>
      </c>
      <c r="J424" s="32" t="n">
        <v>0</v>
      </c>
      <c r="K424" s="2" t="n">
        <v>0</v>
      </c>
      <c r="L424" s="2" t="n">
        <v>0</v>
      </c>
      <c r="M424" s="32" t="n">
        <f aca="false">C424+F424+L424</f>
        <v>27136.87</v>
      </c>
      <c r="N424" s="2"/>
    </row>
    <row r="425" customFormat="false" ht="12.75" hidden="false" customHeight="true" outlineLevel="0" collapsed="false">
      <c r="A425" s="4" t="n">
        <v>351</v>
      </c>
      <c r="B425" s="32" t="s">
        <v>437</v>
      </c>
      <c r="C425" s="38" t="n">
        <v>1298848.67</v>
      </c>
      <c r="D425" s="34" t="n">
        <v>62499.24</v>
      </c>
      <c r="E425" s="34" t="n">
        <v>12499.75</v>
      </c>
      <c r="F425" s="34" t="n">
        <f aca="false">D425-E425</f>
        <v>49999.49</v>
      </c>
      <c r="G425" s="34" t="n">
        <v>6303.33</v>
      </c>
      <c r="H425" s="34" t="n">
        <v>840.23</v>
      </c>
      <c r="I425" s="34" t="n">
        <v>5463.1</v>
      </c>
      <c r="J425" s="32" t="n">
        <v>527.5</v>
      </c>
      <c r="K425" s="2" t="n">
        <v>625.96</v>
      </c>
      <c r="L425" s="2" t="n">
        <v>6616.56</v>
      </c>
      <c r="M425" s="32" t="n">
        <f aca="false">C425+F425+L425</f>
        <v>1355464.72</v>
      </c>
      <c r="N425" s="2"/>
    </row>
    <row r="426" customFormat="false" ht="12.75" hidden="false" customHeight="true" outlineLevel="0" collapsed="false">
      <c r="A426" s="4" t="n">
        <v>352</v>
      </c>
      <c r="B426" s="32" t="s">
        <v>438</v>
      </c>
      <c r="C426" s="38" t="n">
        <v>665402.69</v>
      </c>
      <c r="D426" s="34" t="n">
        <v>41760.62</v>
      </c>
      <c r="E426" s="34" t="n">
        <v>8352.04</v>
      </c>
      <c r="F426" s="34" t="n">
        <f aca="false">D426-E426</f>
        <v>33408.58</v>
      </c>
      <c r="G426" s="34" t="n">
        <v>0</v>
      </c>
      <c r="H426" s="34" t="n">
        <v>0</v>
      </c>
      <c r="I426" s="34" t="n">
        <v>0</v>
      </c>
      <c r="J426" s="32" t="n">
        <v>0</v>
      </c>
      <c r="K426" s="2" t="n">
        <v>0</v>
      </c>
      <c r="L426" s="2" t="n">
        <v>0</v>
      </c>
      <c r="M426" s="32" t="n">
        <f aca="false">C426+F426+L426</f>
        <v>698811.27</v>
      </c>
      <c r="N426" s="2"/>
    </row>
    <row r="427" customFormat="false" ht="12.75" hidden="false" customHeight="true" outlineLevel="0" collapsed="false">
      <c r="A427" s="4" t="n">
        <v>353</v>
      </c>
      <c r="B427" s="32" t="s">
        <v>439</v>
      </c>
      <c r="C427" s="38" t="n">
        <v>76871.8</v>
      </c>
      <c r="D427" s="34" t="n">
        <v>2873.16</v>
      </c>
      <c r="E427" s="34" t="n">
        <v>574.55</v>
      </c>
      <c r="F427" s="34" t="n">
        <f aca="false">D427-E427</f>
        <v>2298.61</v>
      </c>
      <c r="G427" s="34" t="n">
        <v>0</v>
      </c>
      <c r="H427" s="34" t="n">
        <v>0</v>
      </c>
      <c r="I427" s="34" t="n">
        <v>0</v>
      </c>
      <c r="J427" s="32" t="n">
        <v>0</v>
      </c>
      <c r="K427" s="2" t="n">
        <v>0</v>
      </c>
      <c r="L427" s="2" t="n">
        <v>0</v>
      </c>
      <c r="M427" s="32" t="n">
        <f aca="false">C427+F427+L427</f>
        <v>79170.41</v>
      </c>
      <c r="N427" s="2"/>
    </row>
    <row r="428" customFormat="false" ht="12.75" hidden="false" customHeight="true" outlineLevel="0" collapsed="false">
      <c r="A428" s="4" t="n">
        <v>865</v>
      </c>
      <c r="B428" s="32" t="s">
        <v>440</v>
      </c>
      <c r="C428" s="38" t="n">
        <v>21779.31</v>
      </c>
      <c r="D428" s="34" t="n">
        <v>886.53</v>
      </c>
      <c r="E428" s="34" t="n">
        <v>177.28</v>
      </c>
      <c r="F428" s="34" t="n">
        <f aca="false">D428-E428</f>
        <v>709.25</v>
      </c>
      <c r="G428" s="34" t="n">
        <v>0</v>
      </c>
      <c r="H428" s="34" t="n">
        <v>0</v>
      </c>
      <c r="I428" s="34" t="n">
        <v>0</v>
      </c>
      <c r="J428" s="32" t="n">
        <v>0</v>
      </c>
      <c r="K428" s="2" t="n">
        <v>0</v>
      </c>
      <c r="L428" s="2" t="n">
        <v>0</v>
      </c>
      <c r="M428" s="32" t="n">
        <f aca="false">C428+F428+L428</f>
        <v>22488.56</v>
      </c>
      <c r="N428" s="2"/>
    </row>
    <row r="429" customFormat="false" ht="12.75" hidden="false" customHeight="true" outlineLevel="0" collapsed="false">
      <c r="A429" s="4" t="n">
        <v>354</v>
      </c>
      <c r="B429" s="32" t="s">
        <v>441</v>
      </c>
      <c r="C429" s="38" t="n">
        <v>65596.32</v>
      </c>
      <c r="D429" s="34" t="n">
        <v>2619.24</v>
      </c>
      <c r="E429" s="34" t="n">
        <v>523.77</v>
      </c>
      <c r="F429" s="34" t="n">
        <f aca="false">D429-E429</f>
        <v>2095.47</v>
      </c>
      <c r="G429" s="34" t="n">
        <v>27.36</v>
      </c>
      <c r="H429" s="34" t="n">
        <v>3.65</v>
      </c>
      <c r="I429" s="34" t="n">
        <v>23.71</v>
      </c>
      <c r="J429" s="32" t="n">
        <v>3.78</v>
      </c>
      <c r="K429" s="2" t="n">
        <v>4.5</v>
      </c>
      <c r="L429" s="2" t="n">
        <v>31.99</v>
      </c>
      <c r="M429" s="32" t="n">
        <f aca="false">C429+F429+L429</f>
        <v>67723.78</v>
      </c>
      <c r="N429" s="2"/>
    </row>
    <row r="430" customFormat="false" ht="12.75" hidden="false" customHeight="true" outlineLevel="0" collapsed="false">
      <c r="A430" s="4" t="n">
        <v>801</v>
      </c>
      <c r="B430" s="32" t="s">
        <v>442</v>
      </c>
      <c r="C430" s="38" t="n">
        <v>34435.94</v>
      </c>
      <c r="D430" s="34" t="n">
        <v>2147.93</v>
      </c>
      <c r="E430" s="34" t="n">
        <v>429.55</v>
      </c>
      <c r="F430" s="34" t="n">
        <f aca="false">D430-E430</f>
        <v>1718.38</v>
      </c>
      <c r="G430" s="34" t="n">
        <v>0</v>
      </c>
      <c r="H430" s="34" t="n">
        <v>0</v>
      </c>
      <c r="I430" s="34" t="n">
        <v>0</v>
      </c>
      <c r="J430" s="32" t="n">
        <v>0</v>
      </c>
      <c r="K430" s="2" t="n">
        <v>0</v>
      </c>
      <c r="L430" s="2" t="n">
        <v>0</v>
      </c>
      <c r="M430" s="32" t="n">
        <f aca="false">C430+F430+L430</f>
        <v>36154.32</v>
      </c>
      <c r="N430" s="2"/>
    </row>
    <row r="431" customFormat="false" ht="12.75" hidden="false" customHeight="true" outlineLevel="0" collapsed="false">
      <c r="A431" s="4" t="n">
        <v>355</v>
      </c>
      <c r="B431" s="32" t="s">
        <v>443</v>
      </c>
      <c r="C431" s="38" t="n">
        <v>136931.09</v>
      </c>
      <c r="D431" s="34" t="n">
        <v>6915.48</v>
      </c>
      <c r="E431" s="34" t="n">
        <v>1382.97</v>
      </c>
      <c r="F431" s="34" t="n">
        <f aca="false">D431-E431</f>
        <v>5532.51</v>
      </c>
      <c r="G431" s="34" t="n">
        <v>0</v>
      </c>
      <c r="H431" s="34" t="n">
        <v>0</v>
      </c>
      <c r="I431" s="34" t="n">
        <v>0</v>
      </c>
      <c r="J431" s="32" t="n">
        <v>0</v>
      </c>
      <c r="K431" s="2" t="n">
        <v>0</v>
      </c>
      <c r="L431" s="2" t="n">
        <v>0</v>
      </c>
      <c r="M431" s="32" t="n">
        <f aca="false">C431+F431+L431</f>
        <v>142463.6</v>
      </c>
      <c r="N431" s="2"/>
    </row>
    <row r="432" customFormat="false" ht="12.75" hidden="false" customHeight="true" outlineLevel="0" collapsed="false">
      <c r="A432" s="4" t="n">
        <v>356</v>
      </c>
      <c r="B432" s="32" t="s">
        <v>444</v>
      </c>
      <c r="C432" s="38" t="n">
        <v>50377.17</v>
      </c>
      <c r="D432" s="34" t="n">
        <v>4924.77</v>
      </c>
      <c r="E432" s="34" t="n">
        <v>984.9</v>
      </c>
      <c r="F432" s="34" t="n">
        <f aca="false">D432-E432</f>
        <v>3939.87</v>
      </c>
      <c r="G432" s="34" t="n">
        <v>76.08</v>
      </c>
      <c r="H432" s="34" t="n">
        <v>10.14</v>
      </c>
      <c r="I432" s="34" t="n">
        <v>65.94</v>
      </c>
      <c r="J432" s="32" t="n">
        <v>7.34</v>
      </c>
      <c r="K432" s="2" t="n">
        <v>8.93</v>
      </c>
      <c r="L432" s="2" t="n">
        <v>82.21</v>
      </c>
      <c r="M432" s="32" t="n">
        <f aca="false">C432+F432+L432</f>
        <v>54399.25</v>
      </c>
      <c r="N432" s="2"/>
    </row>
    <row r="433" customFormat="false" ht="12.75" hidden="false" customHeight="true" outlineLevel="0" collapsed="false">
      <c r="A433" s="4" t="n">
        <v>357</v>
      </c>
      <c r="B433" s="32" t="s">
        <v>445</v>
      </c>
      <c r="C433" s="38" t="n">
        <v>61574.88</v>
      </c>
      <c r="D433" s="34" t="n">
        <v>1007.68</v>
      </c>
      <c r="E433" s="34" t="n">
        <v>201.48</v>
      </c>
      <c r="F433" s="34" t="n">
        <f aca="false">D433-E433</f>
        <v>806.2</v>
      </c>
      <c r="G433" s="34" t="n">
        <v>0</v>
      </c>
      <c r="H433" s="34" t="n">
        <v>0</v>
      </c>
      <c r="I433" s="34" t="n">
        <v>0</v>
      </c>
      <c r="J433" s="32" t="n">
        <v>0</v>
      </c>
      <c r="K433" s="2" t="n">
        <v>0</v>
      </c>
      <c r="L433" s="2" t="n">
        <v>0</v>
      </c>
      <c r="M433" s="32" t="n">
        <f aca="false">C433+F433+L433</f>
        <v>62381.08</v>
      </c>
      <c r="N433" s="2"/>
    </row>
    <row r="434" customFormat="false" ht="12.75" hidden="false" customHeight="true" outlineLevel="0" collapsed="false">
      <c r="A434" s="4" t="n">
        <v>358</v>
      </c>
      <c r="B434" s="32" t="s">
        <v>446</v>
      </c>
      <c r="C434" s="38" t="n">
        <v>174662.91</v>
      </c>
      <c r="D434" s="34" t="n">
        <v>6996.01</v>
      </c>
      <c r="E434" s="34" t="n">
        <v>1399.11</v>
      </c>
      <c r="F434" s="34" t="n">
        <f aca="false">D434-E434</f>
        <v>5596.9</v>
      </c>
      <c r="G434" s="34" t="n">
        <v>0</v>
      </c>
      <c r="H434" s="34" t="n">
        <v>0</v>
      </c>
      <c r="I434" s="34" t="n">
        <v>0</v>
      </c>
      <c r="J434" s="32" t="n">
        <v>0</v>
      </c>
      <c r="K434" s="2" t="n">
        <v>0</v>
      </c>
      <c r="L434" s="2" t="n">
        <v>0</v>
      </c>
      <c r="M434" s="32" t="n">
        <f aca="false">C434+F434+L434</f>
        <v>180259.81</v>
      </c>
      <c r="N434" s="2"/>
    </row>
    <row r="435" customFormat="false" ht="12.75" hidden="false" customHeight="true" outlineLevel="0" collapsed="false">
      <c r="A435" s="4" t="n">
        <v>359</v>
      </c>
      <c r="B435" s="32" t="s">
        <v>447</v>
      </c>
      <c r="C435" s="38" t="n">
        <v>73921.87</v>
      </c>
      <c r="D435" s="34" t="n">
        <v>1513.52</v>
      </c>
      <c r="E435" s="34" t="n">
        <v>302.65</v>
      </c>
      <c r="F435" s="34" t="n">
        <f aca="false">D435-E435</f>
        <v>1210.87</v>
      </c>
      <c r="G435" s="34" t="n">
        <v>0</v>
      </c>
      <c r="H435" s="34" t="n">
        <v>0</v>
      </c>
      <c r="I435" s="34" t="n">
        <v>0</v>
      </c>
      <c r="J435" s="32" t="n">
        <v>0</v>
      </c>
      <c r="K435" s="2" t="n">
        <v>0</v>
      </c>
      <c r="L435" s="2" t="n">
        <v>0</v>
      </c>
      <c r="M435" s="32" t="n">
        <f aca="false">C435+F435+L435</f>
        <v>75132.74</v>
      </c>
      <c r="N435" s="2"/>
    </row>
    <row r="436" customFormat="false" ht="12.75" hidden="false" customHeight="true" outlineLevel="0" collapsed="false">
      <c r="A436" s="4" t="n">
        <v>360</v>
      </c>
      <c r="B436" s="32" t="s">
        <v>448</v>
      </c>
      <c r="C436" s="38" t="n">
        <v>115039.92</v>
      </c>
      <c r="D436" s="34" t="n">
        <v>5889.73</v>
      </c>
      <c r="E436" s="34" t="n">
        <v>1177.89</v>
      </c>
      <c r="F436" s="34" t="n">
        <f aca="false">D436-E436</f>
        <v>4711.84</v>
      </c>
      <c r="G436" s="34" t="n">
        <v>0</v>
      </c>
      <c r="H436" s="34" t="n">
        <v>0</v>
      </c>
      <c r="I436" s="34" t="n">
        <v>0</v>
      </c>
      <c r="J436" s="32" t="n">
        <v>0</v>
      </c>
      <c r="K436" s="2" t="n">
        <v>0</v>
      </c>
      <c r="L436" s="2" t="n">
        <v>0</v>
      </c>
      <c r="M436" s="32" t="n">
        <f aca="false">C436+F436+L436</f>
        <v>119751.76</v>
      </c>
      <c r="N436" s="2"/>
    </row>
    <row r="437" customFormat="false" ht="12.75" hidden="false" customHeight="true" outlineLevel="0" collapsed="false">
      <c r="A437" s="4" t="n">
        <v>361</v>
      </c>
      <c r="B437" s="32" t="s">
        <v>449</v>
      </c>
      <c r="C437" s="38" t="n">
        <v>46206.39</v>
      </c>
      <c r="D437" s="34" t="n">
        <v>783.95</v>
      </c>
      <c r="E437" s="34" t="n">
        <v>156.76</v>
      </c>
      <c r="F437" s="34" t="n">
        <f aca="false">D437-E437</f>
        <v>627.19</v>
      </c>
      <c r="G437" s="34" t="n">
        <v>0</v>
      </c>
      <c r="H437" s="34" t="n">
        <v>0</v>
      </c>
      <c r="I437" s="34" t="n">
        <v>0</v>
      </c>
      <c r="J437" s="32" t="n">
        <v>0</v>
      </c>
      <c r="K437" s="2" t="n">
        <v>0</v>
      </c>
      <c r="L437" s="2" t="n">
        <v>0</v>
      </c>
      <c r="M437" s="32" t="n">
        <f aca="false">C437+F437+L437</f>
        <v>46833.58</v>
      </c>
      <c r="N437" s="2"/>
    </row>
    <row r="438" customFormat="false" ht="12.75" hidden="false" customHeight="true" outlineLevel="0" collapsed="false">
      <c r="A438" s="4" t="n">
        <v>362</v>
      </c>
      <c r="B438" s="32" t="s">
        <v>450</v>
      </c>
      <c r="C438" s="38" t="n">
        <v>3232816.52</v>
      </c>
      <c r="D438" s="34" t="n">
        <v>86415.06</v>
      </c>
      <c r="E438" s="34" t="n">
        <v>17282.92</v>
      </c>
      <c r="F438" s="34" t="n">
        <f aca="false">D438-E438</f>
        <v>69132.14</v>
      </c>
      <c r="G438" s="34" t="n">
        <v>17831.89</v>
      </c>
      <c r="H438" s="34" t="n">
        <v>2376.99</v>
      </c>
      <c r="I438" s="34" t="n">
        <v>15454.9</v>
      </c>
      <c r="J438" s="32" t="n">
        <v>1280.22</v>
      </c>
      <c r="K438" s="2" t="n">
        <v>1534.06</v>
      </c>
      <c r="L438" s="2" t="n">
        <v>18269.18</v>
      </c>
      <c r="M438" s="32" t="n">
        <f aca="false">C438+F438+L438</f>
        <v>3320217.84</v>
      </c>
      <c r="N438" s="2"/>
    </row>
    <row r="439" customFormat="false" ht="12.75" hidden="false" customHeight="true" outlineLevel="0" collapsed="false">
      <c r="A439" s="4" t="n">
        <v>363</v>
      </c>
      <c r="B439" s="32" t="s">
        <v>451</v>
      </c>
      <c r="C439" s="38" t="n">
        <v>1087770.4</v>
      </c>
      <c r="D439" s="34" t="n">
        <v>58843.96</v>
      </c>
      <c r="E439" s="34" t="n">
        <v>11768.68</v>
      </c>
      <c r="F439" s="34" t="n">
        <f aca="false">D439-E439</f>
        <v>47075.28</v>
      </c>
      <c r="G439" s="34" t="n">
        <v>263.66</v>
      </c>
      <c r="H439" s="34" t="n">
        <v>35.15</v>
      </c>
      <c r="I439" s="34" t="n">
        <v>228.51</v>
      </c>
      <c r="J439" s="32" t="n">
        <v>20.43</v>
      </c>
      <c r="K439" s="2" t="n">
        <v>24.87</v>
      </c>
      <c r="L439" s="2" t="n">
        <v>273.81</v>
      </c>
      <c r="M439" s="32" t="n">
        <f aca="false">C439+F439+L439</f>
        <v>1135119.49</v>
      </c>
      <c r="N439" s="2"/>
    </row>
    <row r="440" customFormat="false" ht="12.75" hidden="false" customHeight="true" outlineLevel="0" collapsed="false">
      <c r="A440" s="4" t="n">
        <v>364</v>
      </c>
      <c r="B440" s="32" t="s">
        <v>452</v>
      </c>
      <c r="C440" s="38" t="n">
        <v>33827.42</v>
      </c>
      <c r="D440" s="34" t="n">
        <v>1269.93</v>
      </c>
      <c r="E440" s="34" t="n">
        <v>253.96</v>
      </c>
      <c r="F440" s="34" t="n">
        <f aca="false">D440-E440</f>
        <v>1015.97</v>
      </c>
      <c r="G440" s="34" t="n">
        <v>0</v>
      </c>
      <c r="H440" s="34" t="n">
        <v>0</v>
      </c>
      <c r="I440" s="34" t="n">
        <v>0</v>
      </c>
      <c r="J440" s="32" t="n">
        <v>0</v>
      </c>
      <c r="K440" s="2" t="n">
        <v>0</v>
      </c>
      <c r="L440" s="2" t="n">
        <v>0</v>
      </c>
      <c r="M440" s="32" t="n">
        <f aca="false">C440+F440+L440</f>
        <v>34843.39</v>
      </c>
      <c r="N440" s="2"/>
    </row>
    <row r="441" customFormat="false" ht="12.75" hidden="false" customHeight="true" outlineLevel="0" collapsed="false">
      <c r="A441" s="4" t="n">
        <v>365</v>
      </c>
      <c r="B441" s="32" t="s">
        <v>453</v>
      </c>
      <c r="C441" s="38" t="n">
        <v>48325.84</v>
      </c>
      <c r="D441" s="34" t="n">
        <v>1670.28</v>
      </c>
      <c r="E441" s="34" t="n">
        <v>334.01</v>
      </c>
      <c r="F441" s="34" t="n">
        <f aca="false">D441-E441</f>
        <v>1336.27</v>
      </c>
      <c r="G441" s="34" t="n">
        <v>510.45</v>
      </c>
      <c r="H441" s="34" t="n">
        <v>68.04</v>
      </c>
      <c r="I441" s="34" t="n">
        <v>442.41</v>
      </c>
      <c r="J441" s="32" t="n">
        <v>50.97</v>
      </c>
      <c r="K441" s="2" t="n">
        <v>60.65</v>
      </c>
      <c r="L441" s="2" t="n">
        <v>554.03</v>
      </c>
      <c r="M441" s="32" t="n">
        <f aca="false">C441+F441+L441</f>
        <v>50216.14</v>
      </c>
      <c r="N441" s="2"/>
    </row>
    <row r="442" customFormat="false" ht="12.75" hidden="false" customHeight="true" outlineLevel="0" collapsed="false">
      <c r="A442" s="4" t="n">
        <v>802</v>
      </c>
      <c r="B442" s="32" t="s">
        <v>454</v>
      </c>
      <c r="C442" s="38" t="n">
        <v>36962.37</v>
      </c>
      <c r="D442" s="34" t="n">
        <v>1338.47</v>
      </c>
      <c r="E442" s="34" t="n">
        <v>267.63</v>
      </c>
      <c r="F442" s="34" t="n">
        <f aca="false">D442-E442</f>
        <v>1070.84</v>
      </c>
      <c r="G442" s="34" t="n">
        <v>0</v>
      </c>
      <c r="H442" s="34" t="n">
        <v>0</v>
      </c>
      <c r="I442" s="34" t="n">
        <v>0</v>
      </c>
      <c r="J442" s="32" t="n">
        <v>0</v>
      </c>
      <c r="K442" s="2" t="n">
        <v>0</v>
      </c>
      <c r="L442" s="2" t="n">
        <v>0</v>
      </c>
      <c r="M442" s="32" t="n">
        <f aca="false">C442+F442+L442</f>
        <v>38033.21</v>
      </c>
      <c r="N442" s="2"/>
    </row>
    <row r="443" customFormat="false" ht="12.75" hidden="false" customHeight="true" outlineLevel="0" collapsed="false">
      <c r="A443" s="4" t="n">
        <v>803</v>
      </c>
      <c r="B443" s="32" t="s">
        <v>455</v>
      </c>
      <c r="C443" s="38" t="n">
        <v>32621.19</v>
      </c>
      <c r="D443" s="34" t="n">
        <v>1292.59</v>
      </c>
      <c r="E443" s="34" t="n">
        <v>258.48</v>
      </c>
      <c r="F443" s="34" t="n">
        <f aca="false">D443-E443</f>
        <v>1034.11</v>
      </c>
      <c r="G443" s="34" t="n">
        <v>0</v>
      </c>
      <c r="H443" s="34" t="n">
        <v>0</v>
      </c>
      <c r="I443" s="34" t="n">
        <v>0</v>
      </c>
      <c r="J443" s="32" t="n">
        <v>0</v>
      </c>
      <c r="K443" s="2" t="n">
        <v>0</v>
      </c>
      <c r="L443" s="2" t="n">
        <v>0</v>
      </c>
      <c r="M443" s="32" t="n">
        <f aca="false">C443+F443+L443</f>
        <v>33655.3</v>
      </c>
      <c r="N443" s="2"/>
    </row>
    <row r="444" customFormat="false" ht="12.75" hidden="false" customHeight="true" outlineLevel="0" collapsed="false">
      <c r="A444" s="4" t="n">
        <v>804</v>
      </c>
      <c r="B444" s="32" t="s">
        <v>456</v>
      </c>
      <c r="C444" s="38" t="n">
        <v>7258.43</v>
      </c>
      <c r="D444" s="34" t="n">
        <v>379.64</v>
      </c>
      <c r="E444" s="34" t="n">
        <v>75.9</v>
      </c>
      <c r="F444" s="34" t="n">
        <f aca="false">D444-E444</f>
        <v>303.74</v>
      </c>
      <c r="G444" s="34" t="n">
        <v>0</v>
      </c>
      <c r="H444" s="34" t="n">
        <v>0</v>
      </c>
      <c r="I444" s="34" t="n">
        <v>0</v>
      </c>
      <c r="J444" s="32" t="n">
        <v>0</v>
      </c>
      <c r="K444" s="2" t="n">
        <v>0</v>
      </c>
      <c r="L444" s="2" t="n">
        <v>0</v>
      </c>
      <c r="M444" s="32" t="n">
        <f aca="false">C444+F444+L444</f>
        <v>7562.17</v>
      </c>
      <c r="N444" s="2"/>
    </row>
    <row r="445" customFormat="false" ht="12.75" hidden="false" customHeight="true" outlineLevel="0" collapsed="false">
      <c r="A445" s="4" t="n">
        <v>740</v>
      </c>
      <c r="B445" s="32" t="s">
        <v>457</v>
      </c>
      <c r="C445" s="38" t="n">
        <v>489083.89</v>
      </c>
      <c r="D445" s="34" t="n">
        <v>31315.17</v>
      </c>
      <c r="E445" s="34" t="n">
        <v>6262.93</v>
      </c>
      <c r="F445" s="34" t="n">
        <f aca="false">D445-E445</f>
        <v>25052.24</v>
      </c>
      <c r="G445" s="34" t="n">
        <v>1308.43</v>
      </c>
      <c r="H445" s="34" t="n">
        <v>174.41</v>
      </c>
      <c r="I445" s="34" t="n">
        <v>1134.02</v>
      </c>
      <c r="J445" s="32" t="n">
        <v>127.59</v>
      </c>
      <c r="K445" s="2" t="n">
        <v>151.13</v>
      </c>
      <c r="L445" s="2" t="n">
        <v>1412.74</v>
      </c>
      <c r="M445" s="32" t="n">
        <f aca="false">C445+F445+L445</f>
        <v>515548.87</v>
      </c>
      <c r="N445" s="2"/>
    </row>
    <row r="446" customFormat="false" ht="12.75" hidden="false" customHeight="true" outlineLevel="0" collapsed="false">
      <c r="A446" s="4" t="n">
        <v>367</v>
      </c>
      <c r="B446" s="32" t="s">
        <v>458</v>
      </c>
      <c r="C446" s="38" t="n">
        <v>25929348.17</v>
      </c>
      <c r="D446" s="34" t="n">
        <v>894891.12</v>
      </c>
      <c r="E446" s="34" t="n">
        <v>178978.14</v>
      </c>
      <c r="F446" s="34" t="n">
        <f aca="false">D446-E446</f>
        <v>715912.98</v>
      </c>
      <c r="G446" s="34" t="n">
        <v>82062.68</v>
      </c>
      <c r="H446" s="34" t="n">
        <v>10938.96</v>
      </c>
      <c r="I446" s="34" t="n">
        <v>71123.72</v>
      </c>
      <c r="J446" s="32" t="n">
        <v>6547.21</v>
      </c>
      <c r="K446" s="2" t="n">
        <v>7789.33</v>
      </c>
      <c r="L446" s="2" t="n">
        <v>85460.26</v>
      </c>
      <c r="M446" s="32" t="n">
        <f aca="false">C446+F446+L446</f>
        <v>26730721.41</v>
      </c>
      <c r="N446" s="2"/>
    </row>
    <row r="447" customFormat="false" ht="12.75" hidden="false" customHeight="true" outlineLevel="0" collapsed="false">
      <c r="A447" s="4" t="n">
        <v>368</v>
      </c>
      <c r="B447" s="32" t="s">
        <v>459</v>
      </c>
      <c r="C447" s="38" t="n">
        <v>5908.42</v>
      </c>
      <c r="D447" s="34" t="n">
        <v>282.41</v>
      </c>
      <c r="E447" s="34" t="n">
        <v>56.46</v>
      </c>
      <c r="F447" s="34" t="n">
        <f aca="false">D447-E447</f>
        <v>225.95</v>
      </c>
      <c r="G447" s="34" t="n">
        <v>0</v>
      </c>
      <c r="H447" s="34" t="n">
        <v>0</v>
      </c>
      <c r="I447" s="34" t="n">
        <v>0</v>
      </c>
      <c r="J447" s="32" t="n">
        <v>0</v>
      </c>
      <c r="K447" s="2" t="n">
        <v>0</v>
      </c>
      <c r="L447" s="2" t="n">
        <v>0</v>
      </c>
      <c r="M447" s="32" t="n">
        <f aca="false">C447+F447+L447</f>
        <v>6134.37</v>
      </c>
      <c r="N447" s="2"/>
    </row>
    <row r="448" customFormat="false" ht="12.75" hidden="false" customHeight="true" outlineLevel="0" collapsed="false">
      <c r="A448" s="4" t="n">
        <v>369</v>
      </c>
      <c r="B448" s="32" t="s">
        <v>460</v>
      </c>
      <c r="C448" s="38" t="n">
        <v>288276.02</v>
      </c>
      <c r="D448" s="34" t="n">
        <v>7473.98</v>
      </c>
      <c r="E448" s="34" t="n">
        <v>1494.73</v>
      </c>
      <c r="F448" s="34" t="n">
        <f aca="false">D448-E448</f>
        <v>5979.25</v>
      </c>
      <c r="G448" s="34" t="n">
        <v>48.66</v>
      </c>
      <c r="H448" s="34" t="n">
        <v>6.49</v>
      </c>
      <c r="I448" s="34" t="n">
        <v>42.17</v>
      </c>
      <c r="J448" s="32" t="n">
        <v>5.92</v>
      </c>
      <c r="K448" s="2" t="n">
        <v>7.07</v>
      </c>
      <c r="L448" s="2" t="n">
        <v>55.16</v>
      </c>
      <c r="M448" s="32" t="n">
        <f aca="false">C448+F448+L448</f>
        <v>294310.43</v>
      </c>
      <c r="N448" s="2"/>
    </row>
    <row r="449" customFormat="false" ht="12.75" hidden="false" customHeight="true" outlineLevel="0" collapsed="false">
      <c r="A449" s="4" t="n">
        <v>805</v>
      </c>
      <c r="B449" s="32" t="s">
        <v>461</v>
      </c>
      <c r="C449" s="38" t="n">
        <v>17876.36</v>
      </c>
      <c r="D449" s="34" t="n">
        <v>862.95</v>
      </c>
      <c r="E449" s="34" t="n">
        <v>172.55</v>
      </c>
      <c r="F449" s="34" t="n">
        <f aca="false">D449-E449</f>
        <v>690.4</v>
      </c>
      <c r="G449" s="34" t="n">
        <v>0</v>
      </c>
      <c r="H449" s="34" t="n">
        <v>0</v>
      </c>
      <c r="I449" s="34" t="n">
        <v>0</v>
      </c>
      <c r="J449" s="32" t="n">
        <v>0</v>
      </c>
      <c r="K449" s="2" t="n">
        <v>0</v>
      </c>
      <c r="L449" s="2" t="n">
        <v>0</v>
      </c>
      <c r="M449" s="32" t="n">
        <f aca="false">C449+F449+L449</f>
        <v>18566.76</v>
      </c>
      <c r="N449" s="2"/>
    </row>
    <row r="450" customFormat="false" ht="12.75" hidden="false" customHeight="true" outlineLevel="0" collapsed="false">
      <c r="A450" s="4" t="n">
        <v>370</v>
      </c>
      <c r="B450" s="32" t="s">
        <v>462</v>
      </c>
      <c r="C450" s="38" t="n">
        <v>57319.99</v>
      </c>
      <c r="D450" s="34" t="n">
        <v>2251.05</v>
      </c>
      <c r="E450" s="34" t="n">
        <v>450.14</v>
      </c>
      <c r="F450" s="34" t="n">
        <f aca="false">D450-E450</f>
        <v>1800.91</v>
      </c>
      <c r="G450" s="34" t="n">
        <v>0</v>
      </c>
      <c r="H450" s="34" t="n">
        <v>0</v>
      </c>
      <c r="I450" s="34" t="n">
        <v>0</v>
      </c>
      <c r="J450" s="32" t="n">
        <v>0</v>
      </c>
      <c r="K450" s="2" t="n">
        <v>0</v>
      </c>
      <c r="L450" s="2" t="n">
        <v>0</v>
      </c>
      <c r="M450" s="32" t="n">
        <f aca="false">C450+F450+L450</f>
        <v>59120.9</v>
      </c>
      <c r="N450" s="2"/>
    </row>
    <row r="451" customFormat="false" ht="12.75" hidden="false" customHeight="true" outlineLevel="0" collapsed="false">
      <c r="A451" s="4" t="n">
        <v>371</v>
      </c>
      <c r="B451" s="32" t="s">
        <v>463</v>
      </c>
      <c r="C451" s="38" t="n">
        <v>195318.26</v>
      </c>
      <c r="D451" s="34" t="n">
        <v>3342.01</v>
      </c>
      <c r="E451" s="34" t="n">
        <v>668.35</v>
      </c>
      <c r="F451" s="34" t="n">
        <f aca="false">D451-E451</f>
        <v>2673.66</v>
      </c>
      <c r="G451" s="34" t="n">
        <v>27.67</v>
      </c>
      <c r="H451" s="34" t="n">
        <v>3.69</v>
      </c>
      <c r="I451" s="34" t="n">
        <v>23.98</v>
      </c>
      <c r="J451" s="32" t="n">
        <v>4.32</v>
      </c>
      <c r="K451" s="2" t="n">
        <v>5.14</v>
      </c>
      <c r="L451" s="2" t="n">
        <v>33.44</v>
      </c>
      <c r="M451" s="32" t="n">
        <f aca="false">C451+F451+L451</f>
        <v>198025.36</v>
      </c>
      <c r="N451" s="2"/>
    </row>
    <row r="452" customFormat="false" ht="12.75" hidden="false" customHeight="true" outlineLevel="0" collapsed="false">
      <c r="A452" s="4" t="n">
        <v>372</v>
      </c>
      <c r="B452" s="32" t="s">
        <v>464</v>
      </c>
      <c r="C452" s="38" t="n">
        <v>1609371.7</v>
      </c>
      <c r="D452" s="34" t="n">
        <v>68506.08</v>
      </c>
      <c r="E452" s="34" t="n">
        <v>13701.1</v>
      </c>
      <c r="F452" s="34" t="n">
        <f aca="false">D452-E452</f>
        <v>54804.98</v>
      </c>
      <c r="G452" s="34" t="n">
        <v>612.12</v>
      </c>
      <c r="H452" s="34" t="n">
        <v>81.6</v>
      </c>
      <c r="I452" s="34" t="n">
        <v>530.52</v>
      </c>
      <c r="J452" s="32" t="n">
        <v>44.34</v>
      </c>
      <c r="K452" s="2" t="n">
        <v>53.98</v>
      </c>
      <c r="L452" s="2" t="n">
        <v>628.84</v>
      </c>
      <c r="M452" s="32" t="n">
        <f aca="false">C452+F452+L452</f>
        <v>1664805.52</v>
      </c>
      <c r="N452" s="2"/>
    </row>
    <row r="453" customFormat="false" ht="12.75" hidden="false" customHeight="true" outlineLevel="0" collapsed="false">
      <c r="A453" s="4" t="n">
        <v>373</v>
      </c>
      <c r="B453" s="32" t="s">
        <v>465</v>
      </c>
      <c r="C453" s="38" t="n">
        <v>18912</v>
      </c>
      <c r="D453" s="34" t="n">
        <v>1544.59</v>
      </c>
      <c r="E453" s="34" t="n">
        <v>308.88</v>
      </c>
      <c r="F453" s="34" t="n">
        <f aca="false">D453-E453</f>
        <v>1235.71</v>
      </c>
      <c r="G453" s="34" t="n">
        <v>0</v>
      </c>
      <c r="H453" s="34" t="n">
        <v>0</v>
      </c>
      <c r="I453" s="34" t="n">
        <v>0</v>
      </c>
      <c r="J453" s="32" t="n">
        <v>0</v>
      </c>
      <c r="K453" s="2" t="n">
        <v>0</v>
      </c>
      <c r="L453" s="2" t="n">
        <v>0</v>
      </c>
      <c r="M453" s="32" t="n">
        <f aca="false">C453+F453+L453</f>
        <v>20147.71</v>
      </c>
      <c r="N453" s="2"/>
    </row>
    <row r="454" customFormat="false" ht="12.75" hidden="false" customHeight="true" outlineLevel="0" collapsed="false">
      <c r="A454" s="4" t="n">
        <v>374</v>
      </c>
      <c r="B454" s="32" t="s">
        <v>466</v>
      </c>
      <c r="C454" s="38" t="n">
        <v>232292.39</v>
      </c>
      <c r="D454" s="34" t="n">
        <v>5965.13</v>
      </c>
      <c r="E454" s="34" t="n">
        <v>1192.93</v>
      </c>
      <c r="F454" s="34" t="n">
        <f aca="false">D454-E454</f>
        <v>4772.2</v>
      </c>
      <c r="G454" s="34" t="n">
        <v>46.99</v>
      </c>
      <c r="H454" s="34" t="n">
        <v>6.26</v>
      </c>
      <c r="I454" s="34" t="n">
        <v>40.73</v>
      </c>
      <c r="J454" s="32" t="n">
        <v>7.28</v>
      </c>
      <c r="K454" s="2" t="n">
        <v>8.54</v>
      </c>
      <c r="L454" s="2" t="n">
        <v>56.55</v>
      </c>
      <c r="M454" s="32" t="n">
        <f aca="false">C454+F454+L454</f>
        <v>237121.14</v>
      </c>
      <c r="N454" s="2"/>
    </row>
    <row r="455" customFormat="false" ht="12.75" hidden="false" customHeight="true" outlineLevel="0" collapsed="false">
      <c r="A455" s="4" t="n">
        <v>375</v>
      </c>
      <c r="B455" s="32" t="s">
        <v>467</v>
      </c>
      <c r="C455" s="38" t="n">
        <v>483715.14</v>
      </c>
      <c r="D455" s="34" t="n">
        <v>10961.81</v>
      </c>
      <c r="E455" s="34" t="n">
        <v>2192.29</v>
      </c>
      <c r="F455" s="34" t="n">
        <f aca="false">D455-E455</f>
        <v>8769.52</v>
      </c>
      <c r="G455" s="34" t="n">
        <v>7.36</v>
      </c>
      <c r="H455" s="34" t="n">
        <v>0.98</v>
      </c>
      <c r="I455" s="34" t="n">
        <v>6.38</v>
      </c>
      <c r="J455" s="32" t="n">
        <v>1.07</v>
      </c>
      <c r="K455" s="2" t="n">
        <v>1.28</v>
      </c>
      <c r="L455" s="2" t="n">
        <v>8.73</v>
      </c>
      <c r="M455" s="32" t="n">
        <f aca="false">C455+F455+L455</f>
        <v>492493.39</v>
      </c>
      <c r="N455" s="2"/>
    </row>
    <row r="456" customFormat="false" ht="12.75" hidden="false" customHeight="true" outlineLevel="0" collapsed="false">
      <c r="A456" s="4" t="n">
        <v>741</v>
      </c>
      <c r="B456" s="32" t="s">
        <v>468</v>
      </c>
      <c r="C456" s="38" t="n">
        <v>137126.65</v>
      </c>
      <c r="D456" s="34" t="n">
        <v>5782.64</v>
      </c>
      <c r="E456" s="34" t="n">
        <v>1156.45</v>
      </c>
      <c r="F456" s="34" t="n">
        <f aca="false">D456-E456</f>
        <v>4626.19</v>
      </c>
      <c r="G456" s="34" t="n">
        <v>0</v>
      </c>
      <c r="H456" s="34" t="n">
        <v>0</v>
      </c>
      <c r="I456" s="34" t="n">
        <v>0</v>
      </c>
      <c r="J456" s="32" t="n">
        <v>0</v>
      </c>
      <c r="K456" s="2" t="n">
        <v>0</v>
      </c>
      <c r="L456" s="2" t="n">
        <v>0</v>
      </c>
      <c r="M456" s="32" t="n">
        <f aca="false">C456+F456+L456</f>
        <v>141752.84</v>
      </c>
      <c r="N456" s="2"/>
    </row>
    <row r="457" customFormat="false" ht="12.75" hidden="false" customHeight="true" outlineLevel="0" collapsed="false">
      <c r="A457" s="4" t="n">
        <v>376</v>
      </c>
      <c r="B457" s="32" t="s">
        <v>469</v>
      </c>
      <c r="C457" s="38" t="n">
        <v>2271159.32</v>
      </c>
      <c r="D457" s="34" t="n">
        <v>80973.95</v>
      </c>
      <c r="E457" s="34" t="n">
        <v>16194.67</v>
      </c>
      <c r="F457" s="34" t="n">
        <f aca="false">D457-E457</f>
        <v>64779.28</v>
      </c>
      <c r="G457" s="34" t="n">
        <v>7832.69</v>
      </c>
      <c r="H457" s="34" t="n">
        <v>1044.1</v>
      </c>
      <c r="I457" s="34" t="n">
        <v>6788.59</v>
      </c>
      <c r="J457" s="32" t="n">
        <v>621.36</v>
      </c>
      <c r="K457" s="2" t="n">
        <v>742.5</v>
      </c>
      <c r="L457" s="2" t="n">
        <v>8152.45</v>
      </c>
      <c r="M457" s="32" t="n">
        <f aca="false">C457+F457+L457</f>
        <v>2344091.05</v>
      </c>
      <c r="N457" s="2"/>
    </row>
    <row r="458" customFormat="false" ht="12.75" hidden="false" customHeight="true" outlineLevel="0" collapsed="false">
      <c r="A458" s="4" t="n">
        <v>377</v>
      </c>
      <c r="B458" s="32" t="s">
        <v>470</v>
      </c>
      <c r="C458" s="38" t="n">
        <v>311281.81</v>
      </c>
      <c r="D458" s="34" t="n">
        <v>13132.69</v>
      </c>
      <c r="E458" s="34" t="n">
        <v>2626.45</v>
      </c>
      <c r="F458" s="34" t="n">
        <f aca="false">D458-E458</f>
        <v>10506.24</v>
      </c>
      <c r="G458" s="34" t="n">
        <v>0</v>
      </c>
      <c r="H458" s="34" t="n">
        <v>0</v>
      </c>
      <c r="I458" s="34" t="n">
        <v>0</v>
      </c>
      <c r="J458" s="32" t="n">
        <v>0</v>
      </c>
      <c r="K458" s="2" t="n">
        <v>0</v>
      </c>
      <c r="L458" s="2" t="n">
        <v>0</v>
      </c>
      <c r="M458" s="32" t="n">
        <f aca="false">C458+F458+L458</f>
        <v>321788.05</v>
      </c>
      <c r="N458" s="2"/>
    </row>
    <row r="459" customFormat="false" ht="12.75" hidden="false" customHeight="true" outlineLevel="0" collapsed="false">
      <c r="A459" s="4" t="n">
        <v>378</v>
      </c>
      <c r="B459" s="32" t="s">
        <v>471</v>
      </c>
      <c r="C459" s="38" t="n">
        <v>583682.99</v>
      </c>
      <c r="D459" s="34" t="n">
        <v>19943.55</v>
      </c>
      <c r="E459" s="34" t="n">
        <v>3988.61</v>
      </c>
      <c r="F459" s="34" t="n">
        <f aca="false">D459-E459</f>
        <v>15954.94</v>
      </c>
      <c r="G459" s="34" t="n">
        <v>2728.71</v>
      </c>
      <c r="H459" s="34" t="n">
        <v>363.74</v>
      </c>
      <c r="I459" s="34" t="n">
        <v>2364.97</v>
      </c>
      <c r="J459" s="32" t="n">
        <v>208.74</v>
      </c>
      <c r="K459" s="2" t="n">
        <v>249.06</v>
      </c>
      <c r="L459" s="2" t="n">
        <v>2822.77</v>
      </c>
      <c r="M459" s="32" t="n">
        <f aca="false">C459+F459+L459</f>
        <v>602460.7</v>
      </c>
      <c r="N459" s="2"/>
    </row>
    <row r="460" customFormat="false" ht="12.75" hidden="false" customHeight="true" outlineLevel="0" collapsed="false">
      <c r="A460" s="4" t="n">
        <v>379</v>
      </c>
      <c r="B460" s="32" t="s">
        <v>472</v>
      </c>
      <c r="C460" s="38" t="n">
        <v>55020.25</v>
      </c>
      <c r="D460" s="34" t="n">
        <v>1075.27</v>
      </c>
      <c r="E460" s="34" t="n">
        <v>215.02</v>
      </c>
      <c r="F460" s="34" t="n">
        <f aca="false">D460-E460</f>
        <v>860.25</v>
      </c>
      <c r="G460" s="34" t="n">
        <v>352.9</v>
      </c>
      <c r="H460" s="34" t="n">
        <v>47.04</v>
      </c>
      <c r="I460" s="34" t="n">
        <v>305.86</v>
      </c>
      <c r="J460" s="32" t="n">
        <v>38.64</v>
      </c>
      <c r="K460" s="2" t="n">
        <v>45.3</v>
      </c>
      <c r="L460" s="2" t="n">
        <v>389.8</v>
      </c>
      <c r="M460" s="32" t="n">
        <f aca="false">C460+F460+L460</f>
        <v>56270.3</v>
      </c>
      <c r="N460" s="2"/>
    </row>
    <row r="461" customFormat="false" ht="12.75" hidden="false" customHeight="true" outlineLevel="0" collapsed="false">
      <c r="A461" s="4" t="n">
        <v>380</v>
      </c>
      <c r="B461" s="32" t="s">
        <v>473</v>
      </c>
      <c r="C461" s="38" t="n">
        <v>264267.93</v>
      </c>
      <c r="D461" s="34" t="n">
        <v>10026</v>
      </c>
      <c r="E461" s="34" t="n">
        <v>2005.13</v>
      </c>
      <c r="F461" s="34" t="n">
        <f aca="false">D461-E461</f>
        <v>8020.87</v>
      </c>
      <c r="G461" s="34" t="n">
        <v>96.91</v>
      </c>
      <c r="H461" s="34" t="n">
        <v>12.92</v>
      </c>
      <c r="I461" s="34" t="n">
        <v>83.99</v>
      </c>
      <c r="J461" s="32" t="n">
        <v>8.47</v>
      </c>
      <c r="K461" s="2" t="n">
        <v>10.31</v>
      </c>
      <c r="L461" s="2" t="n">
        <v>102.77</v>
      </c>
      <c r="M461" s="32" t="n">
        <f aca="false">C461+F461+L461</f>
        <v>272391.57</v>
      </c>
      <c r="N461" s="2"/>
    </row>
    <row r="462" customFormat="false" ht="12.75" hidden="false" customHeight="true" outlineLevel="0" collapsed="false">
      <c r="A462" s="4" t="n">
        <v>381</v>
      </c>
      <c r="B462" s="32" t="s">
        <v>474</v>
      </c>
      <c r="C462" s="38" t="n">
        <v>44722.92</v>
      </c>
      <c r="D462" s="34" t="n">
        <v>2835.04</v>
      </c>
      <c r="E462" s="34" t="n">
        <v>566.95</v>
      </c>
      <c r="F462" s="34" t="n">
        <f aca="false">D462-E462</f>
        <v>2268.09</v>
      </c>
      <c r="G462" s="34" t="n">
        <v>0</v>
      </c>
      <c r="H462" s="34" t="n">
        <v>0</v>
      </c>
      <c r="I462" s="34" t="n">
        <v>0</v>
      </c>
      <c r="J462" s="32" t="n">
        <v>0</v>
      </c>
      <c r="K462" s="2" t="n">
        <v>0</v>
      </c>
      <c r="L462" s="2" t="n">
        <v>0</v>
      </c>
      <c r="M462" s="32" t="n">
        <f aca="false">C462+F462+L462</f>
        <v>46991.01</v>
      </c>
      <c r="N462" s="2"/>
    </row>
    <row r="463" customFormat="false" ht="12.75" hidden="false" customHeight="true" outlineLevel="0" collapsed="false">
      <c r="A463" s="4" t="n">
        <v>382</v>
      </c>
      <c r="B463" s="32" t="s">
        <v>475</v>
      </c>
      <c r="C463" s="38" t="n">
        <v>4565964.51</v>
      </c>
      <c r="D463" s="34" t="n">
        <v>140641.71</v>
      </c>
      <c r="E463" s="34" t="n">
        <v>28128.27</v>
      </c>
      <c r="F463" s="34" t="n">
        <f aca="false">D463-E463</f>
        <v>112513.44</v>
      </c>
      <c r="G463" s="34" t="n">
        <v>8843.61</v>
      </c>
      <c r="H463" s="34" t="n">
        <v>1178.85</v>
      </c>
      <c r="I463" s="34" t="n">
        <v>7664.76</v>
      </c>
      <c r="J463" s="32" t="n">
        <v>702.96</v>
      </c>
      <c r="K463" s="2" t="n">
        <v>840.08</v>
      </c>
      <c r="L463" s="2" t="n">
        <v>9207.8</v>
      </c>
      <c r="M463" s="32" t="n">
        <f aca="false">C463+F463+L463</f>
        <v>4687685.75</v>
      </c>
      <c r="N463" s="2"/>
    </row>
    <row r="464" customFormat="false" ht="12.75" hidden="false" customHeight="true" outlineLevel="0" collapsed="false">
      <c r="A464" s="4" t="n">
        <v>383</v>
      </c>
      <c r="B464" s="32" t="s">
        <v>476</v>
      </c>
      <c r="C464" s="38" t="n">
        <v>63328.8</v>
      </c>
      <c r="D464" s="34" t="n">
        <v>2525.37</v>
      </c>
      <c r="E464" s="34" t="n">
        <v>505.03</v>
      </c>
      <c r="F464" s="34" t="n">
        <f aca="false">D464-E464</f>
        <v>2020.34</v>
      </c>
      <c r="G464" s="34" t="n">
        <v>0</v>
      </c>
      <c r="H464" s="34" t="n">
        <v>0</v>
      </c>
      <c r="I464" s="34" t="n">
        <v>0</v>
      </c>
      <c r="J464" s="32" t="n">
        <v>0</v>
      </c>
      <c r="K464" s="2" t="n">
        <v>0</v>
      </c>
      <c r="L464" s="2" t="n">
        <v>0</v>
      </c>
      <c r="M464" s="32" t="n">
        <f aca="false">C464+F464+L464</f>
        <v>65349.14</v>
      </c>
      <c r="N464" s="2"/>
    </row>
    <row r="465" customFormat="false" ht="12.75" hidden="false" customHeight="true" outlineLevel="0" collapsed="false">
      <c r="A465" s="4" t="n">
        <v>806</v>
      </c>
      <c r="B465" s="32" t="s">
        <v>477</v>
      </c>
      <c r="C465" s="38" t="n">
        <v>31373.82</v>
      </c>
      <c r="D465" s="34" t="n">
        <v>704.68</v>
      </c>
      <c r="E465" s="34" t="n">
        <v>140.91</v>
      </c>
      <c r="F465" s="34" t="n">
        <f aca="false">D465-E465</f>
        <v>563.77</v>
      </c>
      <c r="G465" s="34" t="n">
        <v>0</v>
      </c>
      <c r="H465" s="34" t="n">
        <v>0</v>
      </c>
      <c r="I465" s="34" t="n">
        <v>0</v>
      </c>
      <c r="J465" s="32" t="n">
        <v>0</v>
      </c>
      <c r="K465" s="2" t="n">
        <v>0</v>
      </c>
      <c r="L465" s="2" t="n">
        <v>0</v>
      </c>
      <c r="M465" s="32" t="n">
        <f aca="false">C465+F465+L465</f>
        <v>31937.59</v>
      </c>
      <c r="N465" s="2"/>
    </row>
    <row r="466" customFormat="false" ht="12.75" hidden="false" customHeight="true" outlineLevel="0" collapsed="false">
      <c r="A466" s="4" t="n">
        <v>384</v>
      </c>
      <c r="B466" s="32" t="s">
        <v>478</v>
      </c>
      <c r="C466" s="38" t="n">
        <v>1657155.95</v>
      </c>
      <c r="D466" s="34" t="n">
        <v>63008.09</v>
      </c>
      <c r="E466" s="34" t="n">
        <v>12601.53</v>
      </c>
      <c r="F466" s="34" t="n">
        <f aca="false">D466-E466</f>
        <v>50406.56</v>
      </c>
      <c r="G466" s="34" t="n">
        <v>3645.16</v>
      </c>
      <c r="H466" s="34" t="n">
        <v>485.9</v>
      </c>
      <c r="I466" s="34" t="n">
        <v>3159.26</v>
      </c>
      <c r="J466" s="32" t="n">
        <v>317.92</v>
      </c>
      <c r="K466" s="2" t="n">
        <v>377.06</v>
      </c>
      <c r="L466" s="2" t="n">
        <v>3854.24</v>
      </c>
      <c r="M466" s="32" t="n">
        <f aca="false">C466+F466+L466</f>
        <v>1711416.75</v>
      </c>
      <c r="N466" s="2"/>
    </row>
    <row r="467" customFormat="false" ht="12.75" hidden="false" customHeight="true" outlineLevel="0" collapsed="false">
      <c r="A467" s="4" t="n">
        <v>385</v>
      </c>
      <c r="B467" s="32" t="s">
        <v>479</v>
      </c>
      <c r="C467" s="38" t="n">
        <v>85884.55</v>
      </c>
      <c r="D467" s="34" t="n">
        <v>1592.93</v>
      </c>
      <c r="E467" s="34" t="n">
        <v>318.53</v>
      </c>
      <c r="F467" s="34" t="n">
        <f aca="false">D467-E467</f>
        <v>1274.4</v>
      </c>
      <c r="G467" s="34" t="n">
        <v>0</v>
      </c>
      <c r="H467" s="34" t="n">
        <v>0</v>
      </c>
      <c r="I467" s="34" t="n">
        <v>0</v>
      </c>
      <c r="J467" s="32" t="n">
        <v>0</v>
      </c>
      <c r="K467" s="2" t="n">
        <v>0</v>
      </c>
      <c r="L467" s="2" t="n">
        <v>0</v>
      </c>
      <c r="M467" s="32" t="n">
        <f aca="false">C467+F467+L467</f>
        <v>87158.95</v>
      </c>
      <c r="N467" s="2"/>
    </row>
    <row r="468" customFormat="false" ht="12.75" hidden="false" customHeight="true" outlineLevel="0" collapsed="false">
      <c r="A468" s="4" t="n">
        <v>386</v>
      </c>
      <c r="B468" s="32" t="s">
        <v>480</v>
      </c>
      <c r="C468" s="38" t="n">
        <v>233057.21</v>
      </c>
      <c r="D468" s="34" t="n">
        <v>4758.34</v>
      </c>
      <c r="E468" s="34" t="n">
        <v>951.6</v>
      </c>
      <c r="F468" s="34" t="n">
        <f aca="false">D468-E468</f>
        <v>3806.74</v>
      </c>
      <c r="G468" s="34" t="n">
        <v>146.78</v>
      </c>
      <c r="H468" s="34" t="n">
        <v>19.57</v>
      </c>
      <c r="I468" s="34" t="n">
        <v>127.21</v>
      </c>
      <c r="J468" s="32" t="n">
        <v>18.81</v>
      </c>
      <c r="K468" s="2" t="n">
        <v>22.16</v>
      </c>
      <c r="L468" s="2" t="n">
        <v>168.18</v>
      </c>
      <c r="M468" s="32" t="n">
        <f aca="false">C468+F468+L468</f>
        <v>237032.13</v>
      </c>
      <c r="N468" s="2"/>
    </row>
    <row r="469" customFormat="false" ht="12.75" hidden="false" customHeight="true" outlineLevel="0" collapsed="false">
      <c r="A469" s="4" t="n">
        <v>742</v>
      </c>
      <c r="B469" s="32" t="s">
        <v>481</v>
      </c>
      <c r="C469" s="38" t="n">
        <v>153636.16</v>
      </c>
      <c r="D469" s="34" t="n">
        <v>5691.35</v>
      </c>
      <c r="E469" s="34" t="n">
        <v>1138.18</v>
      </c>
      <c r="F469" s="34" t="n">
        <f aca="false">D469-E469</f>
        <v>4553.17</v>
      </c>
      <c r="G469" s="34" t="n">
        <v>0</v>
      </c>
      <c r="H469" s="34" t="n">
        <v>0</v>
      </c>
      <c r="I469" s="34" t="n">
        <v>0</v>
      </c>
      <c r="J469" s="32" t="n">
        <v>0</v>
      </c>
      <c r="K469" s="2" t="n">
        <v>0</v>
      </c>
      <c r="L469" s="2" t="n">
        <v>0</v>
      </c>
      <c r="M469" s="32" t="n">
        <f aca="false">C469+F469+L469</f>
        <v>158189.33</v>
      </c>
      <c r="N469" s="2"/>
    </row>
    <row r="470" customFormat="false" ht="12.75" hidden="false" customHeight="true" outlineLevel="0" collapsed="false">
      <c r="A470" s="4" t="n">
        <v>743</v>
      </c>
      <c r="B470" s="32" t="s">
        <v>482</v>
      </c>
      <c r="C470" s="38" t="n">
        <v>25139.61</v>
      </c>
      <c r="D470" s="34" t="n">
        <v>1844.34</v>
      </c>
      <c r="E470" s="34" t="n">
        <v>368.81</v>
      </c>
      <c r="F470" s="34" t="n">
        <f aca="false">D470-E470</f>
        <v>1475.53</v>
      </c>
      <c r="G470" s="34" t="n">
        <v>0</v>
      </c>
      <c r="H470" s="34" t="n">
        <v>0</v>
      </c>
      <c r="I470" s="34" t="n">
        <v>0</v>
      </c>
      <c r="J470" s="32" t="n">
        <v>0</v>
      </c>
      <c r="K470" s="2" t="n">
        <v>0</v>
      </c>
      <c r="L470" s="2" t="n">
        <v>0</v>
      </c>
      <c r="M470" s="32" t="n">
        <f aca="false">C470+F470+L470</f>
        <v>26615.14</v>
      </c>
      <c r="N470" s="2"/>
    </row>
    <row r="471" customFormat="false" ht="12.75" hidden="false" customHeight="true" outlineLevel="0" collapsed="false">
      <c r="A471" s="4" t="n">
        <v>807</v>
      </c>
      <c r="B471" s="32" t="s">
        <v>483</v>
      </c>
      <c r="C471" s="38" t="n">
        <v>88678.04</v>
      </c>
      <c r="D471" s="34" t="n">
        <v>989.35</v>
      </c>
      <c r="E471" s="34" t="n">
        <v>197.82</v>
      </c>
      <c r="F471" s="34" t="n">
        <f aca="false">D471-E471</f>
        <v>791.53</v>
      </c>
      <c r="G471" s="34" t="n">
        <v>24.26</v>
      </c>
      <c r="H471" s="34" t="n">
        <v>3.23</v>
      </c>
      <c r="I471" s="34" t="n">
        <v>21.03</v>
      </c>
      <c r="J471" s="32" t="n">
        <v>3.31</v>
      </c>
      <c r="K471" s="2" t="n">
        <v>3.94</v>
      </c>
      <c r="L471" s="2" t="n">
        <v>28.28</v>
      </c>
      <c r="M471" s="32" t="n">
        <f aca="false">C471+F471+L471</f>
        <v>89497.85</v>
      </c>
      <c r="N471" s="2"/>
    </row>
    <row r="472" customFormat="false" ht="12.75" hidden="false" customHeight="true" outlineLevel="0" collapsed="false">
      <c r="A472" s="4" t="n">
        <v>808</v>
      </c>
      <c r="B472" s="32" t="s">
        <v>484</v>
      </c>
      <c r="C472" s="38" t="n">
        <v>19576.67</v>
      </c>
      <c r="D472" s="34" t="n">
        <v>1293.5</v>
      </c>
      <c r="E472" s="34" t="n">
        <v>258.65</v>
      </c>
      <c r="F472" s="34" t="n">
        <f aca="false">D472-E472</f>
        <v>1034.85</v>
      </c>
      <c r="G472" s="34" t="n">
        <v>0</v>
      </c>
      <c r="H472" s="34" t="n">
        <v>0</v>
      </c>
      <c r="I472" s="34" t="n">
        <v>0</v>
      </c>
      <c r="J472" s="32" t="n">
        <v>0</v>
      </c>
      <c r="K472" s="2" t="n">
        <v>0</v>
      </c>
      <c r="L472" s="2" t="n">
        <v>0</v>
      </c>
      <c r="M472" s="32" t="n">
        <f aca="false">C472+F472+L472</f>
        <v>20611.52</v>
      </c>
      <c r="N472" s="2"/>
    </row>
    <row r="473" customFormat="false" ht="12.75" hidden="false" customHeight="true" outlineLevel="0" collapsed="false">
      <c r="A473" s="4" t="n">
        <v>387</v>
      </c>
      <c r="B473" s="32" t="s">
        <v>485</v>
      </c>
      <c r="C473" s="38" t="n">
        <v>73730.41</v>
      </c>
      <c r="D473" s="34" t="n">
        <v>823.97</v>
      </c>
      <c r="E473" s="34" t="n">
        <v>164.77</v>
      </c>
      <c r="F473" s="34" t="n">
        <f aca="false">D473-E473</f>
        <v>659.2</v>
      </c>
      <c r="G473" s="34" t="n">
        <v>0</v>
      </c>
      <c r="H473" s="34" t="n">
        <v>0</v>
      </c>
      <c r="I473" s="34" t="n">
        <v>0</v>
      </c>
      <c r="J473" s="32" t="n">
        <v>0</v>
      </c>
      <c r="K473" s="2" t="n">
        <v>0</v>
      </c>
      <c r="L473" s="2" t="n">
        <v>0</v>
      </c>
      <c r="M473" s="32" t="n">
        <f aca="false">C473+F473+L473</f>
        <v>74389.61</v>
      </c>
      <c r="N473" s="2"/>
    </row>
    <row r="474" customFormat="false" ht="12.75" hidden="false" customHeight="true" outlineLevel="0" collapsed="false">
      <c r="A474" s="4" t="n">
        <v>388</v>
      </c>
      <c r="B474" s="32" t="s">
        <v>486</v>
      </c>
      <c r="C474" s="38" t="n">
        <v>543448.38</v>
      </c>
      <c r="D474" s="34" t="n">
        <v>17343.61</v>
      </c>
      <c r="E474" s="34" t="n">
        <v>3468.62</v>
      </c>
      <c r="F474" s="34" t="n">
        <f aca="false">D474-E474</f>
        <v>13874.99</v>
      </c>
      <c r="G474" s="34" t="n">
        <v>0</v>
      </c>
      <c r="H474" s="34" t="n">
        <v>0</v>
      </c>
      <c r="I474" s="34" t="n">
        <v>0</v>
      </c>
      <c r="J474" s="32" t="n">
        <v>0</v>
      </c>
      <c r="K474" s="2" t="n">
        <v>0</v>
      </c>
      <c r="L474" s="2" t="n">
        <v>0</v>
      </c>
      <c r="M474" s="32" t="n">
        <f aca="false">C474+F474+L474</f>
        <v>557323.37</v>
      </c>
      <c r="N474" s="2"/>
    </row>
    <row r="475" customFormat="false" ht="12.75" hidden="false" customHeight="true" outlineLevel="0" collapsed="false">
      <c r="A475" s="4" t="n">
        <v>389</v>
      </c>
      <c r="B475" s="32" t="s">
        <v>487</v>
      </c>
      <c r="C475" s="38" t="n">
        <v>78069.19</v>
      </c>
      <c r="D475" s="34" t="n">
        <v>2551.6</v>
      </c>
      <c r="E475" s="34" t="n">
        <v>510.27</v>
      </c>
      <c r="F475" s="34" t="n">
        <f aca="false">D475-E475</f>
        <v>2041.33</v>
      </c>
      <c r="G475" s="34" t="n">
        <v>0</v>
      </c>
      <c r="H475" s="34" t="n">
        <v>0</v>
      </c>
      <c r="I475" s="34" t="n">
        <v>0</v>
      </c>
      <c r="J475" s="32" t="n">
        <v>0</v>
      </c>
      <c r="K475" s="2" t="n">
        <v>0</v>
      </c>
      <c r="L475" s="2" t="n">
        <v>0</v>
      </c>
      <c r="M475" s="32" t="n">
        <f aca="false">C475+F475+L475</f>
        <v>80110.52</v>
      </c>
      <c r="N475" s="2"/>
    </row>
    <row r="476" customFormat="false" ht="12.75" hidden="false" customHeight="true" outlineLevel="0" collapsed="false">
      <c r="A476" s="4" t="n">
        <v>390</v>
      </c>
      <c r="B476" s="32" t="s">
        <v>488</v>
      </c>
      <c r="C476" s="38" t="n">
        <v>1414081.98</v>
      </c>
      <c r="D476" s="34" t="n">
        <v>43741.76</v>
      </c>
      <c r="E476" s="34" t="n">
        <v>8748.23</v>
      </c>
      <c r="F476" s="34" t="n">
        <f aca="false">D476-E476</f>
        <v>34993.53</v>
      </c>
      <c r="G476" s="34" t="n">
        <v>2373.16</v>
      </c>
      <c r="H476" s="34" t="n">
        <v>316.34</v>
      </c>
      <c r="I476" s="34" t="n">
        <v>2056.82</v>
      </c>
      <c r="J476" s="32" t="n">
        <v>185.7</v>
      </c>
      <c r="K476" s="2" t="n">
        <v>222.68</v>
      </c>
      <c r="L476" s="2" t="n">
        <v>2465.2</v>
      </c>
      <c r="M476" s="32" t="n">
        <f aca="false">C476+F476+L476</f>
        <v>1451540.71</v>
      </c>
      <c r="N476" s="2"/>
    </row>
    <row r="477" customFormat="false" ht="12.75" hidden="false" customHeight="true" outlineLevel="0" collapsed="false">
      <c r="A477" s="4" t="n">
        <v>391</v>
      </c>
      <c r="B477" s="32" t="s">
        <v>489</v>
      </c>
      <c r="C477" s="38" t="n">
        <v>88928.22</v>
      </c>
      <c r="D477" s="34" t="n">
        <v>1795.31</v>
      </c>
      <c r="E477" s="34" t="n">
        <v>359.02</v>
      </c>
      <c r="F477" s="34" t="n">
        <f aca="false">D477-E477</f>
        <v>1436.29</v>
      </c>
      <c r="G477" s="34" t="n">
        <v>0</v>
      </c>
      <c r="H477" s="34" t="n">
        <v>0</v>
      </c>
      <c r="I477" s="34" t="n">
        <v>0</v>
      </c>
      <c r="J477" s="32" t="n">
        <v>0</v>
      </c>
      <c r="K477" s="2" t="n">
        <v>0</v>
      </c>
      <c r="L477" s="2" t="n">
        <v>0</v>
      </c>
      <c r="M477" s="32" t="n">
        <f aca="false">C477+F477+L477</f>
        <v>90364.51</v>
      </c>
      <c r="N477" s="2"/>
    </row>
    <row r="478" customFormat="false" ht="12.75" hidden="false" customHeight="true" outlineLevel="0" collapsed="false">
      <c r="A478" s="4" t="n">
        <v>392</v>
      </c>
      <c r="B478" s="32" t="s">
        <v>490</v>
      </c>
      <c r="C478" s="38" t="n">
        <v>166279.65</v>
      </c>
      <c r="D478" s="34" t="n">
        <v>6747.72</v>
      </c>
      <c r="E478" s="34" t="n">
        <v>1349.47</v>
      </c>
      <c r="F478" s="34" t="n">
        <f aca="false">D478-E478</f>
        <v>5398.25</v>
      </c>
      <c r="G478" s="34" t="n">
        <v>0</v>
      </c>
      <c r="H478" s="34" t="n">
        <v>0</v>
      </c>
      <c r="I478" s="34" t="n">
        <v>0</v>
      </c>
      <c r="J478" s="32" t="n">
        <v>0</v>
      </c>
      <c r="K478" s="2" t="n">
        <v>0</v>
      </c>
      <c r="L478" s="2" t="n">
        <v>0</v>
      </c>
      <c r="M478" s="32" t="n">
        <f aca="false">C478+F478+L478</f>
        <v>171677.9</v>
      </c>
      <c r="N478" s="2"/>
    </row>
    <row r="479" customFormat="false" ht="12.75" hidden="false" customHeight="true" outlineLevel="0" collapsed="false">
      <c r="A479" s="4" t="n">
        <v>744</v>
      </c>
      <c r="B479" s="32" t="s">
        <v>491</v>
      </c>
      <c r="C479" s="38" t="n">
        <v>44540.48</v>
      </c>
      <c r="D479" s="34" t="n">
        <v>1955.85</v>
      </c>
      <c r="E479" s="34" t="n">
        <v>391.12</v>
      </c>
      <c r="F479" s="34" t="n">
        <f aca="false">D479-E479</f>
        <v>1564.73</v>
      </c>
      <c r="G479" s="34" t="n">
        <v>568.91</v>
      </c>
      <c r="H479" s="34" t="n">
        <v>75.84</v>
      </c>
      <c r="I479" s="34" t="n">
        <v>493.07</v>
      </c>
      <c r="J479" s="32" t="n">
        <v>58.9</v>
      </c>
      <c r="K479" s="2" t="n">
        <v>69.6</v>
      </c>
      <c r="L479" s="2" t="n">
        <v>621.57</v>
      </c>
      <c r="M479" s="32" t="n">
        <f aca="false">C479+F479+L479</f>
        <v>46726.78</v>
      </c>
      <c r="N479" s="2"/>
    </row>
    <row r="480" customFormat="false" ht="12.75" hidden="false" customHeight="true" outlineLevel="0" collapsed="false">
      <c r="A480" s="4" t="n">
        <v>393</v>
      </c>
      <c r="B480" s="32" t="s">
        <v>492</v>
      </c>
      <c r="C480" s="38" t="n">
        <v>122970.11</v>
      </c>
      <c r="D480" s="34" t="n">
        <v>11490.36</v>
      </c>
      <c r="E480" s="34" t="n">
        <v>2297.99</v>
      </c>
      <c r="F480" s="34" t="n">
        <f aca="false">D480-E480</f>
        <v>9192.37</v>
      </c>
      <c r="G480" s="34" t="n">
        <v>0</v>
      </c>
      <c r="H480" s="34" t="n">
        <v>0</v>
      </c>
      <c r="I480" s="34" t="n">
        <v>0</v>
      </c>
      <c r="J480" s="32" t="n">
        <v>0</v>
      </c>
      <c r="K480" s="2" t="n">
        <v>0</v>
      </c>
      <c r="L480" s="2" t="n">
        <v>0</v>
      </c>
      <c r="M480" s="32" t="n">
        <f aca="false">C480+F480+L480</f>
        <v>132162.48</v>
      </c>
      <c r="N480" s="2"/>
    </row>
    <row r="481" customFormat="false" ht="12.75" hidden="false" customHeight="true" outlineLevel="0" collapsed="false">
      <c r="A481" s="4" t="n">
        <v>394</v>
      </c>
      <c r="B481" s="32" t="s">
        <v>493</v>
      </c>
      <c r="C481" s="38" t="n">
        <v>2733165.66</v>
      </c>
      <c r="D481" s="34" t="n">
        <v>109294.52</v>
      </c>
      <c r="E481" s="34" t="n">
        <v>21858.8</v>
      </c>
      <c r="F481" s="34" t="n">
        <f aca="false">D481-E481</f>
        <v>87435.72</v>
      </c>
      <c r="G481" s="34" t="n">
        <v>4323.19</v>
      </c>
      <c r="H481" s="34" t="n">
        <v>576.28</v>
      </c>
      <c r="I481" s="34" t="n">
        <v>3746.91</v>
      </c>
      <c r="J481" s="32" t="n">
        <v>349.15</v>
      </c>
      <c r="K481" s="2" t="n">
        <v>415.73</v>
      </c>
      <c r="L481" s="2" t="n">
        <v>4511.79</v>
      </c>
      <c r="M481" s="32" t="n">
        <f aca="false">C481+F481+L481</f>
        <v>2825113.17</v>
      </c>
      <c r="N481" s="2"/>
    </row>
    <row r="482" customFormat="false" ht="12.75" hidden="false" customHeight="true" outlineLevel="0" collapsed="false">
      <c r="A482" s="4" t="n">
        <v>395</v>
      </c>
      <c r="B482" s="32" t="s">
        <v>494</v>
      </c>
      <c r="C482" s="38" t="n">
        <v>478279.7</v>
      </c>
      <c r="D482" s="34" t="n">
        <v>15103.28</v>
      </c>
      <c r="E482" s="34" t="n">
        <v>3020.56</v>
      </c>
      <c r="F482" s="34" t="n">
        <f aca="false">D482-E482</f>
        <v>12082.72</v>
      </c>
      <c r="G482" s="34" t="n">
        <v>0</v>
      </c>
      <c r="H482" s="34" t="n">
        <v>0</v>
      </c>
      <c r="I482" s="34" t="n">
        <v>0</v>
      </c>
      <c r="J482" s="32" t="n">
        <v>0</v>
      </c>
      <c r="K482" s="2" t="n">
        <v>0</v>
      </c>
      <c r="L482" s="2" t="n">
        <v>0</v>
      </c>
      <c r="M482" s="32" t="n">
        <f aca="false">C482+F482+L482</f>
        <v>490362.42</v>
      </c>
      <c r="N482" s="2"/>
    </row>
    <row r="483" customFormat="false" ht="12.75" hidden="false" customHeight="true" outlineLevel="0" collapsed="false">
      <c r="A483" s="4" t="n">
        <v>396</v>
      </c>
      <c r="B483" s="32" t="s">
        <v>495</v>
      </c>
      <c r="C483" s="38" t="n">
        <v>796655.53</v>
      </c>
      <c r="D483" s="34" t="n">
        <v>44008.39</v>
      </c>
      <c r="E483" s="34" t="n">
        <v>8801.58</v>
      </c>
      <c r="F483" s="34" t="n">
        <f aca="false">D483-E483</f>
        <v>35206.81</v>
      </c>
      <c r="G483" s="34" t="n">
        <v>2491.03</v>
      </c>
      <c r="H483" s="34" t="n">
        <v>332.05</v>
      </c>
      <c r="I483" s="34" t="n">
        <v>2158.98</v>
      </c>
      <c r="J483" s="32" t="n">
        <v>197.97</v>
      </c>
      <c r="K483" s="2" t="n">
        <v>236.73</v>
      </c>
      <c r="L483" s="2" t="n">
        <v>2593.68</v>
      </c>
      <c r="M483" s="32" t="n">
        <f aca="false">C483+F483+L483</f>
        <v>834456.02</v>
      </c>
      <c r="N483" s="2"/>
    </row>
    <row r="484" customFormat="false" ht="12.75" hidden="false" customHeight="true" outlineLevel="0" collapsed="false">
      <c r="A484" s="4" t="n">
        <v>398</v>
      </c>
      <c r="B484" s="32" t="s">
        <v>496</v>
      </c>
      <c r="C484" s="38" t="n">
        <v>276959.39</v>
      </c>
      <c r="D484" s="34" t="n">
        <v>6759.58</v>
      </c>
      <c r="E484" s="34" t="n">
        <v>1351.84</v>
      </c>
      <c r="F484" s="34" t="n">
        <f aca="false">D484-E484</f>
        <v>5407.74</v>
      </c>
      <c r="G484" s="34" t="n">
        <v>0</v>
      </c>
      <c r="H484" s="34" t="n">
        <v>0</v>
      </c>
      <c r="I484" s="34" t="n">
        <v>0</v>
      </c>
      <c r="J484" s="32" t="n">
        <v>0</v>
      </c>
      <c r="K484" s="2" t="n">
        <v>0</v>
      </c>
      <c r="L484" s="2" t="n">
        <v>0</v>
      </c>
      <c r="M484" s="32" t="n">
        <f aca="false">C484+F484+L484</f>
        <v>282367.13</v>
      </c>
      <c r="N484" s="2"/>
    </row>
    <row r="485" customFormat="false" ht="12.75" hidden="false" customHeight="true" outlineLevel="0" collapsed="false">
      <c r="A485" s="4" t="n">
        <v>397</v>
      </c>
      <c r="B485" s="32" t="s">
        <v>497</v>
      </c>
      <c r="C485" s="38" t="n">
        <v>164805.1</v>
      </c>
      <c r="D485" s="34" t="n">
        <v>5622.23</v>
      </c>
      <c r="E485" s="34" t="n">
        <v>1124.38</v>
      </c>
      <c r="F485" s="34" t="n">
        <f aca="false">D485-E485</f>
        <v>4497.85</v>
      </c>
      <c r="G485" s="34" t="n">
        <v>1971.36</v>
      </c>
      <c r="H485" s="34" t="n">
        <v>262.78</v>
      </c>
      <c r="I485" s="34" t="n">
        <v>1708.58</v>
      </c>
      <c r="J485" s="32" t="n">
        <v>163.74</v>
      </c>
      <c r="K485" s="2" t="n">
        <v>195.85</v>
      </c>
      <c r="L485" s="2" t="n">
        <v>2068.17</v>
      </c>
      <c r="M485" s="32" t="n">
        <f aca="false">C485+F485+L485</f>
        <v>171371.12</v>
      </c>
      <c r="N485" s="2"/>
    </row>
    <row r="486" customFormat="false" ht="12.75" hidden="false" customHeight="true" outlineLevel="0" collapsed="false">
      <c r="A486" s="4" t="n">
        <v>399</v>
      </c>
      <c r="B486" s="32" t="s">
        <v>498</v>
      </c>
      <c r="C486" s="38" t="n">
        <v>260968.31</v>
      </c>
      <c r="D486" s="34" t="n">
        <v>6384.99</v>
      </c>
      <c r="E486" s="34" t="n">
        <v>1276.93</v>
      </c>
      <c r="F486" s="34" t="n">
        <f aca="false">D486-E486</f>
        <v>5108.06</v>
      </c>
      <c r="G486" s="34" t="n">
        <v>0</v>
      </c>
      <c r="H486" s="34" t="n">
        <v>0</v>
      </c>
      <c r="I486" s="34" t="n">
        <v>0</v>
      </c>
      <c r="J486" s="32" t="n">
        <v>0</v>
      </c>
      <c r="K486" s="2" t="n">
        <v>0</v>
      </c>
      <c r="L486" s="2" t="n">
        <v>0</v>
      </c>
      <c r="M486" s="32" t="n">
        <f aca="false">C486+F486+L486</f>
        <v>266076.37</v>
      </c>
      <c r="N486" s="2"/>
    </row>
    <row r="487" customFormat="false" ht="12.75" hidden="false" customHeight="true" outlineLevel="0" collapsed="false">
      <c r="A487" s="4" t="n">
        <v>400</v>
      </c>
      <c r="B487" s="32" t="s">
        <v>499</v>
      </c>
      <c r="C487" s="38" t="n">
        <v>1843382.13</v>
      </c>
      <c r="D487" s="34" t="n">
        <v>47178.49</v>
      </c>
      <c r="E487" s="34" t="n">
        <v>9435.6</v>
      </c>
      <c r="F487" s="34" t="n">
        <f aca="false">D487-E487</f>
        <v>37742.89</v>
      </c>
      <c r="G487" s="34" t="n">
        <v>9042.53</v>
      </c>
      <c r="H487" s="34" t="n">
        <v>1205.37</v>
      </c>
      <c r="I487" s="34" t="n">
        <v>7837.16</v>
      </c>
      <c r="J487" s="32" t="n">
        <v>745.11</v>
      </c>
      <c r="K487" s="2" t="n">
        <v>886.41</v>
      </c>
      <c r="L487" s="2" t="n">
        <v>9468.68</v>
      </c>
      <c r="M487" s="32" t="n">
        <f aca="false">C487+F487+L487</f>
        <v>1890593.7</v>
      </c>
      <c r="N487" s="2"/>
    </row>
    <row r="488" customFormat="false" ht="12.75" hidden="false" customHeight="true" outlineLevel="0" collapsed="false">
      <c r="A488" s="4" t="n">
        <v>401</v>
      </c>
      <c r="B488" s="32" t="s">
        <v>500</v>
      </c>
      <c r="C488" s="38" t="n">
        <v>23993.74</v>
      </c>
      <c r="D488" s="34" t="n">
        <v>626.17</v>
      </c>
      <c r="E488" s="34" t="n">
        <v>125.2</v>
      </c>
      <c r="F488" s="34" t="n">
        <f aca="false">D488-E488</f>
        <v>500.97</v>
      </c>
      <c r="G488" s="34" t="n">
        <v>0</v>
      </c>
      <c r="H488" s="34" t="n">
        <v>0</v>
      </c>
      <c r="I488" s="34" t="n">
        <v>0</v>
      </c>
      <c r="J488" s="32" t="n">
        <v>0</v>
      </c>
      <c r="K488" s="2" t="n">
        <v>0</v>
      </c>
      <c r="L488" s="2" t="n">
        <v>0</v>
      </c>
      <c r="M488" s="32" t="n">
        <f aca="false">C488+F488+L488</f>
        <v>24494.71</v>
      </c>
      <c r="N488" s="2"/>
    </row>
    <row r="489" customFormat="false" ht="12.75" hidden="false" customHeight="true" outlineLevel="0" collapsed="false">
      <c r="A489" s="4" t="n">
        <v>809</v>
      </c>
      <c r="B489" s="32" t="s">
        <v>501</v>
      </c>
      <c r="C489" s="38" t="n">
        <v>257917.38</v>
      </c>
      <c r="D489" s="34" t="n">
        <v>11759.87</v>
      </c>
      <c r="E489" s="34" t="n">
        <v>2351.89</v>
      </c>
      <c r="F489" s="34" t="n">
        <f aca="false">D489-E489</f>
        <v>9407.98</v>
      </c>
      <c r="G489" s="34" t="n">
        <v>420.04</v>
      </c>
      <c r="H489" s="34" t="n">
        <v>55.99</v>
      </c>
      <c r="I489" s="34" t="n">
        <v>364.05</v>
      </c>
      <c r="J489" s="32" t="n">
        <v>35.79</v>
      </c>
      <c r="K489" s="2" t="n">
        <v>42.71</v>
      </c>
      <c r="L489" s="2" t="n">
        <v>442.55</v>
      </c>
      <c r="M489" s="32" t="n">
        <f aca="false">C489+F489+L489</f>
        <v>267767.91</v>
      </c>
      <c r="N489" s="2"/>
    </row>
    <row r="490" customFormat="false" ht="12.75" hidden="false" customHeight="true" outlineLevel="0" collapsed="false">
      <c r="A490" s="4" t="n">
        <v>402</v>
      </c>
      <c r="B490" s="32" t="s">
        <v>502</v>
      </c>
      <c r="C490" s="38" t="n">
        <v>58671.35</v>
      </c>
      <c r="D490" s="34" t="n">
        <v>1778.9</v>
      </c>
      <c r="E490" s="34" t="n">
        <v>355.73</v>
      </c>
      <c r="F490" s="34" t="n">
        <f aca="false">D490-E490</f>
        <v>1423.17</v>
      </c>
      <c r="G490" s="34" t="n">
        <v>0</v>
      </c>
      <c r="H490" s="34" t="n">
        <v>0</v>
      </c>
      <c r="I490" s="34" t="n">
        <v>0</v>
      </c>
      <c r="J490" s="32" t="n">
        <v>0</v>
      </c>
      <c r="K490" s="2" t="n">
        <v>0</v>
      </c>
      <c r="L490" s="2" t="n">
        <v>0</v>
      </c>
      <c r="M490" s="32" t="n">
        <f aca="false">C490+F490+L490</f>
        <v>60094.52</v>
      </c>
      <c r="N490" s="2"/>
    </row>
    <row r="491" customFormat="false" ht="12.75" hidden="false" customHeight="true" outlineLevel="0" collapsed="false">
      <c r="A491" s="4" t="n">
        <v>403</v>
      </c>
      <c r="B491" s="32" t="s">
        <v>503</v>
      </c>
      <c r="C491" s="38" t="n">
        <v>57032.2</v>
      </c>
      <c r="D491" s="34" t="n">
        <v>2953.76</v>
      </c>
      <c r="E491" s="34" t="n">
        <v>590.68</v>
      </c>
      <c r="F491" s="34" t="n">
        <f aca="false">D491-E491</f>
        <v>2363.08</v>
      </c>
      <c r="G491" s="34" t="n">
        <v>0</v>
      </c>
      <c r="H491" s="34" t="n">
        <v>0</v>
      </c>
      <c r="I491" s="34" t="n">
        <v>0</v>
      </c>
      <c r="J491" s="32" t="n">
        <v>0</v>
      </c>
      <c r="K491" s="2" t="n">
        <v>0</v>
      </c>
      <c r="L491" s="2" t="n">
        <v>0</v>
      </c>
      <c r="M491" s="32" t="n">
        <f aca="false">C491+F491+L491</f>
        <v>59395.28</v>
      </c>
      <c r="N491" s="2"/>
    </row>
    <row r="492" customFormat="false" ht="12.75" hidden="false" customHeight="true" outlineLevel="0" collapsed="false">
      <c r="A492" s="4" t="n">
        <v>404</v>
      </c>
      <c r="B492" s="32" t="s">
        <v>504</v>
      </c>
      <c r="C492" s="38" t="n">
        <v>30133.26</v>
      </c>
      <c r="D492" s="34" t="n">
        <v>1198.76</v>
      </c>
      <c r="E492" s="34" t="n">
        <v>239.72</v>
      </c>
      <c r="F492" s="34" t="n">
        <f aca="false">D492-E492</f>
        <v>959.04</v>
      </c>
      <c r="G492" s="34" t="n">
        <v>0</v>
      </c>
      <c r="H492" s="34" t="n">
        <v>0</v>
      </c>
      <c r="I492" s="34" t="n">
        <v>0</v>
      </c>
      <c r="J492" s="32" t="n">
        <v>0</v>
      </c>
      <c r="K492" s="2" t="n">
        <v>0</v>
      </c>
      <c r="L492" s="2" t="n">
        <v>0</v>
      </c>
      <c r="M492" s="32" t="n">
        <f aca="false">C492+F492+L492</f>
        <v>31092.3</v>
      </c>
      <c r="N492" s="2"/>
    </row>
    <row r="493" customFormat="false" ht="12.75" hidden="false" customHeight="true" outlineLevel="0" collapsed="false">
      <c r="A493" s="4" t="n">
        <v>405</v>
      </c>
      <c r="B493" s="32" t="s">
        <v>505</v>
      </c>
      <c r="C493" s="38" t="n">
        <v>398826.18</v>
      </c>
      <c r="D493" s="34" t="n">
        <v>12781.88</v>
      </c>
      <c r="E493" s="34" t="n">
        <v>2556.27</v>
      </c>
      <c r="F493" s="34" t="n">
        <f aca="false">D493-E493</f>
        <v>10225.61</v>
      </c>
      <c r="G493" s="34" t="n">
        <v>0</v>
      </c>
      <c r="H493" s="34" t="n">
        <v>0</v>
      </c>
      <c r="I493" s="34" t="n">
        <v>0</v>
      </c>
      <c r="J493" s="32" t="n">
        <v>0</v>
      </c>
      <c r="K493" s="2" t="n">
        <v>0</v>
      </c>
      <c r="L493" s="2" t="n">
        <v>0</v>
      </c>
      <c r="M493" s="32" t="n">
        <f aca="false">C493+F493+L493</f>
        <v>409051.79</v>
      </c>
      <c r="N493" s="2"/>
    </row>
    <row r="494" customFormat="false" ht="12.75" hidden="false" customHeight="true" outlineLevel="0" collapsed="false">
      <c r="A494" s="4" t="n">
        <v>810</v>
      </c>
      <c r="B494" s="32" t="s">
        <v>506</v>
      </c>
      <c r="C494" s="38" t="n">
        <v>108003.74</v>
      </c>
      <c r="D494" s="34" t="n">
        <v>3658.48</v>
      </c>
      <c r="E494" s="34" t="n">
        <v>731.65</v>
      </c>
      <c r="F494" s="34" t="n">
        <f aca="false">D494-E494</f>
        <v>2926.83</v>
      </c>
      <c r="G494" s="34" t="n">
        <v>79.64</v>
      </c>
      <c r="H494" s="34" t="n">
        <v>10.62</v>
      </c>
      <c r="I494" s="34" t="n">
        <v>69.02</v>
      </c>
      <c r="J494" s="32" t="n">
        <v>7.69</v>
      </c>
      <c r="K494" s="2" t="n">
        <v>9.36</v>
      </c>
      <c r="L494" s="2" t="n">
        <v>86.07</v>
      </c>
      <c r="M494" s="32" t="n">
        <f aca="false">C494+F494+L494</f>
        <v>111016.64</v>
      </c>
      <c r="N494" s="2"/>
    </row>
    <row r="495" customFormat="false" ht="12.75" hidden="false" customHeight="true" outlineLevel="0" collapsed="false">
      <c r="A495" s="4" t="n">
        <v>745</v>
      </c>
      <c r="B495" s="32" t="s">
        <v>507</v>
      </c>
      <c r="C495" s="38" t="n">
        <v>17523.9</v>
      </c>
      <c r="D495" s="34" t="n">
        <v>1156.71</v>
      </c>
      <c r="E495" s="34" t="n">
        <v>231.3</v>
      </c>
      <c r="F495" s="34" t="n">
        <f aca="false">D495-E495</f>
        <v>925.41</v>
      </c>
      <c r="G495" s="34" t="n">
        <v>0</v>
      </c>
      <c r="H495" s="34" t="n">
        <v>0</v>
      </c>
      <c r="I495" s="34" t="n">
        <v>0</v>
      </c>
      <c r="J495" s="32" t="n">
        <v>0</v>
      </c>
      <c r="K495" s="2" t="n">
        <v>0</v>
      </c>
      <c r="L495" s="2" t="n">
        <v>0</v>
      </c>
      <c r="M495" s="32" t="n">
        <f aca="false">C495+F495+L495</f>
        <v>18449.31</v>
      </c>
      <c r="N495" s="2"/>
    </row>
    <row r="496" customFormat="false" ht="12.75" hidden="false" customHeight="true" outlineLevel="0" collapsed="false">
      <c r="A496" s="4" t="n">
        <v>406</v>
      </c>
      <c r="B496" s="32" t="s">
        <v>508</v>
      </c>
      <c r="C496" s="38" t="n">
        <v>32592.91</v>
      </c>
      <c r="D496" s="34" t="n">
        <v>1016.71</v>
      </c>
      <c r="E496" s="34" t="n">
        <v>203.31</v>
      </c>
      <c r="F496" s="34" t="n">
        <f aca="false">D496-E496</f>
        <v>813.4</v>
      </c>
      <c r="G496" s="34" t="n">
        <v>0</v>
      </c>
      <c r="H496" s="34" t="n">
        <v>0</v>
      </c>
      <c r="I496" s="34" t="n">
        <v>0</v>
      </c>
      <c r="J496" s="32" t="n">
        <v>0</v>
      </c>
      <c r="K496" s="2" t="n">
        <v>0</v>
      </c>
      <c r="L496" s="2" t="n">
        <v>0</v>
      </c>
      <c r="M496" s="32" t="n">
        <f aca="false">C496+F496+L496</f>
        <v>33406.31</v>
      </c>
      <c r="N496" s="2"/>
    </row>
    <row r="497" customFormat="false" ht="12.75" hidden="false" customHeight="true" outlineLevel="0" collapsed="false">
      <c r="A497" s="4" t="n">
        <v>407</v>
      </c>
      <c r="B497" s="32" t="s">
        <v>509</v>
      </c>
      <c r="C497" s="38" t="n">
        <v>790223.47</v>
      </c>
      <c r="D497" s="34" t="n">
        <v>32849.04</v>
      </c>
      <c r="E497" s="34" t="n">
        <v>6569.71</v>
      </c>
      <c r="F497" s="34" t="n">
        <f aca="false">D497-E497</f>
        <v>26279.33</v>
      </c>
      <c r="G497" s="34" t="n">
        <v>0</v>
      </c>
      <c r="H497" s="34" t="n">
        <v>0</v>
      </c>
      <c r="I497" s="34" t="n">
        <v>0</v>
      </c>
      <c r="J497" s="32" t="n">
        <v>0</v>
      </c>
      <c r="K497" s="2" t="n">
        <v>0</v>
      </c>
      <c r="L497" s="2" t="n">
        <v>0</v>
      </c>
      <c r="M497" s="32" t="n">
        <f aca="false">C497+F497+L497</f>
        <v>816502.8</v>
      </c>
      <c r="N497" s="2"/>
    </row>
    <row r="498" customFormat="false" ht="12.75" hidden="false" customHeight="true" outlineLevel="0" collapsed="false">
      <c r="A498" s="4" t="n">
        <v>715</v>
      </c>
      <c r="B498" s="32" t="s">
        <v>510</v>
      </c>
      <c r="C498" s="38" t="n">
        <v>25939.4</v>
      </c>
      <c r="D498" s="34" t="n">
        <v>1464.71</v>
      </c>
      <c r="E498" s="34" t="n">
        <v>292.92</v>
      </c>
      <c r="F498" s="34" t="n">
        <f aca="false">D498-E498</f>
        <v>1171.79</v>
      </c>
      <c r="G498" s="34" t="n">
        <v>0</v>
      </c>
      <c r="H498" s="34" t="n">
        <v>0</v>
      </c>
      <c r="I498" s="34" t="n">
        <v>0</v>
      </c>
      <c r="J498" s="32" t="n">
        <v>0</v>
      </c>
      <c r="K498" s="2" t="n">
        <v>0</v>
      </c>
      <c r="L498" s="2" t="n">
        <v>0</v>
      </c>
      <c r="M498" s="32" t="n">
        <f aca="false">C498+F498+L498</f>
        <v>27111.19</v>
      </c>
      <c r="N498" s="2"/>
    </row>
    <row r="499" customFormat="false" ht="12.75" hidden="false" customHeight="true" outlineLevel="0" collapsed="false">
      <c r="A499" s="4" t="n">
        <v>408</v>
      </c>
      <c r="B499" s="32" t="s">
        <v>511</v>
      </c>
      <c r="C499" s="38" t="n">
        <v>709241.65</v>
      </c>
      <c r="D499" s="34" t="n">
        <v>16836.94</v>
      </c>
      <c r="E499" s="34" t="n">
        <v>3367.3</v>
      </c>
      <c r="F499" s="34" t="n">
        <f aca="false">D499-E499</f>
        <v>13469.64</v>
      </c>
      <c r="G499" s="34" t="n">
        <v>1367.54</v>
      </c>
      <c r="H499" s="34" t="n">
        <v>182.29</v>
      </c>
      <c r="I499" s="34" t="n">
        <v>1185.25</v>
      </c>
      <c r="J499" s="32" t="n">
        <v>117.8</v>
      </c>
      <c r="K499" s="2" t="n">
        <v>140.92</v>
      </c>
      <c r="L499" s="2" t="n">
        <v>1443.97</v>
      </c>
      <c r="M499" s="32" t="n">
        <f aca="false">C499+F499+L499</f>
        <v>724155.26</v>
      </c>
      <c r="N499" s="2"/>
    </row>
    <row r="500" customFormat="false" ht="12.75" hidden="false" customHeight="true" outlineLevel="0" collapsed="false">
      <c r="A500" s="4" t="n">
        <v>746</v>
      </c>
      <c r="B500" s="32" t="s">
        <v>512</v>
      </c>
      <c r="C500" s="38" t="n">
        <v>19644.34</v>
      </c>
      <c r="D500" s="34" t="n">
        <v>1482.39</v>
      </c>
      <c r="E500" s="34" t="n">
        <v>296.43</v>
      </c>
      <c r="F500" s="34" t="n">
        <f aca="false">D500-E500</f>
        <v>1185.96</v>
      </c>
      <c r="G500" s="34" t="n">
        <v>0</v>
      </c>
      <c r="H500" s="34" t="n">
        <v>0</v>
      </c>
      <c r="I500" s="34" t="n">
        <v>0</v>
      </c>
      <c r="J500" s="32" t="n">
        <v>0</v>
      </c>
      <c r="K500" s="2" t="n">
        <v>0</v>
      </c>
      <c r="L500" s="2" t="n">
        <v>0</v>
      </c>
      <c r="M500" s="32" t="n">
        <f aca="false">C500+F500+L500</f>
        <v>20830.3</v>
      </c>
      <c r="N500" s="2"/>
    </row>
    <row r="501" customFormat="false" ht="12.75" hidden="false" customHeight="true" outlineLevel="0" collapsed="false">
      <c r="A501" s="4" t="n">
        <v>409</v>
      </c>
      <c r="B501" s="32" t="s">
        <v>513</v>
      </c>
      <c r="C501" s="38" t="n">
        <v>321115.84</v>
      </c>
      <c r="D501" s="34" t="n">
        <v>11396.57</v>
      </c>
      <c r="E501" s="34" t="n">
        <v>2279.22</v>
      </c>
      <c r="F501" s="34" t="n">
        <f aca="false">D501-E501</f>
        <v>9117.35</v>
      </c>
      <c r="G501" s="34" t="n">
        <v>0</v>
      </c>
      <c r="H501" s="34" t="n">
        <v>0</v>
      </c>
      <c r="I501" s="34" t="n">
        <v>0</v>
      </c>
      <c r="J501" s="32" t="n">
        <v>0</v>
      </c>
      <c r="K501" s="2" t="n">
        <v>0</v>
      </c>
      <c r="L501" s="2" t="n">
        <v>0</v>
      </c>
      <c r="M501" s="32" t="n">
        <f aca="false">C501+F501+L501</f>
        <v>330233.19</v>
      </c>
      <c r="N501" s="2"/>
    </row>
    <row r="502" customFormat="false" ht="12.75" hidden="false" customHeight="true" outlineLevel="0" collapsed="false">
      <c r="A502" s="4" t="n">
        <v>410</v>
      </c>
      <c r="B502" s="32" t="s">
        <v>514</v>
      </c>
      <c r="C502" s="38" t="n">
        <v>150646.85</v>
      </c>
      <c r="D502" s="34" t="n">
        <v>7582.22</v>
      </c>
      <c r="E502" s="34" t="n">
        <v>1516.36</v>
      </c>
      <c r="F502" s="34" t="n">
        <f aca="false">D502-E502</f>
        <v>6065.86</v>
      </c>
      <c r="G502" s="34" t="n">
        <v>92.28</v>
      </c>
      <c r="H502" s="34" t="n">
        <v>12.3</v>
      </c>
      <c r="I502" s="34" t="n">
        <v>79.98</v>
      </c>
      <c r="J502" s="32" t="n">
        <v>9.29</v>
      </c>
      <c r="K502" s="2" t="n">
        <v>11.15</v>
      </c>
      <c r="L502" s="2" t="n">
        <v>100.42</v>
      </c>
      <c r="M502" s="32" t="n">
        <f aca="false">C502+F502+L502</f>
        <v>156813.13</v>
      </c>
      <c r="N502" s="2"/>
    </row>
    <row r="503" customFormat="false" ht="12.75" hidden="false" customHeight="true" outlineLevel="0" collapsed="false">
      <c r="A503" s="4" t="n">
        <v>411</v>
      </c>
      <c r="B503" s="32" t="s">
        <v>515</v>
      </c>
      <c r="C503" s="38" t="n">
        <v>1254232.83</v>
      </c>
      <c r="D503" s="34" t="n">
        <v>26960.82</v>
      </c>
      <c r="E503" s="34" t="n">
        <v>5392.07</v>
      </c>
      <c r="F503" s="34" t="n">
        <f aca="false">D503-E503</f>
        <v>21568.75</v>
      </c>
      <c r="G503" s="34" t="n">
        <v>0</v>
      </c>
      <c r="H503" s="34" t="n">
        <v>0</v>
      </c>
      <c r="I503" s="34" t="n">
        <v>0</v>
      </c>
      <c r="J503" s="32" t="n">
        <v>0</v>
      </c>
      <c r="K503" s="2" t="n">
        <v>0</v>
      </c>
      <c r="L503" s="2" t="n">
        <v>0</v>
      </c>
      <c r="M503" s="32" t="n">
        <f aca="false">C503+F503+L503</f>
        <v>1275801.58</v>
      </c>
      <c r="N503" s="2"/>
    </row>
    <row r="504" customFormat="false" ht="12.75" hidden="false" customHeight="true" outlineLevel="0" collapsed="false">
      <c r="A504" s="4" t="n">
        <v>412</v>
      </c>
      <c r="B504" s="32" t="s">
        <v>516</v>
      </c>
      <c r="C504" s="38" t="n">
        <v>151386.3</v>
      </c>
      <c r="D504" s="34" t="n">
        <v>2415.95</v>
      </c>
      <c r="E504" s="34" t="n">
        <v>483.13</v>
      </c>
      <c r="F504" s="34" t="n">
        <f aca="false">D504-E504</f>
        <v>1932.82</v>
      </c>
      <c r="G504" s="34" t="n">
        <v>0</v>
      </c>
      <c r="H504" s="34" t="n">
        <v>0</v>
      </c>
      <c r="I504" s="34" t="n">
        <v>0</v>
      </c>
      <c r="J504" s="32" t="n">
        <v>0</v>
      </c>
      <c r="K504" s="2" t="n">
        <v>0</v>
      </c>
      <c r="L504" s="2" t="n">
        <v>0</v>
      </c>
      <c r="M504" s="32" t="n">
        <f aca="false">C504+F504+L504</f>
        <v>153319.12</v>
      </c>
      <c r="N504" s="2"/>
    </row>
    <row r="505" customFormat="false" ht="12.75" hidden="false" customHeight="true" outlineLevel="0" collapsed="false">
      <c r="A505" s="4" t="n">
        <v>413</v>
      </c>
      <c r="B505" s="32" t="s">
        <v>517</v>
      </c>
      <c r="C505" s="38" t="n">
        <v>79046.25</v>
      </c>
      <c r="D505" s="34" t="n">
        <v>3256.31</v>
      </c>
      <c r="E505" s="34" t="n">
        <v>651.19</v>
      </c>
      <c r="F505" s="34" t="n">
        <f aca="false">D505-E505</f>
        <v>2605.12</v>
      </c>
      <c r="G505" s="34" t="n">
        <v>0</v>
      </c>
      <c r="H505" s="34" t="n">
        <v>0</v>
      </c>
      <c r="I505" s="34" t="n">
        <v>0</v>
      </c>
      <c r="J505" s="32" t="n">
        <v>0</v>
      </c>
      <c r="K505" s="2" t="n">
        <v>0</v>
      </c>
      <c r="L505" s="2" t="n">
        <v>0</v>
      </c>
      <c r="M505" s="32" t="n">
        <f aca="false">C505+F505+L505</f>
        <v>81651.37</v>
      </c>
      <c r="N505" s="2"/>
    </row>
    <row r="506" customFormat="false" ht="12.75" hidden="false" customHeight="true" outlineLevel="0" collapsed="false">
      <c r="A506" s="4" t="n">
        <v>414</v>
      </c>
      <c r="B506" s="32" t="s">
        <v>518</v>
      </c>
      <c r="C506" s="38" t="n">
        <v>211960.85</v>
      </c>
      <c r="D506" s="34" t="n">
        <v>7896.48</v>
      </c>
      <c r="E506" s="34" t="n">
        <v>1579.24</v>
      </c>
      <c r="F506" s="34" t="n">
        <f aca="false">D506-E506</f>
        <v>6317.24</v>
      </c>
      <c r="G506" s="34" t="n">
        <v>0</v>
      </c>
      <c r="H506" s="34" t="n">
        <v>0</v>
      </c>
      <c r="I506" s="34" t="n">
        <v>0</v>
      </c>
      <c r="J506" s="32" t="n">
        <v>0</v>
      </c>
      <c r="K506" s="2" t="n">
        <v>0</v>
      </c>
      <c r="L506" s="2" t="n">
        <v>0</v>
      </c>
      <c r="M506" s="32" t="n">
        <f aca="false">C506+F506+L506</f>
        <v>218278.09</v>
      </c>
      <c r="N506" s="2"/>
    </row>
    <row r="507" customFormat="false" ht="12.75" hidden="false" customHeight="true" outlineLevel="0" collapsed="false">
      <c r="A507" s="4" t="n">
        <v>415</v>
      </c>
      <c r="B507" s="32" t="s">
        <v>519</v>
      </c>
      <c r="C507" s="38" t="n">
        <v>123302.8</v>
      </c>
      <c r="D507" s="34" t="n">
        <v>4394.46</v>
      </c>
      <c r="E507" s="34" t="n">
        <v>878.82</v>
      </c>
      <c r="F507" s="34" t="n">
        <f aca="false">D507-E507</f>
        <v>3515.64</v>
      </c>
      <c r="G507" s="34" t="n">
        <v>0.29</v>
      </c>
      <c r="H507" s="34" t="n">
        <v>0.04</v>
      </c>
      <c r="I507" s="34" t="n">
        <v>0.25</v>
      </c>
      <c r="J507" s="32" t="n">
        <v>0.53</v>
      </c>
      <c r="K507" s="2" t="n">
        <v>0.63</v>
      </c>
      <c r="L507" s="2" t="n">
        <v>1.41</v>
      </c>
      <c r="M507" s="32" t="n">
        <f aca="false">C507+F507+L507</f>
        <v>126819.85</v>
      </c>
      <c r="N507" s="2"/>
    </row>
    <row r="508" customFormat="false" ht="12.75" hidden="false" customHeight="true" outlineLevel="0" collapsed="false">
      <c r="A508" s="4" t="n">
        <v>416</v>
      </c>
      <c r="B508" s="32" t="s">
        <v>520</v>
      </c>
      <c r="C508" s="38" t="n">
        <v>171799.35</v>
      </c>
      <c r="D508" s="34" t="n">
        <v>6342.76</v>
      </c>
      <c r="E508" s="34" t="n">
        <v>1268.47</v>
      </c>
      <c r="F508" s="34" t="n">
        <f aca="false">D508-E508</f>
        <v>5074.29</v>
      </c>
      <c r="G508" s="34" t="n">
        <v>0</v>
      </c>
      <c r="H508" s="34" t="n">
        <v>0</v>
      </c>
      <c r="I508" s="34" t="n">
        <v>0</v>
      </c>
      <c r="J508" s="32" t="n">
        <v>0</v>
      </c>
      <c r="K508" s="2" t="n">
        <v>0</v>
      </c>
      <c r="L508" s="2" t="n">
        <v>0</v>
      </c>
      <c r="M508" s="32" t="n">
        <f aca="false">C508+F508+L508</f>
        <v>176873.64</v>
      </c>
      <c r="N508" s="2"/>
    </row>
    <row r="509" customFormat="false" ht="12.75" hidden="false" customHeight="true" outlineLevel="0" collapsed="false">
      <c r="A509" s="4" t="n">
        <v>417</v>
      </c>
      <c r="B509" s="32" t="s">
        <v>521</v>
      </c>
      <c r="C509" s="38" t="n">
        <v>65272.63</v>
      </c>
      <c r="D509" s="34" t="n">
        <v>1069.99</v>
      </c>
      <c r="E509" s="34" t="n">
        <v>213.96</v>
      </c>
      <c r="F509" s="34" t="n">
        <f aca="false">D509-E509</f>
        <v>856.03</v>
      </c>
      <c r="G509" s="34" t="n">
        <v>0</v>
      </c>
      <c r="H509" s="34" t="n">
        <v>0</v>
      </c>
      <c r="I509" s="34" t="n">
        <v>0</v>
      </c>
      <c r="J509" s="32" t="n">
        <v>0</v>
      </c>
      <c r="K509" s="2" t="n">
        <v>0</v>
      </c>
      <c r="L509" s="2" t="n">
        <v>0</v>
      </c>
      <c r="M509" s="32" t="n">
        <f aca="false">C509+F509+L509</f>
        <v>66128.66</v>
      </c>
      <c r="N509" s="2"/>
    </row>
    <row r="510" customFormat="false" ht="12.75" hidden="false" customHeight="true" outlineLevel="0" collapsed="false">
      <c r="A510" s="4" t="n">
        <v>418</v>
      </c>
      <c r="B510" s="32" t="s">
        <v>522</v>
      </c>
      <c r="C510" s="38" t="n">
        <v>200801.21</v>
      </c>
      <c r="D510" s="34" t="n">
        <v>7922.79</v>
      </c>
      <c r="E510" s="34" t="n">
        <v>1584.46</v>
      </c>
      <c r="F510" s="34" t="n">
        <f aca="false">D510-E510</f>
        <v>6338.33</v>
      </c>
      <c r="G510" s="34" t="n">
        <v>36.94</v>
      </c>
      <c r="H510" s="34" t="n">
        <v>4.92</v>
      </c>
      <c r="I510" s="34" t="n">
        <v>32.02</v>
      </c>
      <c r="J510" s="32" t="n">
        <v>5.05</v>
      </c>
      <c r="K510" s="2" t="n">
        <v>6.03</v>
      </c>
      <c r="L510" s="2" t="n">
        <v>43.1</v>
      </c>
      <c r="M510" s="32" t="n">
        <f aca="false">C510+F510+L510</f>
        <v>207182.64</v>
      </c>
      <c r="N510" s="2"/>
    </row>
    <row r="511" customFormat="false" ht="12.75" hidden="false" customHeight="true" outlineLevel="0" collapsed="false">
      <c r="A511" s="4" t="n">
        <v>419</v>
      </c>
      <c r="B511" s="32" t="s">
        <v>523</v>
      </c>
      <c r="C511" s="38" t="n">
        <v>58570.49</v>
      </c>
      <c r="D511" s="34" t="n">
        <v>472.88</v>
      </c>
      <c r="E511" s="34" t="n">
        <v>94.56</v>
      </c>
      <c r="F511" s="34" t="n">
        <f aca="false">D511-E511</f>
        <v>378.32</v>
      </c>
      <c r="G511" s="34" t="n">
        <v>0</v>
      </c>
      <c r="H511" s="34" t="n">
        <v>0</v>
      </c>
      <c r="I511" s="34" t="n">
        <v>0</v>
      </c>
      <c r="J511" s="32" t="n">
        <v>0</v>
      </c>
      <c r="K511" s="2" t="n">
        <v>0</v>
      </c>
      <c r="L511" s="2" t="n">
        <v>0</v>
      </c>
      <c r="M511" s="32" t="n">
        <f aca="false">C511+F511+L511</f>
        <v>58948.81</v>
      </c>
      <c r="N511" s="2"/>
    </row>
    <row r="512" customFormat="false" ht="12.75" hidden="false" customHeight="true" outlineLevel="0" collapsed="false">
      <c r="A512" s="4" t="n">
        <v>420</v>
      </c>
      <c r="B512" s="32" t="s">
        <v>524</v>
      </c>
      <c r="C512" s="38" t="n">
        <v>84292.09</v>
      </c>
      <c r="D512" s="34" t="n">
        <v>7538.09</v>
      </c>
      <c r="E512" s="34" t="n">
        <v>1507.52</v>
      </c>
      <c r="F512" s="34" t="n">
        <f aca="false">D512-E512</f>
        <v>6030.57</v>
      </c>
      <c r="G512" s="34" t="n">
        <v>0</v>
      </c>
      <c r="H512" s="34" t="n">
        <v>0</v>
      </c>
      <c r="I512" s="34" t="n">
        <v>0</v>
      </c>
      <c r="J512" s="32" t="n">
        <v>0</v>
      </c>
      <c r="K512" s="2" t="n">
        <v>0</v>
      </c>
      <c r="L512" s="2" t="n">
        <v>0</v>
      </c>
      <c r="M512" s="32" t="n">
        <f aca="false">C512+F512+L512</f>
        <v>90322.66</v>
      </c>
      <c r="N512" s="2"/>
    </row>
    <row r="513" customFormat="false" ht="12.75" hidden="false" customHeight="true" outlineLevel="0" collapsed="false">
      <c r="A513" s="4" t="n">
        <v>421</v>
      </c>
      <c r="B513" s="32" t="s">
        <v>525</v>
      </c>
      <c r="C513" s="38" t="n">
        <v>242916.58</v>
      </c>
      <c r="D513" s="34" t="n">
        <v>9099.76</v>
      </c>
      <c r="E513" s="34" t="n">
        <v>1819.87</v>
      </c>
      <c r="F513" s="34" t="n">
        <f aca="false">D513-E513</f>
        <v>7279.89</v>
      </c>
      <c r="G513" s="34" t="n">
        <v>1374.5</v>
      </c>
      <c r="H513" s="34" t="n">
        <v>183.22</v>
      </c>
      <c r="I513" s="34" t="n">
        <v>1191.28</v>
      </c>
      <c r="J513" s="32" t="n">
        <v>100.97</v>
      </c>
      <c r="K513" s="2" t="n">
        <v>122.87</v>
      </c>
      <c r="L513" s="2" t="n">
        <v>1415.12</v>
      </c>
      <c r="M513" s="32" t="n">
        <f aca="false">C513+F513+L513</f>
        <v>251611.59</v>
      </c>
      <c r="N513" s="2"/>
    </row>
    <row r="514" customFormat="false" ht="12.75" hidden="false" customHeight="true" outlineLevel="0" collapsed="false">
      <c r="A514" s="4" t="n">
        <v>422</v>
      </c>
      <c r="B514" s="32" t="s">
        <v>526</v>
      </c>
      <c r="C514" s="38" t="n">
        <v>296523.52</v>
      </c>
      <c r="D514" s="34" t="n">
        <v>9482.15</v>
      </c>
      <c r="E514" s="34" t="n">
        <v>1896.33</v>
      </c>
      <c r="F514" s="34" t="n">
        <f aca="false">D514-E514</f>
        <v>7585.82</v>
      </c>
      <c r="G514" s="34" t="n">
        <v>18.84</v>
      </c>
      <c r="H514" s="34" t="n">
        <v>2.51</v>
      </c>
      <c r="I514" s="34" t="n">
        <v>16.33</v>
      </c>
      <c r="J514" s="32" t="n">
        <v>1.97</v>
      </c>
      <c r="K514" s="2" t="n">
        <v>2.35</v>
      </c>
      <c r="L514" s="2" t="n">
        <v>20.65</v>
      </c>
      <c r="M514" s="32" t="n">
        <f aca="false">C514+F514+L514</f>
        <v>304129.99</v>
      </c>
      <c r="N514" s="2"/>
    </row>
    <row r="515" customFormat="false" ht="12.75" hidden="false" customHeight="true" outlineLevel="0" collapsed="false">
      <c r="A515" s="4" t="n">
        <v>811</v>
      </c>
      <c r="B515" s="32" t="s">
        <v>527</v>
      </c>
      <c r="C515" s="38" t="n">
        <v>11945.32</v>
      </c>
      <c r="D515" s="34" t="n">
        <v>1646.7</v>
      </c>
      <c r="E515" s="34" t="n">
        <v>329.29</v>
      </c>
      <c r="F515" s="34" t="n">
        <f aca="false">D515-E515</f>
        <v>1317.41</v>
      </c>
      <c r="G515" s="34" t="n">
        <v>0</v>
      </c>
      <c r="H515" s="34" t="n">
        <v>0</v>
      </c>
      <c r="I515" s="34" t="n">
        <v>0</v>
      </c>
      <c r="J515" s="32" t="n">
        <v>0</v>
      </c>
      <c r="K515" s="2" t="n">
        <v>0</v>
      </c>
      <c r="L515" s="2" t="n">
        <v>0</v>
      </c>
      <c r="M515" s="32" t="n">
        <f aca="false">C515+F515+L515</f>
        <v>13262.73</v>
      </c>
      <c r="N515" s="2"/>
    </row>
    <row r="516" customFormat="false" ht="12.75" hidden="false" customHeight="true" outlineLevel="0" collapsed="false">
      <c r="A516" s="4" t="n">
        <v>423</v>
      </c>
      <c r="B516" s="32" t="s">
        <v>528</v>
      </c>
      <c r="C516" s="38" t="n">
        <v>125254.64</v>
      </c>
      <c r="D516" s="34" t="n">
        <v>3400.19</v>
      </c>
      <c r="E516" s="34" t="n">
        <v>679.96</v>
      </c>
      <c r="F516" s="34" t="n">
        <f aca="false">D516-E516</f>
        <v>2720.23</v>
      </c>
      <c r="G516" s="34" t="n">
        <v>0</v>
      </c>
      <c r="H516" s="34" t="n">
        <v>0</v>
      </c>
      <c r="I516" s="34" t="n">
        <v>0</v>
      </c>
      <c r="J516" s="32" t="n">
        <v>0</v>
      </c>
      <c r="K516" s="2" t="n">
        <v>0</v>
      </c>
      <c r="L516" s="2" t="n">
        <v>0</v>
      </c>
      <c r="M516" s="32" t="n">
        <f aca="false">C516+F516+L516</f>
        <v>127974.87</v>
      </c>
      <c r="N516" s="2"/>
    </row>
    <row r="517" customFormat="false" ht="12.75" hidden="false" customHeight="true" outlineLevel="0" collapsed="false">
      <c r="A517" s="4" t="n">
        <v>424</v>
      </c>
      <c r="B517" s="32" t="s">
        <v>529</v>
      </c>
      <c r="C517" s="38" t="n">
        <v>210208.06</v>
      </c>
      <c r="D517" s="34" t="n">
        <v>8966.96</v>
      </c>
      <c r="E517" s="34" t="n">
        <v>1793.3</v>
      </c>
      <c r="F517" s="34" t="n">
        <f aca="false">D517-E517</f>
        <v>7173.66</v>
      </c>
      <c r="G517" s="34" t="n">
        <v>0</v>
      </c>
      <c r="H517" s="34" t="n">
        <v>0</v>
      </c>
      <c r="I517" s="34" t="n">
        <v>0</v>
      </c>
      <c r="J517" s="32" t="n">
        <v>0</v>
      </c>
      <c r="K517" s="2" t="n">
        <v>0</v>
      </c>
      <c r="L517" s="2" t="n">
        <v>0</v>
      </c>
      <c r="M517" s="32" t="n">
        <f aca="false">C517+F517+L517</f>
        <v>217381.72</v>
      </c>
      <c r="N517" s="2"/>
    </row>
    <row r="518" customFormat="false" ht="12.75" hidden="false" customHeight="true" outlineLevel="0" collapsed="false">
      <c r="A518" s="4" t="n">
        <v>425</v>
      </c>
      <c r="B518" s="32" t="s">
        <v>530</v>
      </c>
      <c r="C518" s="38" t="n">
        <v>10091.7</v>
      </c>
      <c r="D518" s="34" t="n">
        <v>589.57</v>
      </c>
      <c r="E518" s="34" t="n">
        <v>117.9</v>
      </c>
      <c r="F518" s="34" t="n">
        <f aca="false">D518-E518</f>
        <v>471.67</v>
      </c>
      <c r="G518" s="34" t="n">
        <v>0</v>
      </c>
      <c r="H518" s="34" t="n">
        <v>0</v>
      </c>
      <c r="I518" s="34" t="n">
        <v>0</v>
      </c>
      <c r="J518" s="32" t="n">
        <v>0</v>
      </c>
      <c r="K518" s="2" t="n">
        <v>0</v>
      </c>
      <c r="L518" s="2" t="n">
        <v>0</v>
      </c>
      <c r="M518" s="32" t="n">
        <f aca="false">C518+F518+L518</f>
        <v>10563.37</v>
      </c>
      <c r="N518" s="2"/>
    </row>
    <row r="519" customFormat="false" ht="12.75" hidden="false" customHeight="true" outlineLevel="0" collapsed="false">
      <c r="A519" s="4" t="n">
        <v>426</v>
      </c>
      <c r="B519" s="32" t="s">
        <v>531</v>
      </c>
      <c r="C519" s="38" t="n">
        <v>201987.49</v>
      </c>
      <c r="D519" s="34" t="n">
        <v>4721.2</v>
      </c>
      <c r="E519" s="34" t="n">
        <v>944.15</v>
      </c>
      <c r="F519" s="34" t="n">
        <f aca="false">D519-E519</f>
        <v>3777.05</v>
      </c>
      <c r="G519" s="34" t="n">
        <v>0</v>
      </c>
      <c r="H519" s="34" t="n">
        <v>0</v>
      </c>
      <c r="I519" s="34" t="n">
        <v>0</v>
      </c>
      <c r="J519" s="32" t="n">
        <v>0</v>
      </c>
      <c r="K519" s="2" t="n">
        <v>0</v>
      </c>
      <c r="L519" s="2" t="n">
        <v>0</v>
      </c>
      <c r="M519" s="32" t="n">
        <f aca="false">C519+F519+L519</f>
        <v>205764.54</v>
      </c>
      <c r="N519" s="2"/>
    </row>
    <row r="520" customFormat="false" ht="12.75" hidden="false" customHeight="true" outlineLevel="0" collapsed="false">
      <c r="A520" s="4" t="n">
        <v>427</v>
      </c>
      <c r="B520" s="32" t="s">
        <v>532</v>
      </c>
      <c r="C520" s="38" t="n">
        <v>100125.72</v>
      </c>
      <c r="D520" s="34" t="n">
        <v>5897.46</v>
      </c>
      <c r="E520" s="34" t="n">
        <v>1179.39</v>
      </c>
      <c r="F520" s="34" t="n">
        <f aca="false">D520-E520</f>
        <v>4718.07</v>
      </c>
      <c r="G520" s="34" t="n">
        <v>0</v>
      </c>
      <c r="H520" s="34" t="n">
        <v>0</v>
      </c>
      <c r="I520" s="34" t="n">
        <v>0</v>
      </c>
      <c r="J520" s="32" t="n">
        <v>0</v>
      </c>
      <c r="K520" s="2" t="n">
        <v>0</v>
      </c>
      <c r="L520" s="2" t="n">
        <v>0</v>
      </c>
      <c r="M520" s="32" t="n">
        <f aca="false">C520+F520+L520</f>
        <v>104843.79</v>
      </c>
      <c r="N520" s="2"/>
    </row>
    <row r="521" customFormat="false" ht="12.75" hidden="false" customHeight="true" outlineLevel="0" collapsed="false">
      <c r="A521" s="4" t="n">
        <v>428</v>
      </c>
      <c r="B521" s="32" t="s">
        <v>533</v>
      </c>
      <c r="C521" s="38" t="n">
        <v>409899.6</v>
      </c>
      <c r="D521" s="34" t="n">
        <v>15183.36</v>
      </c>
      <c r="E521" s="34" t="n">
        <v>3036.6</v>
      </c>
      <c r="F521" s="34" t="n">
        <f aca="false">D521-E521</f>
        <v>12146.76</v>
      </c>
      <c r="G521" s="34" t="n">
        <v>2452.73</v>
      </c>
      <c r="H521" s="34" t="n">
        <v>326.95</v>
      </c>
      <c r="I521" s="34" t="n">
        <v>2125.78</v>
      </c>
      <c r="J521" s="32" t="n">
        <v>197.05</v>
      </c>
      <c r="K521" s="2" t="n">
        <v>235.85</v>
      </c>
      <c r="L521" s="2" t="n">
        <v>2558.68</v>
      </c>
      <c r="M521" s="32" t="n">
        <f aca="false">C521+F521+L521</f>
        <v>424605.04</v>
      </c>
      <c r="N521" s="2"/>
    </row>
    <row r="522" customFormat="false" ht="12.75" hidden="false" customHeight="true" outlineLevel="0" collapsed="false">
      <c r="A522" s="4" t="n">
        <v>429</v>
      </c>
      <c r="B522" s="32" t="s">
        <v>534</v>
      </c>
      <c r="C522" s="38" t="n">
        <v>265665.73</v>
      </c>
      <c r="D522" s="34" t="n">
        <v>12018.5</v>
      </c>
      <c r="E522" s="34" t="n">
        <v>2403.6</v>
      </c>
      <c r="F522" s="34" t="n">
        <f aca="false">D522-E522</f>
        <v>9614.9</v>
      </c>
      <c r="G522" s="34" t="n">
        <v>78.5</v>
      </c>
      <c r="H522" s="34" t="n">
        <v>10.46</v>
      </c>
      <c r="I522" s="34" t="n">
        <v>68.04</v>
      </c>
      <c r="J522" s="32" t="n">
        <v>8.81</v>
      </c>
      <c r="K522" s="2" t="n">
        <v>10.51</v>
      </c>
      <c r="L522" s="2" t="n">
        <v>87.36</v>
      </c>
      <c r="M522" s="32" t="n">
        <f aca="false">C522+F522+L522</f>
        <v>275367.99</v>
      </c>
      <c r="N522" s="2"/>
    </row>
    <row r="523" customFormat="false" ht="12.75" hidden="false" customHeight="true" outlineLevel="0" collapsed="false">
      <c r="A523" s="4" t="n">
        <v>430</v>
      </c>
      <c r="B523" s="32" t="s">
        <v>535</v>
      </c>
      <c r="C523" s="38" t="n">
        <v>339051.99</v>
      </c>
      <c r="D523" s="34" t="n">
        <v>7565.69</v>
      </c>
      <c r="E523" s="34" t="n">
        <v>1513.04</v>
      </c>
      <c r="F523" s="34" t="n">
        <f aca="false">D523-E523</f>
        <v>6052.65</v>
      </c>
      <c r="G523" s="34" t="n">
        <v>0</v>
      </c>
      <c r="H523" s="34" t="n">
        <v>0</v>
      </c>
      <c r="I523" s="34" t="n">
        <v>0</v>
      </c>
      <c r="J523" s="32" t="n">
        <v>0</v>
      </c>
      <c r="K523" s="2" t="n">
        <v>0</v>
      </c>
      <c r="L523" s="2" t="n">
        <v>0</v>
      </c>
      <c r="M523" s="32" t="n">
        <f aca="false">C523+F523+L523</f>
        <v>345104.64</v>
      </c>
      <c r="N523" s="2"/>
    </row>
    <row r="524" customFormat="false" ht="12.75" hidden="false" customHeight="true" outlineLevel="0" collapsed="false">
      <c r="A524" s="4" t="n">
        <v>431</v>
      </c>
      <c r="B524" s="32" t="s">
        <v>536</v>
      </c>
      <c r="C524" s="38" t="n">
        <v>2002112.9</v>
      </c>
      <c r="D524" s="34" t="n">
        <v>74134.5</v>
      </c>
      <c r="E524" s="34" t="n">
        <v>14826.79</v>
      </c>
      <c r="F524" s="34" t="n">
        <f aca="false">D524-E524</f>
        <v>59307.71</v>
      </c>
      <c r="G524" s="34" t="n">
        <v>6672.28</v>
      </c>
      <c r="H524" s="34" t="n">
        <v>889.41</v>
      </c>
      <c r="I524" s="34" t="n">
        <v>5782.87</v>
      </c>
      <c r="J524" s="32" t="n">
        <v>549.44</v>
      </c>
      <c r="K524" s="2" t="n">
        <v>653.56</v>
      </c>
      <c r="L524" s="2" t="n">
        <v>6985.87</v>
      </c>
      <c r="M524" s="32" t="n">
        <f aca="false">C524+F524+L524</f>
        <v>2068406.48</v>
      </c>
      <c r="N524" s="2"/>
    </row>
    <row r="525" customFormat="false" ht="12.75" hidden="false" customHeight="true" outlineLevel="0" collapsed="false">
      <c r="A525" s="4" t="n">
        <v>812</v>
      </c>
      <c r="B525" s="32" t="s">
        <v>537</v>
      </c>
      <c r="C525" s="38" t="n">
        <v>12531.84</v>
      </c>
      <c r="D525" s="34" t="n">
        <v>1237.02</v>
      </c>
      <c r="E525" s="34" t="n">
        <v>247.38</v>
      </c>
      <c r="F525" s="34" t="n">
        <f aca="false">D525-E525</f>
        <v>989.64</v>
      </c>
      <c r="G525" s="34" t="n">
        <v>0</v>
      </c>
      <c r="H525" s="34" t="n">
        <v>0</v>
      </c>
      <c r="I525" s="34" t="n">
        <v>0</v>
      </c>
      <c r="J525" s="32" t="n">
        <v>0</v>
      </c>
      <c r="K525" s="2" t="n">
        <v>0</v>
      </c>
      <c r="L525" s="2" t="n">
        <v>0</v>
      </c>
      <c r="M525" s="32" t="n">
        <f aca="false">C525+F525+L525</f>
        <v>13521.48</v>
      </c>
      <c r="N525" s="2"/>
    </row>
    <row r="526" customFormat="false" ht="12.75" hidden="false" customHeight="true" outlineLevel="0" collapsed="false">
      <c r="A526" s="4" t="n">
        <v>432</v>
      </c>
      <c r="B526" s="32" t="s">
        <v>538</v>
      </c>
      <c r="C526" s="38" t="n">
        <v>622832.06</v>
      </c>
      <c r="D526" s="34" t="n">
        <v>20201.14</v>
      </c>
      <c r="E526" s="34" t="n">
        <v>4040.12</v>
      </c>
      <c r="F526" s="34" t="n">
        <f aca="false">D526-E526</f>
        <v>16161.02</v>
      </c>
      <c r="G526" s="34" t="n">
        <v>0</v>
      </c>
      <c r="H526" s="34" t="n">
        <v>0</v>
      </c>
      <c r="I526" s="34" t="n">
        <v>0</v>
      </c>
      <c r="J526" s="32" t="n">
        <v>0</v>
      </c>
      <c r="K526" s="2" t="n">
        <v>0</v>
      </c>
      <c r="L526" s="2" t="n">
        <v>0</v>
      </c>
      <c r="M526" s="32" t="n">
        <f aca="false">C526+F526+L526</f>
        <v>638993.08</v>
      </c>
      <c r="N526" s="2"/>
    </row>
    <row r="527" customFormat="false" ht="12.75" hidden="false" customHeight="true" outlineLevel="0" collapsed="false">
      <c r="A527" s="4" t="n">
        <v>434</v>
      </c>
      <c r="B527" s="32" t="s">
        <v>539</v>
      </c>
      <c r="C527" s="38" t="n">
        <v>868083.31</v>
      </c>
      <c r="D527" s="34" t="n">
        <v>29175.82</v>
      </c>
      <c r="E527" s="34" t="n">
        <v>5835.08</v>
      </c>
      <c r="F527" s="34" t="n">
        <f aca="false">D527-E527</f>
        <v>23340.74</v>
      </c>
      <c r="G527" s="34" t="n">
        <v>0</v>
      </c>
      <c r="H527" s="34" t="n">
        <v>0</v>
      </c>
      <c r="I527" s="34" t="n">
        <v>0</v>
      </c>
      <c r="J527" s="32" t="n">
        <v>0</v>
      </c>
      <c r="K527" s="2" t="n">
        <v>0</v>
      </c>
      <c r="L527" s="2" t="n">
        <v>0</v>
      </c>
      <c r="M527" s="32" t="n">
        <f aca="false">C527+F527+L527</f>
        <v>891424.05</v>
      </c>
      <c r="N527" s="2"/>
    </row>
    <row r="528" customFormat="false" ht="12.75" hidden="false" customHeight="true" outlineLevel="0" collapsed="false">
      <c r="A528" s="4" t="n">
        <v>433</v>
      </c>
      <c r="B528" s="32" t="s">
        <v>540</v>
      </c>
      <c r="C528" s="38" t="n">
        <v>12423053.58</v>
      </c>
      <c r="D528" s="34" t="n">
        <v>641395.05</v>
      </c>
      <c r="E528" s="34" t="n">
        <v>128278.93</v>
      </c>
      <c r="F528" s="34" t="n">
        <f aca="false">D528-E528</f>
        <v>513116.12</v>
      </c>
      <c r="G528" s="34" t="n">
        <v>29370.1</v>
      </c>
      <c r="H528" s="34" t="n">
        <v>3915.03</v>
      </c>
      <c r="I528" s="34" t="n">
        <v>25455.07</v>
      </c>
      <c r="J528" s="32" t="n">
        <v>2395.18</v>
      </c>
      <c r="K528" s="2" t="n">
        <v>2855.31</v>
      </c>
      <c r="L528" s="2" t="n">
        <v>30705.56</v>
      </c>
      <c r="M528" s="32" t="n">
        <f aca="false">C528+F528+L528</f>
        <v>12966875.26</v>
      </c>
      <c r="N528" s="2"/>
    </row>
    <row r="529" customFormat="false" ht="12.75" hidden="false" customHeight="true" outlineLevel="0" collapsed="false">
      <c r="A529" s="4" t="n">
        <v>747</v>
      </c>
      <c r="B529" s="32" t="s">
        <v>541</v>
      </c>
      <c r="C529" s="38" t="n">
        <v>26533.24</v>
      </c>
      <c r="D529" s="34" t="n">
        <v>1285.04</v>
      </c>
      <c r="E529" s="34" t="n">
        <v>256.95</v>
      </c>
      <c r="F529" s="34" t="n">
        <f aca="false">D529-E529</f>
        <v>1028.09</v>
      </c>
      <c r="G529" s="34" t="n">
        <v>0</v>
      </c>
      <c r="H529" s="34" t="n">
        <v>0</v>
      </c>
      <c r="I529" s="34" t="n">
        <v>0</v>
      </c>
      <c r="J529" s="32" t="n">
        <v>0</v>
      </c>
      <c r="K529" s="2" t="n">
        <v>0</v>
      </c>
      <c r="L529" s="2" t="n">
        <v>0</v>
      </c>
      <c r="M529" s="32" t="n">
        <f aca="false">C529+F529+L529</f>
        <v>27561.33</v>
      </c>
      <c r="N529" s="2"/>
    </row>
    <row r="530" customFormat="false" ht="12.75" hidden="false" customHeight="true" outlineLevel="0" collapsed="false">
      <c r="A530" s="4" t="n">
        <v>435</v>
      </c>
      <c r="B530" s="32" t="s">
        <v>542</v>
      </c>
      <c r="C530" s="38" t="n">
        <v>148883.71</v>
      </c>
      <c r="D530" s="34" t="n">
        <v>4653.44</v>
      </c>
      <c r="E530" s="34" t="n">
        <v>930.61</v>
      </c>
      <c r="F530" s="34" t="n">
        <f aca="false">D530-E530</f>
        <v>3722.83</v>
      </c>
      <c r="G530" s="34" t="n">
        <v>0</v>
      </c>
      <c r="H530" s="34" t="n">
        <v>0</v>
      </c>
      <c r="I530" s="34" t="n">
        <v>0</v>
      </c>
      <c r="J530" s="32" t="n">
        <v>0</v>
      </c>
      <c r="K530" s="2" t="n">
        <v>0</v>
      </c>
      <c r="L530" s="2" t="n">
        <v>0</v>
      </c>
      <c r="M530" s="32" t="n">
        <f aca="false">C530+F530+L530</f>
        <v>152606.54</v>
      </c>
      <c r="N530" s="2"/>
    </row>
    <row r="531" customFormat="false" ht="12.75" hidden="false" customHeight="true" outlineLevel="0" collapsed="false">
      <c r="A531" s="4" t="n">
        <v>436</v>
      </c>
      <c r="B531" s="32" t="s">
        <v>543</v>
      </c>
      <c r="C531" s="38" t="n">
        <v>27508.29</v>
      </c>
      <c r="D531" s="34" t="n">
        <v>1365.43</v>
      </c>
      <c r="E531" s="34" t="n">
        <v>273.05</v>
      </c>
      <c r="F531" s="34" t="n">
        <f aca="false">D531-E531</f>
        <v>1092.38</v>
      </c>
      <c r="G531" s="34" t="n">
        <v>0</v>
      </c>
      <c r="H531" s="34" t="n">
        <v>0</v>
      </c>
      <c r="I531" s="34" t="n">
        <v>0</v>
      </c>
      <c r="J531" s="32" t="n">
        <v>0</v>
      </c>
      <c r="K531" s="2" t="n">
        <v>0</v>
      </c>
      <c r="L531" s="2" t="n">
        <v>0</v>
      </c>
      <c r="M531" s="32" t="n">
        <f aca="false">C531+F531+L531</f>
        <v>28600.67</v>
      </c>
      <c r="N531" s="2"/>
    </row>
    <row r="532" customFormat="false" ht="12.75" hidden="false" customHeight="true" outlineLevel="0" collapsed="false">
      <c r="A532" s="4" t="n">
        <v>437</v>
      </c>
      <c r="B532" s="32" t="s">
        <v>544</v>
      </c>
      <c r="C532" s="38" t="n">
        <v>32787.99</v>
      </c>
      <c r="D532" s="34" t="n">
        <v>1397.7</v>
      </c>
      <c r="E532" s="34" t="n">
        <v>279.51</v>
      </c>
      <c r="F532" s="34" t="n">
        <f aca="false">D532-E532</f>
        <v>1118.19</v>
      </c>
      <c r="G532" s="34" t="n">
        <v>0</v>
      </c>
      <c r="H532" s="34" t="n">
        <v>0</v>
      </c>
      <c r="I532" s="34" t="n">
        <v>0</v>
      </c>
      <c r="J532" s="32" t="n">
        <v>0</v>
      </c>
      <c r="K532" s="2" t="n">
        <v>0</v>
      </c>
      <c r="L532" s="2" t="n">
        <v>0</v>
      </c>
      <c r="M532" s="32" t="n">
        <f aca="false">C532+F532+L532</f>
        <v>33906.18</v>
      </c>
      <c r="N532" s="2"/>
    </row>
    <row r="533" customFormat="false" ht="12.75" hidden="false" customHeight="true" outlineLevel="0" collapsed="false">
      <c r="A533" s="4" t="n">
        <v>438</v>
      </c>
      <c r="B533" s="32" t="s">
        <v>545</v>
      </c>
      <c r="C533" s="38" t="n">
        <v>103133.26</v>
      </c>
      <c r="D533" s="34" t="n">
        <v>4458.25</v>
      </c>
      <c r="E533" s="34" t="n">
        <v>891.58</v>
      </c>
      <c r="F533" s="34" t="n">
        <f aca="false">D533-E533</f>
        <v>3566.67</v>
      </c>
      <c r="G533" s="34" t="n">
        <v>0</v>
      </c>
      <c r="H533" s="34" t="n">
        <v>0</v>
      </c>
      <c r="I533" s="34" t="n">
        <v>0</v>
      </c>
      <c r="J533" s="32" t="n">
        <v>0</v>
      </c>
      <c r="K533" s="2" t="n">
        <v>0</v>
      </c>
      <c r="L533" s="2" t="n">
        <v>0</v>
      </c>
      <c r="M533" s="32" t="n">
        <f aca="false">C533+F533+L533</f>
        <v>106699.93</v>
      </c>
      <c r="N533" s="2"/>
    </row>
    <row r="534" customFormat="false" ht="12.75" hidden="false" customHeight="true" outlineLevel="0" collapsed="false">
      <c r="A534" s="4" t="n">
        <v>439</v>
      </c>
      <c r="B534" s="32" t="s">
        <v>546</v>
      </c>
      <c r="C534" s="38" t="n">
        <v>4071922.15</v>
      </c>
      <c r="D534" s="34" t="n">
        <v>170441.8</v>
      </c>
      <c r="E534" s="34" t="n">
        <v>34088.24</v>
      </c>
      <c r="F534" s="34" t="n">
        <f aca="false">D534-E534</f>
        <v>136353.56</v>
      </c>
      <c r="G534" s="34" t="n">
        <v>7721.52</v>
      </c>
      <c r="H534" s="34" t="n">
        <v>1029.28</v>
      </c>
      <c r="I534" s="34" t="n">
        <v>6692.24</v>
      </c>
      <c r="J534" s="32" t="n">
        <v>615.41</v>
      </c>
      <c r="K534" s="2" t="n">
        <v>730.6</v>
      </c>
      <c r="L534" s="2" t="n">
        <v>8038.25</v>
      </c>
      <c r="M534" s="32" t="n">
        <f aca="false">C534+F534+L534</f>
        <v>4216313.96</v>
      </c>
      <c r="N534" s="2"/>
    </row>
    <row r="535" customFormat="false" ht="12.75" hidden="false" customHeight="true" outlineLevel="0" collapsed="false">
      <c r="A535" s="4" t="n">
        <v>440</v>
      </c>
      <c r="B535" s="32" t="s">
        <v>547</v>
      </c>
      <c r="C535" s="38" t="n">
        <v>382180.98</v>
      </c>
      <c r="D535" s="34" t="n">
        <v>15895.25</v>
      </c>
      <c r="E535" s="34" t="n">
        <v>3178.94</v>
      </c>
      <c r="F535" s="34" t="n">
        <f aca="false">D535-E535</f>
        <v>12716.31</v>
      </c>
      <c r="G535" s="34" t="n">
        <v>0</v>
      </c>
      <c r="H535" s="34" t="n">
        <v>0</v>
      </c>
      <c r="I535" s="34" t="n">
        <v>0</v>
      </c>
      <c r="J535" s="32" t="n">
        <v>0</v>
      </c>
      <c r="K535" s="2" t="n">
        <v>0</v>
      </c>
      <c r="L535" s="2" t="n">
        <v>0</v>
      </c>
      <c r="M535" s="32" t="n">
        <f aca="false">C535+F535+L535</f>
        <v>394897.29</v>
      </c>
      <c r="N535" s="2"/>
    </row>
    <row r="536" customFormat="false" ht="12.75" hidden="false" customHeight="true" outlineLevel="0" collapsed="false">
      <c r="A536" s="4" t="n">
        <v>441</v>
      </c>
      <c r="B536" s="32" t="s">
        <v>548</v>
      </c>
      <c r="C536" s="38" t="n">
        <v>730205.11</v>
      </c>
      <c r="D536" s="34" t="n">
        <v>20698.27</v>
      </c>
      <c r="E536" s="34" t="n">
        <v>4139.56</v>
      </c>
      <c r="F536" s="34" t="n">
        <f aca="false">D536-E536</f>
        <v>16558.71</v>
      </c>
      <c r="G536" s="34" t="n">
        <v>0</v>
      </c>
      <c r="H536" s="34" t="n">
        <v>0</v>
      </c>
      <c r="I536" s="34" t="n">
        <v>0</v>
      </c>
      <c r="J536" s="32" t="n">
        <v>0</v>
      </c>
      <c r="K536" s="2" t="n">
        <v>0</v>
      </c>
      <c r="L536" s="2" t="n">
        <v>0</v>
      </c>
      <c r="M536" s="32" t="n">
        <f aca="false">C536+F536+L536</f>
        <v>746763.82</v>
      </c>
      <c r="N536" s="2"/>
    </row>
    <row r="537" customFormat="false" ht="12.75" hidden="false" customHeight="true" outlineLevel="0" collapsed="false">
      <c r="A537" s="4" t="n">
        <v>442</v>
      </c>
      <c r="B537" s="32" t="s">
        <v>549</v>
      </c>
      <c r="C537" s="38" t="n">
        <v>13625.33</v>
      </c>
      <c r="D537" s="34" t="n">
        <v>242.73</v>
      </c>
      <c r="E537" s="34" t="n">
        <v>48.53</v>
      </c>
      <c r="F537" s="34" t="n">
        <f aca="false">D537-E537</f>
        <v>194.2</v>
      </c>
      <c r="G537" s="34" t="n">
        <v>0</v>
      </c>
      <c r="H537" s="34" t="n">
        <v>0</v>
      </c>
      <c r="I537" s="34" t="n">
        <v>0</v>
      </c>
      <c r="J537" s="32" t="n">
        <v>0</v>
      </c>
      <c r="K537" s="2" t="n">
        <v>0</v>
      </c>
      <c r="L537" s="2" t="n">
        <v>0</v>
      </c>
      <c r="M537" s="32" t="n">
        <f aca="false">C537+F537+L537</f>
        <v>13819.53</v>
      </c>
      <c r="N537" s="2"/>
    </row>
    <row r="538" customFormat="false" ht="12.75" hidden="false" customHeight="true" outlineLevel="0" collapsed="false">
      <c r="A538" s="4" t="n">
        <v>443</v>
      </c>
      <c r="B538" s="32" t="s">
        <v>550</v>
      </c>
      <c r="C538" s="38" t="n">
        <v>1009290.51</v>
      </c>
      <c r="D538" s="34" t="n">
        <v>56586.76</v>
      </c>
      <c r="E538" s="34" t="n">
        <v>11317.27</v>
      </c>
      <c r="F538" s="34" t="n">
        <f aca="false">D538-E538</f>
        <v>45269.49</v>
      </c>
      <c r="G538" s="34" t="n">
        <v>3977.63</v>
      </c>
      <c r="H538" s="34" t="n">
        <v>530.22</v>
      </c>
      <c r="I538" s="34" t="n">
        <v>3447.41</v>
      </c>
      <c r="J538" s="32" t="n">
        <v>332.83</v>
      </c>
      <c r="K538" s="2" t="n">
        <v>394.38</v>
      </c>
      <c r="L538" s="2" t="n">
        <v>4174.62</v>
      </c>
      <c r="M538" s="32" t="n">
        <f aca="false">C538+F538+L538</f>
        <v>1058734.62</v>
      </c>
      <c r="N538" s="2"/>
    </row>
    <row r="539" customFormat="false" ht="12.75" hidden="false" customHeight="true" outlineLevel="0" collapsed="false">
      <c r="A539" s="4" t="n">
        <v>813</v>
      </c>
      <c r="B539" s="32" t="s">
        <v>551</v>
      </c>
      <c r="C539" s="38" t="n">
        <v>70513.09</v>
      </c>
      <c r="D539" s="34" t="n">
        <v>2562.27</v>
      </c>
      <c r="E539" s="34" t="n">
        <v>512.38</v>
      </c>
      <c r="F539" s="34" t="n">
        <f aca="false">D539-E539</f>
        <v>2049.89</v>
      </c>
      <c r="G539" s="34" t="n">
        <v>0</v>
      </c>
      <c r="H539" s="34" t="n">
        <v>0</v>
      </c>
      <c r="I539" s="34" t="n">
        <v>0</v>
      </c>
      <c r="J539" s="32" t="n">
        <v>0</v>
      </c>
      <c r="K539" s="2" t="n">
        <v>0</v>
      </c>
      <c r="L539" s="2" t="n">
        <v>0</v>
      </c>
      <c r="M539" s="32" t="n">
        <f aca="false">C539+F539+L539</f>
        <v>72562.98</v>
      </c>
      <c r="N539" s="2"/>
    </row>
    <row r="540" customFormat="false" ht="12.75" hidden="false" customHeight="true" outlineLevel="0" collapsed="false">
      <c r="A540" s="4" t="n">
        <v>814</v>
      </c>
      <c r="B540" s="32" t="s">
        <v>552</v>
      </c>
      <c r="C540" s="38" t="n">
        <v>26373.65</v>
      </c>
      <c r="D540" s="34" t="n">
        <v>1148.62</v>
      </c>
      <c r="E540" s="34" t="n">
        <v>229.68</v>
      </c>
      <c r="F540" s="34" t="n">
        <f aca="false">D540-E540</f>
        <v>918.94</v>
      </c>
      <c r="G540" s="34" t="n">
        <v>0</v>
      </c>
      <c r="H540" s="34" t="n">
        <v>0</v>
      </c>
      <c r="I540" s="34" t="n">
        <v>0</v>
      </c>
      <c r="J540" s="32" t="n">
        <v>0</v>
      </c>
      <c r="K540" s="2" t="n">
        <v>0</v>
      </c>
      <c r="L540" s="2" t="n">
        <v>0</v>
      </c>
      <c r="M540" s="32" t="n">
        <f aca="false">C540+F540+L540</f>
        <v>27292.59</v>
      </c>
      <c r="N540" s="2"/>
    </row>
    <row r="541" customFormat="false" ht="12.75" hidden="false" customHeight="true" outlineLevel="0" collapsed="false">
      <c r="A541" s="4" t="n">
        <v>444</v>
      </c>
      <c r="B541" s="32" t="s">
        <v>553</v>
      </c>
      <c r="C541" s="38" t="n">
        <v>110941.2</v>
      </c>
      <c r="D541" s="34" t="n">
        <v>1735.18</v>
      </c>
      <c r="E541" s="34" t="n">
        <v>346.99</v>
      </c>
      <c r="F541" s="34" t="n">
        <f aca="false">D541-E541</f>
        <v>1388.19</v>
      </c>
      <c r="G541" s="34" t="n">
        <v>0</v>
      </c>
      <c r="H541" s="34" t="n">
        <v>0</v>
      </c>
      <c r="I541" s="34" t="n">
        <v>0</v>
      </c>
      <c r="J541" s="32" t="n">
        <v>0</v>
      </c>
      <c r="K541" s="2" t="n">
        <v>0</v>
      </c>
      <c r="L541" s="2" t="n">
        <v>0</v>
      </c>
      <c r="M541" s="32" t="n">
        <f aca="false">C541+F541+L541</f>
        <v>112329.39</v>
      </c>
      <c r="N541" s="2"/>
    </row>
    <row r="542" customFormat="false" ht="12.75" hidden="false" customHeight="true" outlineLevel="0" collapsed="false">
      <c r="A542" s="4" t="n">
        <v>445</v>
      </c>
      <c r="B542" s="32" t="s">
        <v>554</v>
      </c>
      <c r="C542" s="38" t="n">
        <v>141496.22</v>
      </c>
      <c r="D542" s="34" t="n">
        <v>5153.08</v>
      </c>
      <c r="E542" s="34" t="n">
        <v>1030.54</v>
      </c>
      <c r="F542" s="34" t="n">
        <f aca="false">D542-E542</f>
        <v>4122.54</v>
      </c>
      <c r="G542" s="34" t="n">
        <v>0</v>
      </c>
      <c r="H542" s="34" t="n">
        <v>0</v>
      </c>
      <c r="I542" s="34" t="n">
        <v>0</v>
      </c>
      <c r="J542" s="32" t="n">
        <v>0</v>
      </c>
      <c r="K542" s="2" t="n">
        <v>0</v>
      </c>
      <c r="L542" s="2" t="n">
        <v>0</v>
      </c>
      <c r="M542" s="32" t="n">
        <f aca="false">C542+F542+L542</f>
        <v>145618.76</v>
      </c>
      <c r="N542" s="2"/>
    </row>
    <row r="543" customFormat="false" ht="12.75" hidden="false" customHeight="true" outlineLevel="0" collapsed="false">
      <c r="A543" s="4" t="n">
        <v>446</v>
      </c>
      <c r="B543" s="32" t="s">
        <v>555</v>
      </c>
      <c r="C543" s="38" t="n">
        <v>469798.57</v>
      </c>
      <c r="D543" s="34" t="n">
        <v>15202.28</v>
      </c>
      <c r="E543" s="34" t="n">
        <v>3040.38</v>
      </c>
      <c r="F543" s="34" t="n">
        <f aca="false">D543-E543</f>
        <v>12161.9</v>
      </c>
      <c r="G543" s="34" t="n">
        <v>0</v>
      </c>
      <c r="H543" s="34" t="n">
        <v>0</v>
      </c>
      <c r="I543" s="34" t="n">
        <v>0</v>
      </c>
      <c r="J543" s="32" t="n">
        <v>0</v>
      </c>
      <c r="K543" s="2" t="n">
        <v>0</v>
      </c>
      <c r="L543" s="2" t="n">
        <v>0</v>
      </c>
      <c r="M543" s="32" t="n">
        <f aca="false">C543+F543+L543</f>
        <v>481960.47</v>
      </c>
      <c r="N543" s="2"/>
    </row>
    <row r="544" customFormat="false" ht="12.75" hidden="false" customHeight="true" outlineLevel="0" collapsed="false">
      <c r="A544" s="4" t="n">
        <v>815</v>
      </c>
      <c r="B544" s="32" t="s">
        <v>556</v>
      </c>
      <c r="C544" s="38" t="n">
        <v>28463.33</v>
      </c>
      <c r="D544" s="34" t="n">
        <v>442.92</v>
      </c>
      <c r="E544" s="34" t="n">
        <v>88.55</v>
      </c>
      <c r="F544" s="34" t="n">
        <f aca="false">D544-E544</f>
        <v>354.37</v>
      </c>
      <c r="G544" s="34" t="n">
        <v>0</v>
      </c>
      <c r="H544" s="34" t="n">
        <v>0</v>
      </c>
      <c r="I544" s="34" t="n">
        <v>0</v>
      </c>
      <c r="J544" s="32" t="n">
        <v>0</v>
      </c>
      <c r="K544" s="2" t="n">
        <v>0</v>
      </c>
      <c r="L544" s="2" t="n">
        <v>0</v>
      </c>
      <c r="M544" s="32" t="n">
        <f aca="false">C544+F544+L544</f>
        <v>28817.7</v>
      </c>
      <c r="N544" s="2"/>
    </row>
    <row r="545" customFormat="false" ht="12.75" hidden="false" customHeight="true" outlineLevel="0" collapsed="false">
      <c r="A545" s="4" t="n">
        <v>816</v>
      </c>
      <c r="B545" s="32" t="s">
        <v>557</v>
      </c>
      <c r="C545" s="38" t="n">
        <v>37355.84</v>
      </c>
      <c r="D545" s="34" t="n">
        <v>1808.59</v>
      </c>
      <c r="E545" s="34" t="n">
        <v>361.67</v>
      </c>
      <c r="F545" s="34" t="n">
        <f aca="false">D545-E545</f>
        <v>1446.92</v>
      </c>
      <c r="G545" s="34" t="n">
        <v>36.13</v>
      </c>
      <c r="H545" s="34" t="n">
        <v>4.82</v>
      </c>
      <c r="I545" s="34" t="n">
        <v>31.31</v>
      </c>
      <c r="J545" s="32" t="n">
        <v>4.92</v>
      </c>
      <c r="K545" s="2" t="n">
        <v>5.87</v>
      </c>
      <c r="L545" s="2" t="n">
        <v>42.1</v>
      </c>
      <c r="M545" s="32" t="n">
        <f aca="false">C545+F545+L545</f>
        <v>38844.86</v>
      </c>
      <c r="N545" s="2"/>
    </row>
    <row r="546" customFormat="false" ht="12.75" hidden="false" customHeight="true" outlineLevel="0" collapsed="false">
      <c r="A546" s="4" t="n">
        <v>447</v>
      </c>
      <c r="B546" s="32" t="s">
        <v>558</v>
      </c>
      <c r="C546" s="38" t="n">
        <v>542160.02</v>
      </c>
      <c r="D546" s="34" t="n">
        <v>16841.71</v>
      </c>
      <c r="E546" s="34" t="n">
        <v>3368.23</v>
      </c>
      <c r="F546" s="34" t="n">
        <f aca="false">D546-E546</f>
        <v>13473.48</v>
      </c>
      <c r="G546" s="34" t="n">
        <v>176.72</v>
      </c>
      <c r="H546" s="34" t="n">
        <v>23.56</v>
      </c>
      <c r="I546" s="34" t="n">
        <v>153.16</v>
      </c>
      <c r="J546" s="32" t="n">
        <v>24.24</v>
      </c>
      <c r="K546" s="2" t="n">
        <v>28.55</v>
      </c>
      <c r="L546" s="2" t="n">
        <v>205.95</v>
      </c>
      <c r="M546" s="32" t="n">
        <f aca="false">C546+F546+L546</f>
        <v>555839.45</v>
      </c>
      <c r="N546" s="2"/>
    </row>
    <row r="547" customFormat="false" ht="12.75" hidden="false" customHeight="true" outlineLevel="0" collapsed="false">
      <c r="A547" s="4" t="n">
        <v>448</v>
      </c>
      <c r="B547" s="32" t="s">
        <v>559</v>
      </c>
      <c r="C547" s="38" t="n">
        <v>5565921.91</v>
      </c>
      <c r="D547" s="34" t="n">
        <v>232185.16</v>
      </c>
      <c r="E547" s="34" t="n">
        <v>46436.92</v>
      </c>
      <c r="F547" s="34" t="n">
        <f aca="false">D547-E547</f>
        <v>185748.24</v>
      </c>
      <c r="G547" s="34" t="n">
        <v>28728.99</v>
      </c>
      <c r="H547" s="34" t="n">
        <v>3829.57</v>
      </c>
      <c r="I547" s="34" t="n">
        <v>24899.42</v>
      </c>
      <c r="J547" s="32" t="n">
        <v>2293.35</v>
      </c>
      <c r="K547" s="2" t="n">
        <v>2719.57</v>
      </c>
      <c r="L547" s="2" t="n">
        <v>29912.34</v>
      </c>
      <c r="M547" s="32" t="n">
        <f aca="false">C547+F547+L547</f>
        <v>5781582.49</v>
      </c>
      <c r="N547" s="2"/>
    </row>
    <row r="548" customFormat="false" ht="12.75" hidden="false" customHeight="true" outlineLevel="0" collapsed="false">
      <c r="A548" s="4" t="n">
        <v>449</v>
      </c>
      <c r="B548" s="32" t="s">
        <v>560</v>
      </c>
      <c r="C548" s="38" t="n">
        <v>33628.95</v>
      </c>
      <c r="D548" s="34" t="n">
        <v>1693.63</v>
      </c>
      <c r="E548" s="34" t="n">
        <v>338.69</v>
      </c>
      <c r="F548" s="34" t="n">
        <f aca="false">D548-E548</f>
        <v>1354.94</v>
      </c>
      <c r="G548" s="34" t="n">
        <v>0</v>
      </c>
      <c r="H548" s="34" t="n">
        <v>0</v>
      </c>
      <c r="I548" s="34" t="n">
        <v>0</v>
      </c>
      <c r="J548" s="32" t="n">
        <v>0</v>
      </c>
      <c r="K548" s="2" t="n">
        <v>0</v>
      </c>
      <c r="L548" s="2" t="n">
        <v>0</v>
      </c>
      <c r="M548" s="32" t="n">
        <f aca="false">C548+F548+L548</f>
        <v>34983.89</v>
      </c>
      <c r="N548" s="2"/>
    </row>
    <row r="549" customFormat="false" ht="12.75" hidden="false" customHeight="true" outlineLevel="0" collapsed="false">
      <c r="A549" s="4" t="n">
        <v>450</v>
      </c>
      <c r="B549" s="32" t="s">
        <v>561</v>
      </c>
      <c r="C549" s="38" t="n">
        <v>357565.9</v>
      </c>
      <c r="D549" s="34" t="n">
        <v>17004.7</v>
      </c>
      <c r="E549" s="34" t="n">
        <v>3400.84</v>
      </c>
      <c r="F549" s="34" t="n">
        <f aca="false">D549-E549</f>
        <v>13603.86</v>
      </c>
      <c r="G549" s="34" t="n">
        <v>666.57</v>
      </c>
      <c r="H549" s="34" t="n">
        <v>88.85</v>
      </c>
      <c r="I549" s="34" t="n">
        <v>577.72</v>
      </c>
      <c r="J549" s="32" t="n">
        <v>59.4</v>
      </c>
      <c r="K549" s="2" t="n">
        <v>70.66</v>
      </c>
      <c r="L549" s="2" t="n">
        <v>707.78</v>
      </c>
      <c r="M549" s="32" t="n">
        <f aca="false">C549+F549+L549</f>
        <v>371877.54</v>
      </c>
      <c r="N549" s="2"/>
    </row>
    <row r="550" customFormat="false" ht="12.75" hidden="false" customHeight="true" outlineLevel="0" collapsed="false">
      <c r="A550" s="4" t="n">
        <v>817</v>
      </c>
      <c r="B550" s="32" t="s">
        <v>562</v>
      </c>
      <c r="C550" s="38" t="n">
        <v>58854.73</v>
      </c>
      <c r="D550" s="34" t="n">
        <v>3293.82</v>
      </c>
      <c r="E550" s="34" t="n">
        <v>658.71</v>
      </c>
      <c r="F550" s="34" t="n">
        <f aca="false">D550-E550</f>
        <v>2635.11</v>
      </c>
      <c r="G550" s="34" t="n">
        <v>33.6</v>
      </c>
      <c r="H550" s="34" t="n">
        <v>4.48</v>
      </c>
      <c r="I550" s="34" t="n">
        <v>29.12</v>
      </c>
      <c r="J550" s="32" t="n">
        <v>4.07</v>
      </c>
      <c r="K550" s="2" t="n">
        <v>4.95</v>
      </c>
      <c r="L550" s="2" t="n">
        <v>38.14</v>
      </c>
      <c r="M550" s="32" t="n">
        <f aca="false">C550+F550+L550</f>
        <v>61527.98</v>
      </c>
      <c r="N550" s="2"/>
    </row>
    <row r="551" customFormat="false" ht="12.75" hidden="false" customHeight="true" outlineLevel="0" collapsed="false">
      <c r="A551" s="4" t="n">
        <v>451</v>
      </c>
      <c r="B551" s="32" t="s">
        <v>563</v>
      </c>
      <c r="C551" s="38" t="n">
        <v>512859.77</v>
      </c>
      <c r="D551" s="34" t="n">
        <v>10593.65</v>
      </c>
      <c r="E551" s="34" t="n">
        <v>2118.64</v>
      </c>
      <c r="F551" s="34" t="n">
        <f aca="false">D551-E551</f>
        <v>8475.01</v>
      </c>
      <c r="G551" s="34" t="n">
        <v>47.79</v>
      </c>
      <c r="H551" s="34" t="n">
        <v>6.37</v>
      </c>
      <c r="I551" s="34" t="n">
        <v>41.42</v>
      </c>
      <c r="J551" s="32" t="n">
        <v>5</v>
      </c>
      <c r="K551" s="2" t="n">
        <v>6.09</v>
      </c>
      <c r="L551" s="2" t="n">
        <v>52.51</v>
      </c>
      <c r="M551" s="32" t="n">
        <f aca="false">C551+F551+L551</f>
        <v>521387.29</v>
      </c>
      <c r="N551" s="2"/>
    </row>
    <row r="552" customFormat="false" ht="12.75" hidden="false" customHeight="true" outlineLevel="0" collapsed="false">
      <c r="A552" s="4" t="n">
        <v>452</v>
      </c>
      <c r="B552" s="32" t="s">
        <v>564</v>
      </c>
      <c r="C552" s="38" t="n">
        <v>2449498.95</v>
      </c>
      <c r="D552" s="34" t="n">
        <v>98960.21</v>
      </c>
      <c r="E552" s="34" t="n">
        <v>19791.93</v>
      </c>
      <c r="F552" s="34" t="n">
        <f aca="false">D552-E552</f>
        <v>79168.28</v>
      </c>
      <c r="G552" s="34" t="n">
        <v>6515.98</v>
      </c>
      <c r="H552" s="34" t="n">
        <v>868.58</v>
      </c>
      <c r="I552" s="34" t="n">
        <v>5647.4</v>
      </c>
      <c r="J552" s="32" t="n">
        <v>509.21</v>
      </c>
      <c r="K552" s="2" t="n">
        <v>608.76</v>
      </c>
      <c r="L552" s="2" t="n">
        <v>6765.37</v>
      </c>
      <c r="M552" s="32" t="n">
        <f aca="false">C552+F552+L552</f>
        <v>2535432.6</v>
      </c>
      <c r="N552" s="2"/>
    </row>
    <row r="553" customFormat="false" ht="12.75" hidden="false" customHeight="true" outlineLevel="0" collapsed="false">
      <c r="A553" s="4" t="n">
        <v>366</v>
      </c>
      <c r="B553" s="32" t="s">
        <v>565</v>
      </c>
      <c r="C553" s="38" t="n">
        <v>97140.53</v>
      </c>
      <c r="D553" s="34" t="n">
        <v>2968.4</v>
      </c>
      <c r="E553" s="34" t="n">
        <v>593.64</v>
      </c>
      <c r="F553" s="34" t="n">
        <f aca="false">D553-E553</f>
        <v>2374.76</v>
      </c>
      <c r="G553" s="34" t="n">
        <v>0</v>
      </c>
      <c r="H553" s="34" t="n">
        <v>0</v>
      </c>
      <c r="I553" s="34" t="n">
        <v>0</v>
      </c>
      <c r="J553" s="32" t="n">
        <v>0</v>
      </c>
      <c r="K553" s="2" t="n">
        <v>0</v>
      </c>
      <c r="L553" s="2" t="n">
        <v>0</v>
      </c>
      <c r="M553" s="32" t="n">
        <f aca="false">C553+F553+L553</f>
        <v>99515.29</v>
      </c>
      <c r="N553" s="2"/>
    </row>
    <row r="554" customFormat="false" ht="12.75" hidden="false" customHeight="true" outlineLevel="0" collapsed="false">
      <c r="A554" s="4" t="n">
        <v>453</v>
      </c>
      <c r="B554" s="32" t="s">
        <v>566</v>
      </c>
      <c r="C554" s="38" t="n">
        <v>205898.87</v>
      </c>
      <c r="D554" s="34" t="n">
        <v>11777.99</v>
      </c>
      <c r="E554" s="34" t="n">
        <v>2355.52</v>
      </c>
      <c r="F554" s="34" t="n">
        <f aca="false">D554-E554</f>
        <v>9422.47</v>
      </c>
      <c r="G554" s="34" t="n">
        <v>605.61</v>
      </c>
      <c r="H554" s="34" t="n">
        <v>80.73</v>
      </c>
      <c r="I554" s="34" t="n">
        <v>524.88</v>
      </c>
      <c r="J554" s="32" t="n">
        <v>54.32</v>
      </c>
      <c r="K554" s="2" t="n">
        <v>64.84</v>
      </c>
      <c r="L554" s="2" t="n">
        <v>644.04</v>
      </c>
      <c r="M554" s="32" t="n">
        <f aca="false">C554+F554+L554</f>
        <v>215965.38</v>
      </c>
      <c r="N554" s="2"/>
    </row>
    <row r="555" customFormat="false" ht="12.75" hidden="false" customHeight="true" outlineLevel="0" collapsed="false">
      <c r="A555" s="4" t="n">
        <v>818</v>
      </c>
      <c r="B555" s="32" t="s">
        <v>567</v>
      </c>
      <c r="C555" s="38" t="n">
        <v>45036.43</v>
      </c>
      <c r="D555" s="34" t="n">
        <v>1995.48</v>
      </c>
      <c r="E555" s="34" t="n">
        <v>399.06</v>
      </c>
      <c r="F555" s="34" t="n">
        <f aca="false">D555-E555</f>
        <v>1596.42</v>
      </c>
      <c r="G555" s="34" t="n">
        <v>315.38</v>
      </c>
      <c r="H555" s="34" t="n">
        <v>42.04</v>
      </c>
      <c r="I555" s="34" t="n">
        <v>273.34</v>
      </c>
      <c r="J555" s="32" t="n">
        <v>30.02</v>
      </c>
      <c r="K555" s="2" t="n">
        <v>35.71</v>
      </c>
      <c r="L555" s="2" t="n">
        <v>339.07</v>
      </c>
      <c r="M555" s="32" t="n">
        <f aca="false">C555+F555+L555</f>
        <v>46971.92</v>
      </c>
      <c r="N555" s="2"/>
    </row>
    <row r="556" customFormat="false" ht="12.75" hidden="false" customHeight="true" outlineLevel="0" collapsed="false">
      <c r="A556" s="4" t="n">
        <v>819</v>
      </c>
      <c r="B556" s="32" t="s">
        <v>568</v>
      </c>
      <c r="C556" s="38" t="n">
        <v>20060.71</v>
      </c>
      <c r="D556" s="34" t="n">
        <v>1226.47</v>
      </c>
      <c r="E556" s="34" t="n">
        <v>245.27</v>
      </c>
      <c r="F556" s="34" t="n">
        <f aca="false">D556-E556</f>
        <v>981.2</v>
      </c>
      <c r="G556" s="34" t="n">
        <v>0</v>
      </c>
      <c r="H556" s="34" t="n">
        <v>0</v>
      </c>
      <c r="I556" s="34" t="n">
        <v>0</v>
      </c>
      <c r="J556" s="32" t="n">
        <v>0</v>
      </c>
      <c r="K556" s="2" t="n">
        <v>0</v>
      </c>
      <c r="L556" s="2" t="n">
        <v>0</v>
      </c>
      <c r="M556" s="32" t="n">
        <f aca="false">C556+F556+L556</f>
        <v>21041.91</v>
      </c>
      <c r="N556" s="2"/>
    </row>
    <row r="557" customFormat="false" ht="12.75" hidden="false" customHeight="true" outlineLevel="0" collapsed="false">
      <c r="A557" s="4" t="n">
        <v>454</v>
      </c>
      <c r="B557" s="32" t="s">
        <v>569</v>
      </c>
      <c r="C557" s="38" t="n">
        <v>23696.43</v>
      </c>
      <c r="D557" s="34" t="n">
        <v>1749.43</v>
      </c>
      <c r="E557" s="34" t="n">
        <v>349.86</v>
      </c>
      <c r="F557" s="34" t="n">
        <f aca="false">D557-E557</f>
        <v>1399.57</v>
      </c>
      <c r="G557" s="34" t="n">
        <v>0</v>
      </c>
      <c r="H557" s="34" t="n">
        <v>0</v>
      </c>
      <c r="I557" s="34" t="n">
        <v>0</v>
      </c>
      <c r="J557" s="32" t="n">
        <v>0</v>
      </c>
      <c r="K557" s="2" t="n">
        <v>0</v>
      </c>
      <c r="L557" s="2" t="n">
        <v>0</v>
      </c>
      <c r="M557" s="32" t="n">
        <f aca="false">C557+F557+L557</f>
        <v>25096</v>
      </c>
      <c r="N557" s="2"/>
    </row>
    <row r="558" customFormat="false" ht="12.75" hidden="false" customHeight="true" outlineLevel="0" collapsed="false">
      <c r="A558" s="4" t="n">
        <v>820</v>
      </c>
      <c r="B558" s="32" t="s">
        <v>570</v>
      </c>
      <c r="C558" s="38" t="n">
        <v>41528.41</v>
      </c>
      <c r="D558" s="34" t="n">
        <v>3859.39</v>
      </c>
      <c r="E558" s="34" t="n">
        <v>771.82</v>
      </c>
      <c r="F558" s="34" t="n">
        <f aca="false">D558-E558</f>
        <v>3087.57</v>
      </c>
      <c r="G558" s="34" t="n">
        <v>27.52</v>
      </c>
      <c r="H558" s="34" t="n">
        <v>3.67</v>
      </c>
      <c r="I558" s="34" t="n">
        <v>23.85</v>
      </c>
      <c r="J558" s="32" t="n">
        <v>4.18</v>
      </c>
      <c r="K558" s="2" t="n">
        <v>4.97</v>
      </c>
      <c r="L558" s="2" t="n">
        <v>33</v>
      </c>
      <c r="M558" s="32" t="n">
        <f aca="false">C558+F558+L558</f>
        <v>44648.98</v>
      </c>
      <c r="N558" s="2"/>
    </row>
    <row r="559" customFormat="false" ht="12.75" hidden="false" customHeight="true" outlineLevel="0" collapsed="false">
      <c r="A559" s="4" t="n">
        <v>455</v>
      </c>
      <c r="B559" s="32" t="s">
        <v>571</v>
      </c>
      <c r="C559" s="38" t="n">
        <v>22933.85</v>
      </c>
      <c r="D559" s="34" t="n">
        <v>699.04</v>
      </c>
      <c r="E559" s="34" t="n">
        <v>139.79</v>
      </c>
      <c r="F559" s="34" t="n">
        <f aca="false">D559-E559</f>
        <v>559.25</v>
      </c>
      <c r="G559" s="34" t="n">
        <v>18.47</v>
      </c>
      <c r="H559" s="34" t="n">
        <v>2.46</v>
      </c>
      <c r="I559" s="34" t="n">
        <v>16.01</v>
      </c>
      <c r="J559" s="32" t="n">
        <v>1.69</v>
      </c>
      <c r="K559" s="2" t="n">
        <v>2.05</v>
      </c>
      <c r="L559" s="2" t="n">
        <v>19.75</v>
      </c>
      <c r="M559" s="32" t="n">
        <f aca="false">C559+F559+L559</f>
        <v>23512.85</v>
      </c>
      <c r="N559" s="2"/>
    </row>
    <row r="560" customFormat="false" ht="12.75" hidden="false" customHeight="true" outlineLevel="0" collapsed="false">
      <c r="A560" s="4" t="n">
        <v>456</v>
      </c>
      <c r="B560" s="32" t="s">
        <v>572</v>
      </c>
      <c r="C560" s="38" t="n">
        <v>1259482.17</v>
      </c>
      <c r="D560" s="34" t="n">
        <v>45796.39</v>
      </c>
      <c r="E560" s="34" t="n">
        <v>9159.18</v>
      </c>
      <c r="F560" s="34" t="n">
        <f aca="false">D560-E560</f>
        <v>36637.21</v>
      </c>
      <c r="G560" s="34" t="n">
        <v>1459.59</v>
      </c>
      <c r="H560" s="34" t="n">
        <v>194.56</v>
      </c>
      <c r="I560" s="34" t="n">
        <v>1265.03</v>
      </c>
      <c r="J560" s="32" t="n">
        <v>130.09</v>
      </c>
      <c r="K560" s="2" t="n">
        <v>154.76</v>
      </c>
      <c r="L560" s="2" t="n">
        <v>1549.88</v>
      </c>
      <c r="M560" s="32" t="n">
        <f aca="false">C560+F560+L560</f>
        <v>1297669.26</v>
      </c>
      <c r="N560" s="2"/>
    </row>
    <row r="561" customFormat="false" ht="12.75" hidden="false" customHeight="true" outlineLevel="0" collapsed="false">
      <c r="A561" s="4" t="n">
        <v>457</v>
      </c>
      <c r="B561" s="32" t="s">
        <v>573</v>
      </c>
      <c r="C561" s="38" t="n">
        <v>21398.69</v>
      </c>
      <c r="D561" s="34" t="n">
        <v>282.86</v>
      </c>
      <c r="E561" s="34" t="n">
        <v>56.55</v>
      </c>
      <c r="F561" s="34" t="n">
        <f aca="false">D561-E561</f>
        <v>226.31</v>
      </c>
      <c r="G561" s="34" t="n">
        <v>0</v>
      </c>
      <c r="H561" s="34" t="n">
        <v>0</v>
      </c>
      <c r="I561" s="34" t="n">
        <v>0</v>
      </c>
      <c r="J561" s="32" t="n">
        <v>0</v>
      </c>
      <c r="K561" s="2" t="n">
        <v>0</v>
      </c>
      <c r="L561" s="2" t="n">
        <v>0</v>
      </c>
      <c r="M561" s="32" t="n">
        <f aca="false">C561+F561+L561</f>
        <v>21625</v>
      </c>
      <c r="N561" s="2"/>
    </row>
    <row r="562" customFormat="false" ht="12.75" hidden="false" customHeight="true" outlineLevel="0" collapsed="false">
      <c r="A562" s="4" t="n">
        <v>458</v>
      </c>
      <c r="B562" s="32" t="s">
        <v>574</v>
      </c>
      <c r="C562" s="38" t="n">
        <v>37867.58</v>
      </c>
      <c r="D562" s="34" t="n">
        <v>482.92</v>
      </c>
      <c r="E562" s="34" t="n">
        <v>96.56</v>
      </c>
      <c r="F562" s="34" t="n">
        <f aca="false">D562-E562</f>
        <v>386.36</v>
      </c>
      <c r="G562" s="34" t="n">
        <v>0</v>
      </c>
      <c r="H562" s="34" t="n">
        <v>0</v>
      </c>
      <c r="I562" s="34" t="n">
        <v>0</v>
      </c>
      <c r="J562" s="32" t="n">
        <v>0</v>
      </c>
      <c r="K562" s="2" t="n">
        <v>0</v>
      </c>
      <c r="L562" s="2" t="n">
        <v>0</v>
      </c>
      <c r="M562" s="32" t="n">
        <f aca="false">C562+F562+L562</f>
        <v>38253.94</v>
      </c>
      <c r="N562" s="2"/>
    </row>
    <row r="563" customFormat="false" ht="12.75" hidden="false" customHeight="true" outlineLevel="0" collapsed="false">
      <c r="A563" s="4" t="n">
        <v>821</v>
      </c>
      <c r="B563" s="32" t="s">
        <v>575</v>
      </c>
      <c r="C563" s="38" t="n">
        <v>55198.98</v>
      </c>
      <c r="D563" s="34" t="n">
        <v>1974.15</v>
      </c>
      <c r="E563" s="34" t="n">
        <v>394.78</v>
      </c>
      <c r="F563" s="34" t="n">
        <f aca="false">D563-E563</f>
        <v>1579.37</v>
      </c>
      <c r="G563" s="34" t="n">
        <v>36.77</v>
      </c>
      <c r="H563" s="34" t="n">
        <v>4.9</v>
      </c>
      <c r="I563" s="34" t="n">
        <v>31.87</v>
      </c>
      <c r="J563" s="32" t="n">
        <v>4.24</v>
      </c>
      <c r="K563" s="2" t="n">
        <v>5.17</v>
      </c>
      <c r="L563" s="2" t="n">
        <v>41.28</v>
      </c>
      <c r="M563" s="32" t="n">
        <f aca="false">C563+F563+L563</f>
        <v>56819.63</v>
      </c>
      <c r="N563" s="2"/>
    </row>
    <row r="564" customFormat="false" ht="12.75" hidden="false" customHeight="true" outlineLevel="0" collapsed="false">
      <c r="A564" s="4" t="n">
        <v>822</v>
      </c>
      <c r="B564" s="32" t="s">
        <v>576</v>
      </c>
      <c r="C564" s="38" t="n">
        <v>65909.77</v>
      </c>
      <c r="D564" s="34" t="n">
        <v>5777.82</v>
      </c>
      <c r="E564" s="34" t="n">
        <v>1155.47</v>
      </c>
      <c r="F564" s="34" t="n">
        <f aca="false">D564-E564</f>
        <v>4622.35</v>
      </c>
      <c r="G564" s="34" t="n">
        <v>0</v>
      </c>
      <c r="H564" s="34" t="n">
        <v>0</v>
      </c>
      <c r="I564" s="34" t="n">
        <v>0</v>
      </c>
      <c r="J564" s="32" t="n">
        <v>0</v>
      </c>
      <c r="K564" s="2" t="n">
        <v>0</v>
      </c>
      <c r="L564" s="2" t="n">
        <v>0</v>
      </c>
      <c r="M564" s="32" t="n">
        <f aca="false">C564+F564+L564</f>
        <v>70532.12</v>
      </c>
      <c r="N564" s="2"/>
    </row>
    <row r="565" customFormat="false" ht="12.75" hidden="false" customHeight="true" outlineLevel="0" collapsed="false">
      <c r="A565" s="4" t="n">
        <v>459</v>
      </c>
      <c r="B565" s="32" t="s">
        <v>577</v>
      </c>
      <c r="C565" s="38" t="n">
        <v>2073389.51</v>
      </c>
      <c r="D565" s="34" t="n">
        <v>55122.03</v>
      </c>
      <c r="E565" s="34" t="n">
        <v>11024.27</v>
      </c>
      <c r="F565" s="34" t="n">
        <f aca="false">D565-E565</f>
        <v>44097.76</v>
      </c>
      <c r="G565" s="34" t="n">
        <v>3238.65</v>
      </c>
      <c r="H565" s="34" t="n">
        <v>431.71</v>
      </c>
      <c r="I565" s="34" t="n">
        <v>2806.94</v>
      </c>
      <c r="J565" s="32" t="n">
        <v>310.04</v>
      </c>
      <c r="K565" s="2" t="n">
        <v>368.1</v>
      </c>
      <c r="L565" s="2" t="n">
        <v>3485.08</v>
      </c>
      <c r="M565" s="32" t="n">
        <f aca="false">C565+F565+L565</f>
        <v>2120972.35</v>
      </c>
      <c r="N565" s="2"/>
    </row>
    <row r="566" customFormat="false" ht="12.75" hidden="false" customHeight="true" outlineLevel="0" collapsed="false">
      <c r="A566" s="4" t="n">
        <v>460</v>
      </c>
      <c r="B566" s="32" t="s">
        <v>578</v>
      </c>
      <c r="C566" s="38" t="n">
        <v>1091151.61</v>
      </c>
      <c r="D566" s="34" t="n">
        <v>35397.3</v>
      </c>
      <c r="E566" s="34" t="n">
        <v>7079.37</v>
      </c>
      <c r="F566" s="34" t="n">
        <f aca="false">D566-E566</f>
        <v>28317.93</v>
      </c>
      <c r="G566" s="34" t="n">
        <v>1583.58</v>
      </c>
      <c r="H566" s="34" t="n">
        <v>211.09</v>
      </c>
      <c r="I566" s="34" t="n">
        <v>1372.49</v>
      </c>
      <c r="J566" s="32" t="n">
        <v>130.32</v>
      </c>
      <c r="K566" s="2" t="n">
        <v>155.79</v>
      </c>
      <c r="L566" s="2" t="n">
        <v>1658.6</v>
      </c>
      <c r="M566" s="32" t="n">
        <f aca="false">C566+F566+L566</f>
        <v>1121128.14</v>
      </c>
      <c r="N566" s="2"/>
    </row>
    <row r="567" customFormat="false" ht="12.75" hidden="false" customHeight="true" outlineLevel="0" collapsed="false">
      <c r="A567" s="4" t="n">
        <v>461</v>
      </c>
      <c r="B567" s="32" t="s">
        <v>579</v>
      </c>
      <c r="C567" s="38" t="n">
        <v>2509934.8</v>
      </c>
      <c r="D567" s="34" t="n">
        <v>73719.57</v>
      </c>
      <c r="E567" s="34" t="n">
        <v>14743.79</v>
      </c>
      <c r="F567" s="34" t="n">
        <f aca="false">D567-E567</f>
        <v>58975.78</v>
      </c>
      <c r="G567" s="34" t="n">
        <v>16073.96</v>
      </c>
      <c r="H567" s="34" t="n">
        <v>2142.66</v>
      </c>
      <c r="I567" s="34" t="n">
        <v>13931.3</v>
      </c>
      <c r="J567" s="32" t="n">
        <v>1319.78</v>
      </c>
      <c r="K567" s="2" t="n">
        <v>1573.18</v>
      </c>
      <c r="L567" s="2" t="n">
        <v>16824.26</v>
      </c>
      <c r="M567" s="32" t="n">
        <f aca="false">C567+F567+L567</f>
        <v>2585734.84</v>
      </c>
      <c r="N567" s="2"/>
    </row>
    <row r="568" customFormat="false" ht="12.75" hidden="false" customHeight="true" outlineLevel="0" collapsed="false">
      <c r="A568" s="4" t="n">
        <v>462</v>
      </c>
      <c r="B568" s="32" t="s">
        <v>580</v>
      </c>
      <c r="C568" s="38" t="n">
        <v>34807.47</v>
      </c>
      <c r="D568" s="34" t="n">
        <v>857.64</v>
      </c>
      <c r="E568" s="34" t="n">
        <v>171.5</v>
      </c>
      <c r="F568" s="34" t="n">
        <f aca="false">D568-E568</f>
        <v>686.14</v>
      </c>
      <c r="G568" s="34" t="n">
        <v>0</v>
      </c>
      <c r="H568" s="34" t="n">
        <v>0</v>
      </c>
      <c r="I568" s="34" t="n">
        <v>0</v>
      </c>
      <c r="J568" s="32" t="n">
        <v>0</v>
      </c>
      <c r="K568" s="2" t="n">
        <v>0</v>
      </c>
      <c r="L568" s="2" t="n">
        <v>0</v>
      </c>
      <c r="M568" s="32" t="n">
        <f aca="false">C568+F568+L568</f>
        <v>35493.61</v>
      </c>
      <c r="N568" s="2"/>
    </row>
    <row r="569" customFormat="false" ht="12.75" hidden="false" customHeight="true" outlineLevel="0" collapsed="false">
      <c r="A569" s="4" t="n">
        <v>823</v>
      </c>
      <c r="B569" s="32" t="s">
        <v>581</v>
      </c>
      <c r="C569" s="38" t="n">
        <v>13474.96</v>
      </c>
      <c r="D569" s="34" t="n">
        <v>345.68</v>
      </c>
      <c r="E569" s="34" t="n">
        <v>69.12</v>
      </c>
      <c r="F569" s="34" t="n">
        <f aca="false">D569-E569</f>
        <v>276.56</v>
      </c>
      <c r="G569" s="34" t="n">
        <v>19.05</v>
      </c>
      <c r="H569" s="34" t="n">
        <v>2.54</v>
      </c>
      <c r="I569" s="34" t="n">
        <v>16.51</v>
      </c>
      <c r="J569" s="32" t="n">
        <v>2.32</v>
      </c>
      <c r="K569" s="2" t="n">
        <v>2.76</v>
      </c>
      <c r="L569" s="2" t="n">
        <v>21.59</v>
      </c>
      <c r="M569" s="32" t="n">
        <f aca="false">C569+F569+L569</f>
        <v>13773.11</v>
      </c>
      <c r="N569" s="2"/>
    </row>
    <row r="570" customFormat="false" ht="12.75" hidden="false" customHeight="true" outlineLevel="0" collapsed="false">
      <c r="A570" s="4" t="n">
        <v>463</v>
      </c>
      <c r="B570" s="32" t="s">
        <v>582</v>
      </c>
      <c r="C570" s="38" t="n">
        <v>180201.77</v>
      </c>
      <c r="D570" s="34" t="n">
        <v>8384.73</v>
      </c>
      <c r="E570" s="34" t="n">
        <v>1676.87</v>
      </c>
      <c r="F570" s="34" t="n">
        <f aca="false">D570-E570</f>
        <v>6707.86</v>
      </c>
      <c r="G570" s="34" t="n">
        <v>0</v>
      </c>
      <c r="H570" s="34" t="n">
        <v>0</v>
      </c>
      <c r="I570" s="34" t="n">
        <v>0</v>
      </c>
      <c r="J570" s="32" t="n">
        <v>0</v>
      </c>
      <c r="K570" s="2" t="n">
        <v>0</v>
      </c>
      <c r="L570" s="2" t="n">
        <v>0</v>
      </c>
      <c r="M570" s="32" t="n">
        <f aca="false">C570+F570+L570</f>
        <v>186909.63</v>
      </c>
      <c r="N570" s="2"/>
    </row>
    <row r="571" customFormat="false" ht="12.75" hidden="false" customHeight="true" outlineLevel="0" collapsed="false">
      <c r="A571" s="4" t="n">
        <v>824</v>
      </c>
      <c r="B571" s="32" t="s">
        <v>583</v>
      </c>
      <c r="C571" s="38" t="n">
        <v>16561.79</v>
      </c>
      <c r="D571" s="34" t="n">
        <v>270.97</v>
      </c>
      <c r="E571" s="34" t="n">
        <v>54.17</v>
      </c>
      <c r="F571" s="34" t="n">
        <f aca="false">D571-E571</f>
        <v>216.8</v>
      </c>
      <c r="G571" s="34" t="n">
        <v>0</v>
      </c>
      <c r="H571" s="34" t="n">
        <v>0</v>
      </c>
      <c r="I571" s="34" t="n">
        <v>0</v>
      </c>
      <c r="J571" s="32" t="n">
        <v>0</v>
      </c>
      <c r="K571" s="2" t="n">
        <v>0</v>
      </c>
      <c r="L571" s="2" t="n">
        <v>0</v>
      </c>
      <c r="M571" s="32" t="n">
        <f aca="false">C571+F571+L571</f>
        <v>16778.59</v>
      </c>
      <c r="N571" s="2"/>
    </row>
    <row r="572" customFormat="false" ht="12.75" hidden="false" customHeight="true" outlineLevel="0" collapsed="false">
      <c r="A572" s="4" t="n">
        <v>464</v>
      </c>
      <c r="B572" s="32" t="s">
        <v>584</v>
      </c>
      <c r="C572" s="38" t="n">
        <v>112158.75</v>
      </c>
      <c r="D572" s="34" t="n">
        <v>2047.63</v>
      </c>
      <c r="E572" s="34" t="n">
        <v>409.48</v>
      </c>
      <c r="F572" s="34" t="n">
        <f aca="false">D572-E572</f>
        <v>1638.15</v>
      </c>
      <c r="G572" s="34" t="n">
        <v>0</v>
      </c>
      <c r="H572" s="34" t="n">
        <v>0</v>
      </c>
      <c r="I572" s="34" t="n">
        <v>0</v>
      </c>
      <c r="J572" s="32" t="n">
        <v>0</v>
      </c>
      <c r="K572" s="2" t="n">
        <v>0</v>
      </c>
      <c r="L572" s="2" t="n">
        <v>0</v>
      </c>
      <c r="M572" s="32" t="n">
        <f aca="false">C572+F572+L572</f>
        <v>113796.9</v>
      </c>
      <c r="N572" s="2"/>
    </row>
    <row r="573" customFormat="false" ht="12.75" hidden="false" customHeight="true" outlineLevel="0" collapsed="false">
      <c r="A573" s="4" t="n">
        <v>465</v>
      </c>
      <c r="B573" s="32" t="s">
        <v>585</v>
      </c>
      <c r="C573" s="38" t="n">
        <v>254097.12</v>
      </c>
      <c r="D573" s="34" t="n">
        <v>7320</v>
      </c>
      <c r="E573" s="34" t="n">
        <v>1463.93</v>
      </c>
      <c r="F573" s="34" t="n">
        <f aca="false">D573-E573</f>
        <v>5856.07</v>
      </c>
      <c r="G573" s="34" t="n">
        <v>590.01</v>
      </c>
      <c r="H573" s="34" t="n">
        <v>78.65</v>
      </c>
      <c r="I573" s="34" t="n">
        <v>511.36</v>
      </c>
      <c r="J573" s="32" t="n">
        <v>48.66</v>
      </c>
      <c r="K573" s="2" t="n">
        <v>58.65</v>
      </c>
      <c r="L573" s="2" t="n">
        <v>618.67</v>
      </c>
      <c r="M573" s="32" t="n">
        <f aca="false">C573+F573+L573</f>
        <v>260571.86</v>
      </c>
      <c r="N573" s="2"/>
    </row>
    <row r="574" customFormat="false" ht="12.75" hidden="false" customHeight="true" outlineLevel="0" collapsed="false">
      <c r="A574" s="4" t="n">
        <v>466</v>
      </c>
      <c r="B574" s="32" t="s">
        <v>586</v>
      </c>
      <c r="C574" s="38" t="n">
        <v>18650.23</v>
      </c>
      <c r="D574" s="34" t="n">
        <v>498.06</v>
      </c>
      <c r="E574" s="34" t="n">
        <v>99.59</v>
      </c>
      <c r="F574" s="34" t="n">
        <f aca="false">D574-E574</f>
        <v>398.47</v>
      </c>
      <c r="G574" s="34" t="n">
        <v>0</v>
      </c>
      <c r="H574" s="34" t="n">
        <v>0</v>
      </c>
      <c r="I574" s="34" t="n">
        <v>0</v>
      </c>
      <c r="J574" s="32" t="n">
        <v>0</v>
      </c>
      <c r="K574" s="2" t="n">
        <v>0</v>
      </c>
      <c r="L574" s="2" t="n">
        <v>0</v>
      </c>
      <c r="M574" s="32" t="n">
        <f aca="false">C574+F574+L574</f>
        <v>19048.7</v>
      </c>
      <c r="N574" s="2"/>
    </row>
    <row r="575" customFormat="false" ht="12.75" hidden="false" customHeight="true" outlineLevel="0" collapsed="false">
      <c r="A575" s="4" t="n">
        <v>467</v>
      </c>
      <c r="B575" s="32" t="s">
        <v>587</v>
      </c>
      <c r="C575" s="38" t="n">
        <v>132855.51</v>
      </c>
      <c r="D575" s="34" t="n">
        <v>4129.04</v>
      </c>
      <c r="E575" s="34" t="n">
        <v>825.75</v>
      </c>
      <c r="F575" s="34" t="n">
        <f aca="false">D575-E575</f>
        <v>3303.29</v>
      </c>
      <c r="G575" s="34" t="n">
        <v>0</v>
      </c>
      <c r="H575" s="34" t="n">
        <v>0</v>
      </c>
      <c r="I575" s="34" t="n">
        <v>0</v>
      </c>
      <c r="J575" s="32" t="n">
        <v>0</v>
      </c>
      <c r="K575" s="2" t="n">
        <v>0</v>
      </c>
      <c r="L575" s="2" t="n">
        <v>0</v>
      </c>
      <c r="M575" s="32" t="n">
        <f aca="false">C575+F575+L575</f>
        <v>136158.8</v>
      </c>
      <c r="N575" s="2"/>
    </row>
    <row r="576" customFormat="false" ht="12.75" hidden="false" customHeight="true" outlineLevel="0" collapsed="false">
      <c r="A576" s="4" t="n">
        <v>750</v>
      </c>
      <c r="B576" s="32" t="s">
        <v>588</v>
      </c>
      <c r="C576" s="38" t="n">
        <v>36518.39</v>
      </c>
      <c r="D576" s="34" t="n">
        <v>3147.75</v>
      </c>
      <c r="E576" s="34" t="n">
        <v>629.52</v>
      </c>
      <c r="F576" s="34" t="n">
        <f aca="false">D576-E576</f>
        <v>2518.23</v>
      </c>
      <c r="G576" s="34" t="n">
        <v>151.42</v>
      </c>
      <c r="H576" s="34" t="n">
        <v>20.18</v>
      </c>
      <c r="I576" s="34" t="n">
        <v>131.24</v>
      </c>
      <c r="J576" s="32" t="n">
        <v>13.7</v>
      </c>
      <c r="K576" s="2" t="n">
        <v>16.68</v>
      </c>
      <c r="L576" s="2" t="n">
        <v>161.62</v>
      </c>
      <c r="M576" s="32" t="n">
        <f aca="false">C576+F576+L576</f>
        <v>39198.24</v>
      </c>
      <c r="N576" s="2"/>
    </row>
    <row r="577" customFormat="false" ht="12.75" hidden="false" customHeight="true" outlineLevel="0" collapsed="false">
      <c r="A577" s="4" t="n">
        <v>469</v>
      </c>
      <c r="B577" s="32" t="s">
        <v>589</v>
      </c>
      <c r="C577" s="38" t="n">
        <v>423958.25</v>
      </c>
      <c r="D577" s="34" t="n">
        <v>13010.14</v>
      </c>
      <c r="E577" s="34" t="n">
        <v>2601.95</v>
      </c>
      <c r="F577" s="34" t="n">
        <f aca="false">D577-E577</f>
        <v>10408.19</v>
      </c>
      <c r="G577" s="34" t="n">
        <v>2753.65</v>
      </c>
      <c r="H577" s="34" t="n">
        <v>367.06</v>
      </c>
      <c r="I577" s="34" t="n">
        <v>2386.59</v>
      </c>
      <c r="J577" s="32" t="n">
        <v>234.94</v>
      </c>
      <c r="K577" s="2" t="n">
        <v>280.31</v>
      </c>
      <c r="L577" s="2" t="n">
        <v>2901.84</v>
      </c>
      <c r="M577" s="32" t="n">
        <f aca="false">C577+F577+L577</f>
        <v>437268.28</v>
      </c>
      <c r="N577" s="2"/>
    </row>
    <row r="578" customFormat="false" ht="12.75" hidden="false" customHeight="true" outlineLevel="0" collapsed="false">
      <c r="A578" s="4" t="n">
        <v>471</v>
      </c>
      <c r="B578" s="32" t="s">
        <v>590</v>
      </c>
      <c r="C578" s="38" t="n">
        <v>4078225.34</v>
      </c>
      <c r="D578" s="34" t="n">
        <v>101412.7</v>
      </c>
      <c r="E578" s="34" t="n">
        <v>20282.45</v>
      </c>
      <c r="F578" s="34" t="n">
        <f aca="false">D578-E578</f>
        <v>81130.25</v>
      </c>
      <c r="G578" s="34" t="n">
        <v>10092.85</v>
      </c>
      <c r="H578" s="34" t="n">
        <v>1345.38</v>
      </c>
      <c r="I578" s="34" t="n">
        <v>8747.47</v>
      </c>
      <c r="J578" s="32" t="n">
        <v>899.79</v>
      </c>
      <c r="K578" s="2" t="n">
        <v>1070.84</v>
      </c>
      <c r="L578" s="2" t="n">
        <v>10718.1</v>
      </c>
      <c r="M578" s="32" t="n">
        <f aca="false">C578+F578+L578</f>
        <v>4170073.69</v>
      </c>
      <c r="N578" s="2"/>
    </row>
    <row r="579" customFormat="false" ht="12.75" hidden="false" customHeight="true" outlineLevel="0" collapsed="false">
      <c r="A579" s="4" t="n">
        <v>470</v>
      </c>
      <c r="B579" s="32" t="s">
        <v>591</v>
      </c>
      <c r="C579" s="38" t="n">
        <v>2384501.66</v>
      </c>
      <c r="D579" s="34" t="n">
        <v>105268.34</v>
      </c>
      <c r="E579" s="34" t="n">
        <v>21053.58</v>
      </c>
      <c r="F579" s="34" t="n">
        <f aca="false">D579-E579</f>
        <v>84214.76</v>
      </c>
      <c r="G579" s="34" t="n">
        <v>9402.41</v>
      </c>
      <c r="H579" s="34" t="n">
        <v>1253.34</v>
      </c>
      <c r="I579" s="34" t="n">
        <v>8149.07</v>
      </c>
      <c r="J579" s="32" t="n">
        <v>752.09</v>
      </c>
      <c r="K579" s="2" t="n">
        <v>894.3</v>
      </c>
      <c r="L579" s="2" t="n">
        <v>9795.46</v>
      </c>
      <c r="M579" s="32" t="n">
        <f aca="false">C579+F579+L579</f>
        <v>2478511.88</v>
      </c>
      <c r="N579" s="2"/>
    </row>
    <row r="580" customFormat="false" ht="12.75" hidden="false" customHeight="true" outlineLevel="0" collapsed="false">
      <c r="A580" s="4" t="n">
        <v>472</v>
      </c>
      <c r="B580" s="32" t="s">
        <v>592</v>
      </c>
      <c r="C580" s="38" t="n">
        <v>503930.57</v>
      </c>
      <c r="D580" s="34" t="n">
        <v>20811.46</v>
      </c>
      <c r="E580" s="34" t="n">
        <v>4162.22</v>
      </c>
      <c r="F580" s="34" t="n">
        <f aca="false">D580-E580</f>
        <v>16649.24</v>
      </c>
      <c r="G580" s="34" t="n">
        <v>1147.72</v>
      </c>
      <c r="H580" s="34" t="n">
        <v>152.99</v>
      </c>
      <c r="I580" s="34" t="n">
        <v>994.73</v>
      </c>
      <c r="J580" s="32" t="n">
        <v>100.29</v>
      </c>
      <c r="K580" s="2" t="n">
        <v>119.55</v>
      </c>
      <c r="L580" s="2" t="n">
        <v>1214.57</v>
      </c>
      <c r="M580" s="32" t="n">
        <f aca="false">C580+F580+L580</f>
        <v>521794.38</v>
      </c>
      <c r="N580" s="2"/>
    </row>
    <row r="581" customFormat="false" ht="12.75" hidden="false" customHeight="true" outlineLevel="0" collapsed="false">
      <c r="A581" s="4" t="n">
        <v>473</v>
      </c>
      <c r="B581" s="32" t="s">
        <v>593</v>
      </c>
      <c r="C581" s="38" t="n">
        <v>591292.48</v>
      </c>
      <c r="D581" s="34" t="n">
        <v>18431.48</v>
      </c>
      <c r="E581" s="34" t="n">
        <v>3686.18</v>
      </c>
      <c r="F581" s="34" t="n">
        <f aca="false">D581-E581</f>
        <v>14745.3</v>
      </c>
      <c r="G581" s="34" t="n">
        <v>379.52</v>
      </c>
      <c r="H581" s="34" t="n">
        <v>50.59</v>
      </c>
      <c r="I581" s="34" t="n">
        <v>328.93</v>
      </c>
      <c r="J581" s="32" t="n">
        <v>27.08</v>
      </c>
      <c r="K581" s="2" t="n">
        <v>32.96</v>
      </c>
      <c r="L581" s="2" t="n">
        <v>388.97</v>
      </c>
      <c r="M581" s="32" t="n">
        <f aca="false">C581+F581+L581</f>
        <v>606426.75</v>
      </c>
      <c r="N581" s="2"/>
    </row>
    <row r="582" customFormat="false" ht="12.75" hidden="false" customHeight="true" outlineLevel="0" collapsed="false">
      <c r="A582" s="4" t="n">
        <v>474</v>
      </c>
      <c r="B582" s="32" t="s">
        <v>594</v>
      </c>
      <c r="C582" s="38" t="n">
        <v>652459.36</v>
      </c>
      <c r="D582" s="34" t="n">
        <v>32442.21</v>
      </c>
      <c r="E582" s="34" t="n">
        <v>6488.37</v>
      </c>
      <c r="F582" s="34" t="n">
        <f aca="false">D582-E582</f>
        <v>25953.84</v>
      </c>
      <c r="G582" s="34" t="n">
        <v>373.47</v>
      </c>
      <c r="H582" s="34" t="n">
        <v>49.78</v>
      </c>
      <c r="I582" s="34" t="n">
        <v>323.69</v>
      </c>
      <c r="J582" s="32" t="n">
        <v>32.34</v>
      </c>
      <c r="K582" s="2" t="n">
        <v>38.54</v>
      </c>
      <c r="L582" s="2" t="n">
        <v>394.57</v>
      </c>
      <c r="M582" s="32" t="n">
        <f aca="false">C582+F582+L582</f>
        <v>678807.77</v>
      </c>
      <c r="N582" s="2"/>
    </row>
    <row r="583" customFormat="false" ht="12.75" hidden="false" customHeight="true" outlineLevel="0" collapsed="false">
      <c r="A583" s="4" t="n">
        <v>476</v>
      </c>
      <c r="B583" s="32" t="s">
        <v>595</v>
      </c>
      <c r="C583" s="38" t="n">
        <v>495140.27</v>
      </c>
      <c r="D583" s="34" t="n">
        <v>16282.1</v>
      </c>
      <c r="E583" s="34" t="n">
        <v>3256.32</v>
      </c>
      <c r="F583" s="34" t="n">
        <f aca="false">D583-E583</f>
        <v>13025.78</v>
      </c>
      <c r="G583" s="34" t="n">
        <v>0</v>
      </c>
      <c r="H583" s="34" t="n">
        <v>0</v>
      </c>
      <c r="I583" s="34" t="n">
        <v>0</v>
      </c>
      <c r="J583" s="32" t="n">
        <v>0</v>
      </c>
      <c r="K583" s="2" t="n">
        <v>0</v>
      </c>
      <c r="L583" s="2" t="n">
        <v>0</v>
      </c>
      <c r="M583" s="32" t="n">
        <f aca="false">C583+F583+L583</f>
        <v>508166.05</v>
      </c>
      <c r="N583" s="2"/>
    </row>
    <row r="584" customFormat="false" ht="12.75" hidden="false" customHeight="true" outlineLevel="0" collapsed="false">
      <c r="A584" s="4" t="n">
        <v>477</v>
      </c>
      <c r="B584" s="32" t="s">
        <v>596</v>
      </c>
      <c r="C584" s="38" t="n">
        <v>142704.31</v>
      </c>
      <c r="D584" s="34" t="n">
        <v>3547.95</v>
      </c>
      <c r="E584" s="34" t="n">
        <v>709.53</v>
      </c>
      <c r="F584" s="34" t="n">
        <f aca="false">D584-E584</f>
        <v>2838.42</v>
      </c>
      <c r="G584" s="34" t="n">
        <v>141.64</v>
      </c>
      <c r="H584" s="34" t="n">
        <v>18.88</v>
      </c>
      <c r="I584" s="34" t="n">
        <v>122.76</v>
      </c>
      <c r="J584" s="32" t="n">
        <v>12.92</v>
      </c>
      <c r="K584" s="2" t="n">
        <v>15.73</v>
      </c>
      <c r="L584" s="2" t="n">
        <v>151.41</v>
      </c>
      <c r="M584" s="32" t="n">
        <f aca="false">C584+F584+L584</f>
        <v>145694.14</v>
      </c>
      <c r="N584" s="2"/>
    </row>
    <row r="585" customFormat="false" ht="12.75" hidden="false" customHeight="true" outlineLevel="0" collapsed="false">
      <c r="A585" s="4" t="n">
        <v>478</v>
      </c>
      <c r="B585" s="32" t="s">
        <v>597</v>
      </c>
      <c r="C585" s="38" t="n">
        <v>38261.54</v>
      </c>
      <c r="D585" s="34" t="n">
        <v>1308.32</v>
      </c>
      <c r="E585" s="34" t="n">
        <v>261.63</v>
      </c>
      <c r="F585" s="34" t="n">
        <f aca="false">D585-E585</f>
        <v>1046.69</v>
      </c>
      <c r="G585" s="34" t="n">
        <v>0</v>
      </c>
      <c r="H585" s="34" t="n">
        <v>0</v>
      </c>
      <c r="I585" s="34" t="n">
        <v>0</v>
      </c>
      <c r="J585" s="32" t="n">
        <v>0</v>
      </c>
      <c r="K585" s="2" t="n">
        <v>0</v>
      </c>
      <c r="L585" s="2" t="n">
        <v>0</v>
      </c>
      <c r="M585" s="32" t="n">
        <f aca="false">C585+F585+L585</f>
        <v>39308.23</v>
      </c>
      <c r="N585" s="2"/>
    </row>
    <row r="586" customFormat="false" ht="12.75" hidden="false" customHeight="true" outlineLevel="0" collapsed="false">
      <c r="A586" s="4" t="n">
        <v>475</v>
      </c>
      <c r="B586" s="32" t="s">
        <v>598</v>
      </c>
      <c r="C586" s="38" t="n">
        <v>19216.34</v>
      </c>
      <c r="D586" s="34" t="n">
        <v>900.9</v>
      </c>
      <c r="E586" s="34" t="n">
        <v>180.16</v>
      </c>
      <c r="F586" s="34" t="n">
        <f aca="false">D586-E586</f>
        <v>720.74</v>
      </c>
      <c r="G586" s="34" t="n">
        <v>0</v>
      </c>
      <c r="H586" s="34" t="n">
        <v>0</v>
      </c>
      <c r="I586" s="34" t="n">
        <v>0</v>
      </c>
      <c r="J586" s="32" t="n">
        <v>0</v>
      </c>
      <c r="K586" s="2" t="n">
        <v>0</v>
      </c>
      <c r="L586" s="2" t="n">
        <v>0</v>
      </c>
      <c r="M586" s="32" t="n">
        <f aca="false">C586+F586+L586</f>
        <v>19937.08</v>
      </c>
      <c r="N586" s="2"/>
    </row>
    <row r="587" customFormat="false" ht="12.75" hidden="false" customHeight="true" outlineLevel="0" collapsed="false">
      <c r="A587" s="4" t="n">
        <v>479</v>
      </c>
      <c r="B587" s="32" t="s">
        <v>599</v>
      </c>
      <c r="C587" s="38" t="n">
        <v>5309511.81</v>
      </c>
      <c r="D587" s="34" t="n">
        <v>223672.21</v>
      </c>
      <c r="E587" s="34" t="n">
        <v>44734.36</v>
      </c>
      <c r="F587" s="34" t="n">
        <f aca="false">D587-E587</f>
        <v>178937.85</v>
      </c>
      <c r="G587" s="34" t="n">
        <v>4723.06</v>
      </c>
      <c r="H587" s="34" t="n">
        <v>629.58</v>
      </c>
      <c r="I587" s="34" t="n">
        <v>4093.48</v>
      </c>
      <c r="J587" s="32" t="n">
        <v>394.38</v>
      </c>
      <c r="K587" s="2" t="n">
        <v>469.65</v>
      </c>
      <c r="L587" s="2" t="n">
        <v>4957.51</v>
      </c>
      <c r="M587" s="32" t="n">
        <f aca="false">C587+F587+L587</f>
        <v>5493407.17</v>
      </c>
      <c r="N587" s="2"/>
    </row>
    <row r="588" customFormat="false" ht="12.75" hidden="false" customHeight="true" outlineLevel="0" collapsed="false">
      <c r="A588" s="4" t="n">
        <v>825</v>
      </c>
      <c r="B588" s="32" t="s">
        <v>600</v>
      </c>
      <c r="C588" s="38" t="n">
        <v>18481.52</v>
      </c>
      <c r="D588" s="34" t="n">
        <v>2265.25</v>
      </c>
      <c r="E588" s="34" t="n">
        <v>453</v>
      </c>
      <c r="F588" s="34" t="n">
        <f aca="false">D588-E588</f>
        <v>1812.25</v>
      </c>
      <c r="G588" s="34" t="n">
        <v>0</v>
      </c>
      <c r="H588" s="34" t="n">
        <v>0</v>
      </c>
      <c r="I588" s="34" t="n">
        <v>0</v>
      </c>
      <c r="J588" s="32" t="n">
        <v>0</v>
      </c>
      <c r="K588" s="2" t="n">
        <v>0</v>
      </c>
      <c r="L588" s="2" t="n">
        <v>0</v>
      </c>
      <c r="M588" s="32" t="n">
        <f aca="false">C588+F588+L588</f>
        <v>20293.77</v>
      </c>
      <c r="N588" s="2"/>
    </row>
    <row r="589" customFormat="false" ht="12.75" hidden="false" customHeight="true" outlineLevel="0" collapsed="false">
      <c r="A589" s="4" t="n">
        <v>480</v>
      </c>
      <c r="B589" s="32" t="s">
        <v>601</v>
      </c>
      <c r="C589" s="38" t="n">
        <v>7824413.09</v>
      </c>
      <c r="D589" s="34" t="n">
        <v>292219.85</v>
      </c>
      <c r="E589" s="34" t="n">
        <v>58443.86</v>
      </c>
      <c r="F589" s="34" t="n">
        <f aca="false">D589-E589</f>
        <v>233775.99</v>
      </c>
      <c r="G589" s="34" t="n">
        <v>12377.89</v>
      </c>
      <c r="H589" s="34" t="n">
        <v>1649.97</v>
      </c>
      <c r="I589" s="34" t="n">
        <v>10727.92</v>
      </c>
      <c r="J589" s="32" t="n">
        <v>1045.2</v>
      </c>
      <c r="K589" s="2" t="n">
        <v>1242.55</v>
      </c>
      <c r="L589" s="2" t="n">
        <v>13015.67</v>
      </c>
      <c r="M589" s="32" t="n">
        <f aca="false">C589+F589+L589</f>
        <v>8071204.75</v>
      </c>
      <c r="N589" s="2"/>
    </row>
    <row r="590" customFormat="false" ht="12.75" hidden="false" customHeight="true" outlineLevel="0" collapsed="false">
      <c r="A590" s="4" t="n">
        <v>481</v>
      </c>
      <c r="B590" s="32" t="s">
        <v>602</v>
      </c>
      <c r="C590" s="38" t="n">
        <v>3856989.38</v>
      </c>
      <c r="D590" s="34" t="n">
        <v>141181.03</v>
      </c>
      <c r="E590" s="34" t="n">
        <v>28236.11</v>
      </c>
      <c r="F590" s="34" t="n">
        <f aca="false">D590-E590</f>
        <v>112944.92</v>
      </c>
      <c r="G590" s="34" t="n">
        <v>2437.07</v>
      </c>
      <c r="H590" s="34" t="n">
        <v>324.86</v>
      </c>
      <c r="I590" s="34" t="n">
        <v>2112.21</v>
      </c>
      <c r="J590" s="32" t="n">
        <v>213.4</v>
      </c>
      <c r="K590" s="2" t="n">
        <v>253.5</v>
      </c>
      <c r="L590" s="2" t="n">
        <v>2579.11</v>
      </c>
      <c r="M590" s="32" t="n">
        <f aca="false">C590+F590+L590</f>
        <v>3972513.41</v>
      </c>
      <c r="N590" s="2"/>
    </row>
    <row r="591" customFormat="false" ht="12.75" hidden="false" customHeight="true" outlineLevel="0" collapsed="false">
      <c r="A591" s="4" t="n">
        <v>482</v>
      </c>
      <c r="B591" s="32" t="s">
        <v>603</v>
      </c>
      <c r="C591" s="38" t="n">
        <v>159502.25</v>
      </c>
      <c r="D591" s="34" t="n">
        <v>6892.85</v>
      </c>
      <c r="E591" s="34" t="n">
        <v>1378.5</v>
      </c>
      <c r="F591" s="34" t="n">
        <f aca="false">D591-E591</f>
        <v>5514.35</v>
      </c>
      <c r="G591" s="34" t="n">
        <v>0</v>
      </c>
      <c r="H591" s="34" t="n">
        <v>0</v>
      </c>
      <c r="I591" s="34" t="n">
        <v>0</v>
      </c>
      <c r="J591" s="32" t="n">
        <v>0</v>
      </c>
      <c r="K591" s="2" t="n">
        <v>0</v>
      </c>
      <c r="L591" s="2" t="n">
        <v>0</v>
      </c>
      <c r="M591" s="32" t="n">
        <f aca="false">C591+F591+L591</f>
        <v>165016.6</v>
      </c>
      <c r="N591" s="2"/>
    </row>
    <row r="592" customFormat="false" ht="12.75" hidden="false" customHeight="true" outlineLevel="0" collapsed="false">
      <c r="A592" s="4" t="n">
        <v>483</v>
      </c>
      <c r="B592" s="32" t="s">
        <v>604</v>
      </c>
      <c r="C592" s="38" t="n">
        <v>86566.59</v>
      </c>
      <c r="D592" s="34" t="n">
        <v>1207.23</v>
      </c>
      <c r="E592" s="34" t="n">
        <v>241.39</v>
      </c>
      <c r="F592" s="34" t="n">
        <f aca="false">D592-E592</f>
        <v>965.84</v>
      </c>
      <c r="G592" s="34" t="n">
        <v>424.3</v>
      </c>
      <c r="H592" s="34" t="n">
        <v>56.56</v>
      </c>
      <c r="I592" s="34" t="n">
        <v>367.74</v>
      </c>
      <c r="J592" s="32" t="n">
        <v>47.95</v>
      </c>
      <c r="K592" s="2" t="n">
        <v>56.21</v>
      </c>
      <c r="L592" s="2" t="n">
        <v>471.9</v>
      </c>
      <c r="M592" s="32" t="n">
        <f aca="false">C592+F592+L592</f>
        <v>88004.33</v>
      </c>
      <c r="N592" s="2"/>
    </row>
    <row r="593" customFormat="false" ht="12.75" hidden="false" customHeight="true" outlineLevel="0" collapsed="false">
      <c r="A593" s="4" t="n">
        <v>484</v>
      </c>
      <c r="B593" s="32" t="s">
        <v>605</v>
      </c>
      <c r="C593" s="38" t="n">
        <v>43180.97</v>
      </c>
      <c r="D593" s="34" t="n">
        <v>1546.77</v>
      </c>
      <c r="E593" s="34" t="n">
        <v>309.32</v>
      </c>
      <c r="F593" s="34" t="n">
        <f aca="false">D593-E593</f>
        <v>1237.45</v>
      </c>
      <c r="G593" s="34" t="n">
        <v>0</v>
      </c>
      <c r="H593" s="34" t="n">
        <v>0</v>
      </c>
      <c r="I593" s="34" t="n">
        <v>0</v>
      </c>
      <c r="J593" s="32" t="n">
        <v>0</v>
      </c>
      <c r="K593" s="2" t="n">
        <v>0</v>
      </c>
      <c r="L593" s="2" t="n">
        <v>0</v>
      </c>
      <c r="M593" s="32" t="n">
        <f aca="false">C593+F593+L593</f>
        <v>44418.42</v>
      </c>
      <c r="N593" s="2"/>
    </row>
    <row r="594" customFormat="false" ht="12.75" hidden="false" customHeight="true" outlineLevel="0" collapsed="false">
      <c r="A594" s="4" t="n">
        <v>485</v>
      </c>
      <c r="B594" s="32" t="s">
        <v>606</v>
      </c>
      <c r="C594" s="38" t="n">
        <v>77385.63</v>
      </c>
      <c r="D594" s="34" t="n">
        <v>5317.27</v>
      </c>
      <c r="E594" s="34" t="n">
        <v>1063.39</v>
      </c>
      <c r="F594" s="34" t="n">
        <f aca="false">D594-E594</f>
        <v>4253.88</v>
      </c>
      <c r="G594" s="34" t="n">
        <v>654.47</v>
      </c>
      <c r="H594" s="34" t="n">
        <v>87.24</v>
      </c>
      <c r="I594" s="34" t="n">
        <v>567.23</v>
      </c>
      <c r="J594" s="32" t="n">
        <v>45.35</v>
      </c>
      <c r="K594" s="2" t="n">
        <v>55.2</v>
      </c>
      <c r="L594" s="2" t="n">
        <v>667.78</v>
      </c>
      <c r="M594" s="32" t="n">
        <f aca="false">C594+F594+L594</f>
        <v>82307.29</v>
      </c>
      <c r="N594" s="2"/>
    </row>
    <row r="595" customFormat="false" ht="12.75" hidden="false" customHeight="true" outlineLevel="0" collapsed="false">
      <c r="A595" s="4" t="n">
        <v>486</v>
      </c>
      <c r="B595" s="32" t="s">
        <v>607</v>
      </c>
      <c r="C595" s="38" t="n">
        <v>248424.16</v>
      </c>
      <c r="D595" s="34" t="n">
        <v>11160.84</v>
      </c>
      <c r="E595" s="34" t="n">
        <v>2232.04</v>
      </c>
      <c r="F595" s="34" t="n">
        <f aca="false">D595-E595</f>
        <v>8928.8</v>
      </c>
      <c r="G595" s="34" t="n">
        <v>0</v>
      </c>
      <c r="H595" s="34" t="n">
        <v>0</v>
      </c>
      <c r="I595" s="34" t="n">
        <v>0</v>
      </c>
      <c r="J595" s="32" t="n">
        <v>0</v>
      </c>
      <c r="K595" s="2" t="n">
        <v>0</v>
      </c>
      <c r="L595" s="2" t="n">
        <v>0</v>
      </c>
      <c r="M595" s="32" t="n">
        <f aca="false">C595+F595+L595</f>
        <v>257352.96</v>
      </c>
      <c r="N595" s="2"/>
    </row>
    <row r="596" customFormat="false" ht="12.75" hidden="false" customHeight="true" outlineLevel="0" collapsed="false">
      <c r="A596" s="4" t="n">
        <v>487</v>
      </c>
      <c r="B596" s="32" t="s">
        <v>608</v>
      </c>
      <c r="C596" s="38" t="n">
        <v>255358.91</v>
      </c>
      <c r="D596" s="34" t="n">
        <v>10350.4</v>
      </c>
      <c r="E596" s="34" t="n">
        <v>2070.02</v>
      </c>
      <c r="F596" s="34" t="n">
        <f aca="false">D596-E596</f>
        <v>8280.38</v>
      </c>
      <c r="G596" s="34" t="n">
        <v>0</v>
      </c>
      <c r="H596" s="34" t="n">
        <v>0</v>
      </c>
      <c r="I596" s="34" t="n">
        <v>0</v>
      </c>
      <c r="J596" s="32" t="n">
        <v>0</v>
      </c>
      <c r="K596" s="2" t="n">
        <v>0</v>
      </c>
      <c r="L596" s="2" t="n">
        <v>0</v>
      </c>
      <c r="M596" s="32" t="n">
        <f aca="false">C596+F596+L596</f>
        <v>263639.29</v>
      </c>
      <c r="N596" s="2"/>
    </row>
    <row r="597" customFormat="false" ht="12.75" hidden="false" customHeight="true" outlineLevel="0" collapsed="false">
      <c r="A597" s="4" t="n">
        <v>826</v>
      </c>
      <c r="B597" s="32" t="s">
        <v>609</v>
      </c>
      <c r="C597" s="38" t="n">
        <v>89110.46</v>
      </c>
      <c r="D597" s="34" t="n">
        <v>3497.59</v>
      </c>
      <c r="E597" s="34" t="n">
        <v>699.46</v>
      </c>
      <c r="F597" s="34" t="n">
        <f aca="false">D597-E597</f>
        <v>2798.13</v>
      </c>
      <c r="G597" s="34" t="n">
        <v>0</v>
      </c>
      <c r="H597" s="34" t="n">
        <v>0</v>
      </c>
      <c r="I597" s="34" t="n">
        <v>0</v>
      </c>
      <c r="J597" s="32" t="n">
        <v>0</v>
      </c>
      <c r="K597" s="2" t="n">
        <v>0</v>
      </c>
      <c r="L597" s="2" t="n">
        <v>0</v>
      </c>
      <c r="M597" s="32" t="n">
        <f aca="false">C597+F597+L597</f>
        <v>91908.59</v>
      </c>
      <c r="N597" s="2"/>
    </row>
    <row r="598" customFormat="false" ht="12.75" hidden="false" customHeight="true" outlineLevel="0" collapsed="false">
      <c r="A598" s="4" t="n">
        <v>488</v>
      </c>
      <c r="B598" s="32" t="s">
        <v>610</v>
      </c>
      <c r="C598" s="38" t="n">
        <v>42592.19</v>
      </c>
      <c r="D598" s="34" t="n">
        <v>1251.61</v>
      </c>
      <c r="E598" s="34" t="n">
        <v>250.28</v>
      </c>
      <c r="F598" s="34" t="n">
        <f aca="false">D598-E598</f>
        <v>1001.33</v>
      </c>
      <c r="G598" s="34" t="n">
        <v>0</v>
      </c>
      <c r="H598" s="34" t="n">
        <v>0</v>
      </c>
      <c r="I598" s="34" t="n">
        <v>0</v>
      </c>
      <c r="J598" s="32" t="n">
        <v>0</v>
      </c>
      <c r="K598" s="2" t="n">
        <v>0</v>
      </c>
      <c r="L598" s="2" t="n">
        <v>0</v>
      </c>
      <c r="M598" s="32" t="n">
        <f aca="false">C598+F598+L598</f>
        <v>43593.52</v>
      </c>
      <c r="N598" s="2"/>
    </row>
    <row r="599" customFormat="false" ht="12.75" hidden="false" customHeight="true" outlineLevel="0" collapsed="false">
      <c r="A599" s="4" t="n">
        <v>489</v>
      </c>
      <c r="B599" s="32" t="s">
        <v>611</v>
      </c>
      <c r="C599" s="38" t="n">
        <v>78719.71</v>
      </c>
      <c r="D599" s="34" t="n">
        <v>2260.33</v>
      </c>
      <c r="E599" s="34" t="n">
        <v>452.01</v>
      </c>
      <c r="F599" s="34" t="n">
        <f aca="false">D599-E599</f>
        <v>1808.32</v>
      </c>
      <c r="G599" s="34" t="n">
        <v>0</v>
      </c>
      <c r="H599" s="34" t="n">
        <v>0</v>
      </c>
      <c r="I599" s="34" t="n">
        <v>0</v>
      </c>
      <c r="J599" s="32" t="n">
        <v>0</v>
      </c>
      <c r="K599" s="2" t="n">
        <v>0</v>
      </c>
      <c r="L599" s="2" t="n">
        <v>0</v>
      </c>
      <c r="M599" s="32" t="n">
        <f aca="false">C599+F599+L599</f>
        <v>80528.03</v>
      </c>
      <c r="N599" s="2"/>
    </row>
    <row r="600" customFormat="false" ht="12.75" hidden="false" customHeight="true" outlineLevel="0" collapsed="false">
      <c r="A600" s="4" t="n">
        <v>490</v>
      </c>
      <c r="B600" s="32" t="s">
        <v>612</v>
      </c>
      <c r="C600" s="38" t="n">
        <v>22288.43</v>
      </c>
      <c r="D600" s="34" t="n">
        <v>552.93</v>
      </c>
      <c r="E600" s="34" t="n">
        <v>110.56</v>
      </c>
      <c r="F600" s="34" t="n">
        <f aca="false">D600-E600</f>
        <v>442.37</v>
      </c>
      <c r="G600" s="34" t="n">
        <v>0</v>
      </c>
      <c r="H600" s="34" t="n">
        <v>0</v>
      </c>
      <c r="I600" s="34" t="n">
        <v>0</v>
      </c>
      <c r="J600" s="32" t="n">
        <v>0</v>
      </c>
      <c r="K600" s="2" t="n">
        <v>0</v>
      </c>
      <c r="L600" s="2" t="n">
        <v>0</v>
      </c>
      <c r="M600" s="32" t="n">
        <f aca="false">C600+F600+L600</f>
        <v>22730.8</v>
      </c>
      <c r="N600" s="2"/>
    </row>
    <row r="601" customFormat="false" ht="12.75" hidden="false" customHeight="true" outlineLevel="0" collapsed="false">
      <c r="A601" s="4" t="n">
        <v>491</v>
      </c>
      <c r="B601" s="32" t="s">
        <v>613</v>
      </c>
      <c r="C601" s="38" t="n">
        <v>219713.41</v>
      </c>
      <c r="D601" s="34" t="n">
        <v>2748.17</v>
      </c>
      <c r="E601" s="34" t="n">
        <v>549.56</v>
      </c>
      <c r="F601" s="34" t="n">
        <f aca="false">D601-E601</f>
        <v>2198.61</v>
      </c>
      <c r="G601" s="34" t="n">
        <v>0</v>
      </c>
      <c r="H601" s="34" t="n">
        <v>0</v>
      </c>
      <c r="I601" s="34" t="n">
        <v>0</v>
      </c>
      <c r="J601" s="32" t="n">
        <v>0</v>
      </c>
      <c r="K601" s="2" t="n">
        <v>0</v>
      </c>
      <c r="L601" s="2" t="n">
        <v>0</v>
      </c>
      <c r="M601" s="32" t="n">
        <f aca="false">C601+F601+L601</f>
        <v>221912.02</v>
      </c>
      <c r="N601" s="2"/>
    </row>
    <row r="602" customFormat="false" ht="12.75" hidden="false" customHeight="true" outlineLevel="0" collapsed="false">
      <c r="A602" s="4" t="n">
        <v>751</v>
      </c>
      <c r="B602" s="32" t="s">
        <v>614</v>
      </c>
      <c r="C602" s="38" t="n">
        <v>28071.7</v>
      </c>
      <c r="D602" s="34" t="n">
        <v>1156.79</v>
      </c>
      <c r="E602" s="34" t="n">
        <v>231.3</v>
      </c>
      <c r="F602" s="34" t="n">
        <f aca="false">D602-E602</f>
        <v>925.49</v>
      </c>
      <c r="G602" s="34" t="n">
        <v>7.44</v>
      </c>
      <c r="H602" s="34" t="n">
        <v>0.99</v>
      </c>
      <c r="I602" s="34" t="n">
        <v>6.45</v>
      </c>
      <c r="J602" s="32" t="n">
        <v>1.02</v>
      </c>
      <c r="K602" s="2" t="n">
        <v>1.25</v>
      </c>
      <c r="L602" s="2" t="n">
        <v>8.72</v>
      </c>
      <c r="M602" s="32" t="n">
        <f aca="false">C602+F602+L602</f>
        <v>29005.91</v>
      </c>
      <c r="N602" s="2"/>
    </row>
    <row r="603" customFormat="false" ht="12.75" hidden="false" customHeight="true" outlineLevel="0" collapsed="false">
      <c r="A603" s="4" t="n">
        <v>492</v>
      </c>
      <c r="B603" s="32" t="s">
        <v>615</v>
      </c>
      <c r="C603" s="38" t="n">
        <v>94120.06</v>
      </c>
      <c r="D603" s="34" t="n">
        <v>3321.61</v>
      </c>
      <c r="E603" s="34" t="n">
        <v>664.27</v>
      </c>
      <c r="F603" s="34" t="n">
        <f aca="false">D603-E603</f>
        <v>2657.34</v>
      </c>
      <c r="G603" s="34" t="n">
        <v>0</v>
      </c>
      <c r="H603" s="34" t="n">
        <v>0</v>
      </c>
      <c r="I603" s="34" t="n">
        <v>0</v>
      </c>
      <c r="J603" s="32" t="n">
        <v>0</v>
      </c>
      <c r="K603" s="2" t="n">
        <v>0</v>
      </c>
      <c r="L603" s="2" t="n">
        <v>0</v>
      </c>
      <c r="M603" s="32" t="n">
        <f aca="false">C603+F603+L603</f>
        <v>96777.4</v>
      </c>
      <c r="N603" s="2"/>
    </row>
    <row r="604" customFormat="false" ht="12.75" hidden="false" customHeight="true" outlineLevel="0" collapsed="false">
      <c r="A604" s="4" t="n">
        <v>493</v>
      </c>
      <c r="B604" s="32" t="s">
        <v>616</v>
      </c>
      <c r="C604" s="38" t="n">
        <v>2265922.06</v>
      </c>
      <c r="D604" s="34" t="n">
        <v>57408.09</v>
      </c>
      <c r="E604" s="34" t="n">
        <v>11481.51</v>
      </c>
      <c r="F604" s="34" t="n">
        <f aca="false">D604-E604</f>
        <v>45926.58</v>
      </c>
      <c r="G604" s="34" t="n">
        <v>0</v>
      </c>
      <c r="H604" s="34" t="n">
        <v>0</v>
      </c>
      <c r="I604" s="34" t="n">
        <v>0</v>
      </c>
      <c r="J604" s="32" t="n">
        <v>0</v>
      </c>
      <c r="K604" s="2" t="n">
        <v>0</v>
      </c>
      <c r="L604" s="2" t="n">
        <v>0</v>
      </c>
      <c r="M604" s="32" t="n">
        <f aca="false">C604+F604+L604</f>
        <v>2311848.64</v>
      </c>
      <c r="N604" s="2"/>
    </row>
    <row r="605" customFormat="false" ht="12.75" hidden="false" customHeight="true" outlineLevel="0" collapsed="false">
      <c r="A605" s="4" t="n">
        <v>494</v>
      </c>
      <c r="B605" s="32" t="s">
        <v>617</v>
      </c>
      <c r="C605" s="38" t="n">
        <v>17395.47</v>
      </c>
      <c r="D605" s="34" t="n">
        <v>338.68</v>
      </c>
      <c r="E605" s="34" t="n">
        <v>67.72</v>
      </c>
      <c r="F605" s="34" t="n">
        <f aca="false">D605-E605</f>
        <v>270.96</v>
      </c>
      <c r="G605" s="34" t="n">
        <v>0</v>
      </c>
      <c r="H605" s="34" t="n">
        <v>0</v>
      </c>
      <c r="I605" s="34" t="n">
        <v>0</v>
      </c>
      <c r="J605" s="32" t="n">
        <v>0</v>
      </c>
      <c r="K605" s="2" t="n">
        <v>0</v>
      </c>
      <c r="L605" s="2" t="n">
        <v>0</v>
      </c>
      <c r="M605" s="32" t="n">
        <f aca="false">C605+F605+L605</f>
        <v>17666.43</v>
      </c>
      <c r="N605" s="2"/>
    </row>
    <row r="606" customFormat="false" ht="12.75" hidden="false" customHeight="true" outlineLevel="0" collapsed="false">
      <c r="A606" s="4" t="n">
        <v>495</v>
      </c>
      <c r="B606" s="32" t="s">
        <v>618</v>
      </c>
      <c r="C606" s="38" t="n">
        <v>88149.86</v>
      </c>
      <c r="D606" s="34" t="n">
        <v>2550.9</v>
      </c>
      <c r="E606" s="34" t="n">
        <v>510.11</v>
      </c>
      <c r="F606" s="34" t="n">
        <f aca="false">D606-E606</f>
        <v>2040.79</v>
      </c>
      <c r="G606" s="34" t="n">
        <v>0</v>
      </c>
      <c r="H606" s="34" t="n">
        <v>0</v>
      </c>
      <c r="I606" s="34" t="n">
        <v>0</v>
      </c>
      <c r="J606" s="32" t="n">
        <v>0</v>
      </c>
      <c r="K606" s="2" t="n">
        <v>0</v>
      </c>
      <c r="L606" s="2" t="n">
        <v>0</v>
      </c>
      <c r="M606" s="32" t="n">
        <f aca="false">C606+F606+L606</f>
        <v>90190.65</v>
      </c>
      <c r="N606" s="2"/>
    </row>
    <row r="607" customFormat="false" ht="12.75" hidden="false" customHeight="true" outlineLevel="0" collapsed="false">
      <c r="A607" s="4" t="n">
        <v>496</v>
      </c>
      <c r="B607" s="32" t="s">
        <v>619</v>
      </c>
      <c r="C607" s="38" t="n">
        <v>64628.61</v>
      </c>
      <c r="D607" s="34" t="n">
        <v>5779.68</v>
      </c>
      <c r="E607" s="34" t="n">
        <v>1155.87</v>
      </c>
      <c r="F607" s="34" t="n">
        <f aca="false">D607-E607</f>
        <v>4623.81</v>
      </c>
      <c r="G607" s="34" t="n">
        <v>0</v>
      </c>
      <c r="H607" s="34" t="n">
        <v>0</v>
      </c>
      <c r="I607" s="34" t="n">
        <v>0</v>
      </c>
      <c r="J607" s="32" t="n">
        <v>0</v>
      </c>
      <c r="K607" s="2" t="n">
        <v>0</v>
      </c>
      <c r="L607" s="2" t="n">
        <v>0</v>
      </c>
      <c r="M607" s="32" t="n">
        <f aca="false">C607+F607+L607</f>
        <v>69252.42</v>
      </c>
      <c r="N607" s="2"/>
    </row>
    <row r="608" customFormat="false" ht="12.75" hidden="false" customHeight="true" outlineLevel="0" collapsed="false">
      <c r="A608" s="4" t="n">
        <v>497</v>
      </c>
      <c r="B608" s="32" t="s">
        <v>620</v>
      </c>
      <c r="C608" s="38" t="n">
        <v>264132.25</v>
      </c>
      <c r="D608" s="34" t="n">
        <v>9088.98</v>
      </c>
      <c r="E608" s="34" t="n">
        <v>1817.72</v>
      </c>
      <c r="F608" s="34" t="n">
        <f aca="false">D608-E608</f>
        <v>7271.26</v>
      </c>
      <c r="G608" s="34" t="n">
        <v>0</v>
      </c>
      <c r="H608" s="34" t="n">
        <v>0</v>
      </c>
      <c r="I608" s="34" t="n">
        <v>0</v>
      </c>
      <c r="J608" s="32" t="n">
        <v>0</v>
      </c>
      <c r="K608" s="2" t="n">
        <v>0</v>
      </c>
      <c r="L608" s="2" t="n">
        <v>0</v>
      </c>
      <c r="M608" s="32" t="n">
        <f aca="false">C608+F608+L608</f>
        <v>271403.51</v>
      </c>
      <c r="N608" s="2"/>
    </row>
    <row r="609" customFormat="false" ht="12.75" hidden="false" customHeight="true" outlineLevel="0" collapsed="false">
      <c r="A609" s="4" t="n">
        <v>498</v>
      </c>
      <c r="B609" s="32" t="s">
        <v>621</v>
      </c>
      <c r="C609" s="38" t="n">
        <v>426199.3</v>
      </c>
      <c r="D609" s="34" t="n">
        <v>31841.66</v>
      </c>
      <c r="E609" s="34" t="n">
        <v>6368.24</v>
      </c>
      <c r="F609" s="34" t="n">
        <f aca="false">D609-E609</f>
        <v>25473.42</v>
      </c>
      <c r="G609" s="34" t="n">
        <v>2256.61</v>
      </c>
      <c r="H609" s="34" t="n">
        <v>300.81</v>
      </c>
      <c r="I609" s="34" t="n">
        <v>1955.8</v>
      </c>
      <c r="J609" s="32" t="n">
        <v>181.37</v>
      </c>
      <c r="K609" s="2" t="n">
        <v>217.15</v>
      </c>
      <c r="L609" s="2" t="n">
        <v>2354.32</v>
      </c>
      <c r="M609" s="32" t="n">
        <f aca="false">C609+F609+L609</f>
        <v>454027.04</v>
      </c>
      <c r="N609" s="2"/>
    </row>
    <row r="610" customFormat="false" ht="12.75" hidden="false" customHeight="true" outlineLevel="0" collapsed="false">
      <c r="A610" s="4" t="n">
        <v>499</v>
      </c>
      <c r="B610" s="32" t="s">
        <v>622</v>
      </c>
      <c r="C610" s="38" t="n">
        <v>621278.87</v>
      </c>
      <c r="D610" s="34" t="n">
        <v>16540.34</v>
      </c>
      <c r="E610" s="34" t="n">
        <v>3307.97</v>
      </c>
      <c r="F610" s="34" t="n">
        <f aca="false">D610-E610</f>
        <v>13232.37</v>
      </c>
      <c r="G610" s="34" t="n">
        <v>4134.13</v>
      </c>
      <c r="H610" s="34" t="n">
        <v>551.08</v>
      </c>
      <c r="I610" s="34" t="n">
        <v>3583.05</v>
      </c>
      <c r="J610" s="32" t="n">
        <v>323.61</v>
      </c>
      <c r="K610" s="2" t="n">
        <v>387.16</v>
      </c>
      <c r="L610" s="2" t="n">
        <v>4293.82</v>
      </c>
      <c r="M610" s="32" t="n">
        <f aca="false">C610+F610+L610</f>
        <v>638805.06</v>
      </c>
      <c r="N610" s="2"/>
    </row>
    <row r="611" customFormat="false" ht="12.75" hidden="false" customHeight="true" outlineLevel="0" collapsed="false">
      <c r="A611" s="4" t="n">
        <v>827</v>
      </c>
      <c r="B611" s="32" t="s">
        <v>623</v>
      </c>
      <c r="C611" s="38" t="n">
        <v>64395.88</v>
      </c>
      <c r="D611" s="34" t="n">
        <v>2764.53</v>
      </c>
      <c r="E611" s="34" t="n">
        <v>552.87</v>
      </c>
      <c r="F611" s="34" t="n">
        <f aca="false">D611-E611</f>
        <v>2211.66</v>
      </c>
      <c r="G611" s="34" t="n">
        <v>0</v>
      </c>
      <c r="H611" s="34" t="n">
        <v>0</v>
      </c>
      <c r="I611" s="34" t="n">
        <v>0</v>
      </c>
      <c r="J611" s="32" t="n">
        <v>0</v>
      </c>
      <c r="K611" s="2" t="n">
        <v>0</v>
      </c>
      <c r="L611" s="2" t="n">
        <v>0</v>
      </c>
      <c r="M611" s="32" t="n">
        <f aca="false">C611+F611+L611</f>
        <v>66607.54</v>
      </c>
      <c r="N611" s="2"/>
    </row>
    <row r="612" customFormat="false" ht="12.75" hidden="false" customHeight="true" outlineLevel="0" collapsed="false">
      <c r="A612" s="4" t="n">
        <v>500</v>
      </c>
      <c r="B612" s="32" t="s">
        <v>624</v>
      </c>
      <c r="C612" s="38" t="n">
        <v>46988.53</v>
      </c>
      <c r="D612" s="34" t="n">
        <v>1386.97</v>
      </c>
      <c r="E612" s="34" t="n">
        <v>277.34</v>
      </c>
      <c r="F612" s="34" t="n">
        <f aca="false">D612-E612</f>
        <v>1109.63</v>
      </c>
      <c r="G612" s="34" t="n">
        <v>0</v>
      </c>
      <c r="H612" s="34" t="n">
        <v>0</v>
      </c>
      <c r="I612" s="34" t="n">
        <v>0</v>
      </c>
      <c r="J612" s="32" t="n">
        <v>0</v>
      </c>
      <c r="K612" s="2" t="n">
        <v>0</v>
      </c>
      <c r="L612" s="2" t="n">
        <v>0</v>
      </c>
      <c r="M612" s="32" t="n">
        <f aca="false">C612+F612+L612</f>
        <v>48098.16</v>
      </c>
      <c r="N612" s="2"/>
    </row>
    <row r="613" customFormat="false" ht="12.75" hidden="false" customHeight="true" outlineLevel="0" collapsed="false">
      <c r="A613" s="4" t="n">
        <v>501</v>
      </c>
      <c r="B613" s="32" t="s">
        <v>625</v>
      </c>
      <c r="C613" s="38" t="n">
        <v>36139.54</v>
      </c>
      <c r="D613" s="34" t="n">
        <v>2190.68</v>
      </c>
      <c r="E613" s="34" t="n">
        <v>438.11</v>
      </c>
      <c r="F613" s="34" t="n">
        <f aca="false">D613-E613</f>
        <v>1752.57</v>
      </c>
      <c r="G613" s="34" t="n">
        <v>0</v>
      </c>
      <c r="H613" s="34" t="n">
        <v>0</v>
      </c>
      <c r="I613" s="34" t="n">
        <v>0</v>
      </c>
      <c r="J613" s="32" t="n">
        <v>0</v>
      </c>
      <c r="K613" s="2" t="n">
        <v>0</v>
      </c>
      <c r="L613" s="2" t="n">
        <v>0</v>
      </c>
      <c r="M613" s="32" t="n">
        <f aca="false">C613+F613+L613</f>
        <v>37892.11</v>
      </c>
      <c r="N613" s="2"/>
    </row>
    <row r="614" customFormat="false" ht="12.75" hidden="false" customHeight="true" outlineLevel="0" collapsed="false">
      <c r="A614" s="4" t="n">
        <v>828</v>
      </c>
      <c r="B614" s="32" t="s">
        <v>626</v>
      </c>
      <c r="C614" s="38" t="n">
        <v>111194.27</v>
      </c>
      <c r="D614" s="34" t="n">
        <v>5410.11</v>
      </c>
      <c r="E614" s="34" t="n">
        <v>1081.98</v>
      </c>
      <c r="F614" s="34" t="n">
        <f aca="false">D614-E614</f>
        <v>4328.13</v>
      </c>
      <c r="G614" s="34" t="n">
        <v>0</v>
      </c>
      <c r="H614" s="34" t="n">
        <v>0</v>
      </c>
      <c r="I614" s="34" t="n">
        <v>0</v>
      </c>
      <c r="J614" s="32" t="n">
        <v>0</v>
      </c>
      <c r="K614" s="2" t="n">
        <v>0</v>
      </c>
      <c r="L614" s="2" t="n">
        <v>0</v>
      </c>
      <c r="M614" s="32" t="n">
        <f aca="false">C614+F614+L614</f>
        <v>115522.4</v>
      </c>
      <c r="N614" s="2"/>
    </row>
    <row r="615" customFormat="false" ht="12.75" hidden="false" customHeight="true" outlineLevel="0" collapsed="false">
      <c r="A615" s="4" t="n">
        <v>502</v>
      </c>
      <c r="B615" s="32" t="s">
        <v>627</v>
      </c>
      <c r="C615" s="38" t="n">
        <v>57023.4</v>
      </c>
      <c r="D615" s="34" t="n">
        <v>2904.98</v>
      </c>
      <c r="E615" s="34" t="n">
        <v>580.94</v>
      </c>
      <c r="F615" s="34" t="n">
        <f aca="false">D615-E615</f>
        <v>2324.04</v>
      </c>
      <c r="G615" s="34" t="n">
        <v>102.54</v>
      </c>
      <c r="H615" s="34" t="n">
        <v>13.67</v>
      </c>
      <c r="I615" s="34" t="n">
        <v>88.87</v>
      </c>
      <c r="J615" s="32" t="n">
        <v>10.35</v>
      </c>
      <c r="K615" s="2" t="n">
        <v>12.39</v>
      </c>
      <c r="L615" s="2" t="n">
        <v>111.61</v>
      </c>
      <c r="M615" s="32" t="n">
        <f aca="false">C615+F615+L615</f>
        <v>59459.05</v>
      </c>
      <c r="N615" s="2"/>
    </row>
    <row r="616" customFormat="false" ht="12.75" hidden="false" customHeight="true" outlineLevel="0" collapsed="false">
      <c r="A616" s="4" t="n">
        <v>503</v>
      </c>
      <c r="B616" s="32" t="s">
        <v>628</v>
      </c>
      <c r="C616" s="38" t="n">
        <v>55831.76</v>
      </c>
      <c r="D616" s="34" t="n">
        <v>1188.08</v>
      </c>
      <c r="E616" s="34" t="n">
        <v>237.56</v>
      </c>
      <c r="F616" s="34" t="n">
        <f aca="false">D616-E616</f>
        <v>950.52</v>
      </c>
      <c r="G616" s="34" t="n">
        <v>0</v>
      </c>
      <c r="H616" s="34" t="n">
        <v>0</v>
      </c>
      <c r="I616" s="34" t="n">
        <v>0</v>
      </c>
      <c r="J616" s="32" t="n">
        <v>0</v>
      </c>
      <c r="K616" s="2" t="n">
        <v>0</v>
      </c>
      <c r="L616" s="2" t="n">
        <v>0</v>
      </c>
      <c r="M616" s="32" t="n">
        <f aca="false">C616+F616+L616</f>
        <v>56782.28</v>
      </c>
      <c r="N616" s="2"/>
    </row>
    <row r="617" customFormat="false" ht="12.75" hidden="false" customHeight="true" outlineLevel="0" collapsed="false">
      <c r="A617" s="4" t="n">
        <v>504</v>
      </c>
      <c r="B617" s="32" t="s">
        <v>629</v>
      </c>
      <c r="C617" s="38" t="n">
        <v>77262.56</v>
      </c>
      <c r="D617" s="34" t="n">
        <v>1594.09</v>
      </c>
      <c r="E617" s="34" t="n">
        <v>318.76</v>
      </c>
      <c r="F617" s="34" t="n">
        <f aca="false">D617-E617</f>
        <v>1275.33</v>
      </c>
      <c r="G617" s="34" t="n">
        <v>43.74</v>
      </c>
      <c r="H617" s="34" t="n">
        <v>5.83</v>
      </c>
      <c r="I617" s="34" t="n">
        <v>37.91</v>
      </c>
      <c r="J617" s="32" t="n">
        <v>7.04</v>
      </c>
      <c r="K617" s="2" t="n">
        <v>8.25</v>
      </c>
      <c r="L617" s="2" t="n">
        <v>53.2</v>
      </c>
      <c r="M617" s="32" t="n">
        <f aca="false">C617+F617+L617</f>
        <v>78591.09</v>
      </c>
      <c r="N617" s="2"/>
    </row>
    <row r="618" customFormat="false" ht="12.75" hidden="false" customHeight="true" outlineLevel="0" collapsed="false">
      <c r="A618" s="4" t="n">
        <v>505</v>
      </c>
      <c r="B618" s="32" t="s">
        <v>630</v>
      </c>
      <c r="C618" s="38" t="n">
        <v>221242.08</v>
      </c>
      <c r="D618" s="34" t="n">
        <v>9519.95</v>
      </c>
      <c r="E618" s="34" t="n">
        <v>1903.92</v>
      </c>
      <c r="F618" s="34" t="n">
        <f aca="false">D618-E618</f>
        <v>7616.03</v>
      </c>
      <c r="G618" s="34" t="n">
        <v>683.03</v>
      </c>
      <c r="H618" s="34" t="n">
        <v>91.05</v>
      </c>
      <c r="I618" s="34" t="n">
        <v>591.98</v>
      </c>
      <c r="J618" s="32" t="n">
        <v>51.29</v>
      </c>
      <c r="K618" s="2" t="n">
        <v>62.44</v>
      </c>
      <c r="L618" s="2" t="n">
        <v>705.71</v>
      </c>
      <c r="M618" s="32" t="n">
        <f aca="false">C618+F618+L618</f>
        <v>229563.82</v>
      </c>
      <c r="N618" s="2"/>
    </row>
    <row r="619" customFormat="false" ht="12.75" hidden="false" customHeight="true" outlineLevel="0" collapsed="false">
      <c r="A619" s="4" t="n">
        <v>829</v>
      </c>
      <c r="B619" s="32" t="s">
        <v>631</v>
      </c>
      <c r="C619" s="38" t="n">
        <v>23274.61</v>
      </c>
      <c r="D619" s="34" t="n">
        <v>810</v>
      </c>
      <c r="E619" s="34" t="n">
        <v>161.97</v>
      </c>
      <c r="F619" s="34" t="n">
        <f aca="false">D619-E619</f>
        <v>648.03</v>
      </c>
      <c r="G619" s="34" t="n">
        <v>5.71</v>
      </c>
      <c r="H619" s="34" t="n">
        <v>0.76</v>
      </c>
      <c r="I619" s="34" t="n">
        <v>4.95</v>
      </c>
      <c r="J619" s="32" t="n">
        <v>0.99</v>
      </c>
      <c r="K619" s="2" t="n">
        <v>1.18</v>
      </c>
      <c r="L619" s="2" t="n">
        <v>7.12</v>
      </c>
      <c r="M619" s="32" t="n">
        <f aca="false">C619+F619+L619</f>
        <v>23929.76</v>
      </c>
      <c r="N619" s="2"/>
    </row>
    <row r="620" customFormat="false" ht="12.75" hidden="false" customHeight="true" outlineLevel="0" collapsed="false">
      <c r="A620" s="4" t="n">
        <v>830</v>
      </c>
      <c r="B620" s="32" t="s">
        <v>632</v>
      </c>
      <c r="C620" s="38" t="n">
        <v>24006.45</v>
      </c>
      <c r="D620" s="34" t="n">
        <v>1346.02</v>
      </c>
      <c r="E620" s="34" t="n">
        <v>269.18</v>
      </c>
      <c r="F620" s="34" t="n">
        <f aca="false">D620-E620</f>
        <v>1076.84</v>
      </c>
      <c r="G620" s="34" t="n">
        <v>0</v>
      </c>
      <c r="H620" s="34" t="n">
        <v>0</v>
      </c>
      <c r="I620" s="34" t="n">
        <v>0</v>
      </c>
      <c r="J620" s="32" t="n">
        <v>0</v>
      </c>
      <c r="K620" s="2" t="n">
        <v>0</v>
      </c>
      <c r="L620" s="2" t="n">
        <v>0</v>
      </c>
      <c r="M620" s="32" t="n">
        <f aca="false">C620+F620+L620</f>
        <v>25083.29</v>
      </c>
      <c r="N620" s="2"/>
    </row>
    <row r="621" customFormat="false" ht="12.75" hidden="false" customHeight="true" outlineLevel="0" collapsed="false">
      <c r="A621" s="4" t="n">
        <v>506</v>
      </c>
      <c r="B621" s="32" t="s">
        <v>633</v>
      </c>
      <c r="C621" s="38" t="n">
        <v>110746.58</v>
      </c>
      <c r="D621" s="34" t="n">
        <v>3531.07</v>
      </c>
      <c r="E621" s="34" t="n">
        <v>706.14</v>
      </c>
      <c r="F621" s="34" t="n">
        <f aca="false">D621-E621</f>
        <v>2824.93</v>
      </c>
      <c r="G621" s="34" t="n">
        <v>0</v>
      </c>
      <c r="H621" s="34" t="n">
        <v>0</v>
      </c>
      <c r="I621" s="34" t="n">
        <v>0</v>
      </c>
      <c r="J621" s="32" t="n">
        <v>0</v>
      </c>
      <c r="K621" s="2" t="n">
        <v>0</v>
      </c>
      <c r="L621" s="2" t="n">
        <v>0</v>
      </c>
      <c r="M621" s="32" t="n">
        <f aca="false">C621+F621+L621</f>
        <v>113571.51</v>
      </c>
      <c r="N621" s="2"/>
    </row>
    <row r="622" customFormat="false" ht="12.75" hidden="false" customHeight="true" outlineLevel="0" collapsed="false">
      <c r="A622" s="4" t="n">
        <v>507</v>
      </c>
      <c r="B622" s="32" t="s">
        <v>634</v>
      </c>
      <c r="C622" s="38" t="n">
        <v>154882.87</v>
      </c>
      <c r="D622" s="34" t="n">
        <v>4922.63</v>
      </c>
      <c r="E622" s="34" t="n">
        <v>984.47</v>
      </c>
      <c r="F622" s="34" t="n">
        <f aca="false">D622-E622</f>
        <v>3938.16</v>
      </c>
      <c r="G622" s="34" t="n">
        <v>0</v>
      </c>
      <c r="H622" s="34" t="n">
        <v>0</v>
      </c>
      <c r="I622" s="34" t="n">
        <v>0</v>
      </c>
      <c r="J622" s="32" t="n">
        <v>0</v>
      </c>
      <c r="K622" s="2" t="n">
        <v>0</v>
      </c>
      <c r="L622" s="2" t="n">
        <v>0</v>
      </c>
      <c r="M622" s="32" t="n">
        <f aca="false">C622+F622+L622</f>
        <v>158821.03</v>
      </c>
      <c r="N622" s="2"/>
    </row>
    <row r="623" customFormat="false" ht="12.75" hidden="false" customHeight="true" outlineLevel="0" collapsed="false">
      <c r="A623" s="4" t="n">
        <v>508</v>
      </c>
      <c r="B623" s="32" t="s">
        <v>635</v>
      </c>
      <c r="C623" s="38" t="n">
        <v>210402.04</v>
      </c>
      <c r="D623" s="34" t="n">
        <v>7206.7</v>
      </c>
      <c r="E623" s="34" t="n">
        <v>1441.25</v>
      </c>
      <c r="F623" s="34" t="n">
        <f aca="false">D623-E623</f>
        <v>5765.45</v>
      </c>
      <c r="G623" s="34" t="n">
        <v>0</v>
      </c>
      <c r="H623" s="34" t="n">
        <v>0</v>
      </c>
      <c r="I623" s="34" t="n">
        <v>0</v>
      </c>
      <c r="J623" s="32" t="n">
        <v>0</v>
      </c>
      <c r="K623" s="2" t="n">
        <v>0</v>
      </c>
      <c r="L623" s="2" t="n">
        <v>0</v>
      </c>
      <c r="M623" s="32" t="n">
        <f aca="false">C623+F623+L623</f>
        <v>216167.49</v>
      </c>
      <c r="N623" s="2"/>
    </row>
    <row r="624" customFormat="false" ht="12.75" hidden="false" customHeight="true" outlineLevel="0" collapsed="false">
      <c r="A624" s="4" t="n">
        <v>509</v>
      </c>
      <c r="B624" s="32" t="s">
        <v>636</v>
      </c>
      <c r="C624" s="38" t="n">
        <v>70731.46</v>
      </c>
      <c r="D624" s="34" t="n">
        <v>974.45</v>
      </c>
      <c r="E624" s="34" t="n">
        <v>194.83</v>
      </c>
      <c r="F624" s="34" t="n">
        <f aca="false">D624-E624</f>
        <v>779.62</v>
      </c>
      <c r="G624" s="34" t="n">
        <v>0</v>
      </c>
      <c r="H624" s="34" t="n">
        <v>0</v>
      </c>
      <c r="I624" s="34" t="n">
        <v>0</v>
      </c>
      <c r="J624" s="32" t="n">
        <v>0</v>
      </c>
      <c r="K624" s="2" t="n">
        <v>0</v>
      </c>
      <c r="L624" s="2" t="n">
        <v>0</v>
      </c>
      <c r="M624" s="32" t="n">
        <f aca="false">C624+F624+L624</f>
        <v>71511.08</v>
      </c>
      <c r="N624" s="2"/>
    </row>
    <row r="625" customFormat="false" ht="12.75" hidden="false" customHeight="true" outlineLevel="0" collapsed="false">
      <c r="A625" s="4" t="n">
        <v>510</v>
      </c>
      <c r="B625" s="32" t="s">
        <v>637</v>
      </c>
      <c r="C625" s="38" t="n">
        <v>150630.16</v>
      </c>
      <c r="D625" s="34" t="n">
        <v>3431.77</v>
      </c>
      <c r="E625" s="34" t="n">
        <v>686.28</v>
      </c>
      <c r="F625" s="34" t="n">
        <f aca="false">D625-E625</f>
        <v>2745.49</v>
      </c>
      <c r="G625" s="34" t="n">
        <v>0</v>
      </c>
      <c r="H625" s="34" t="n">
        <v>0</v>
      </c>
      <c r="I625" s="34" t="n">
        <v>0</v>
      </c>
      <c r="J625" s="32" t="n">
        <v>0</v>
      </c>
      <c r="K625" s="2" t="n">
        <v>0</v>
      </c>
      <c r="L625" s="2" t="n">
        <v>0</v>
      </c>
      <c r="M625" s="32" t="n">
        <f aca="false">C625+F625+L625</f>
        <v>153375.65</v>
      </c>
      <c r="N625" s="2"/>
    </row>
    <row r="626" customFormat="false" ht="12.75" hidden="false" customHeight="true" outlineLevel="0" collapsed="false">
      <c r="A626" s="4" t="n">
        <v>511</v>
      </c>
      <c r="B626" s="32" t="s">
        <v>638</v>
      </c>
      <c r="C626" s="38" t="n">
        <v>524541.65</v>
      </c>
      <c r="D626" s="34" t="n">
        <v>32932.04</v>
      </c>
      <c r="E626" s="34" t="n">
        <v>6586.31</v>
      </c>
      <c r="F626" s="34" t="n">
        <f aca="false">D626-E626</f>
        <v>26345.73</v>
      </c>
      <c r="G626" s="34" t="n">
        <v>0</v>
      </c>
      <c r="H626" s="34" t="n">
        <v>0</v>
      </c>
      <c r="I626" s="34" t="n">
        <v>0</v>
      </c>
      <c r="J626" s="32" t="n">
        <v>0</v>
      </c>
      <c r="K626" s="2" t="n">
        <v>0</v>
      </c>
      <c r="L626" s="2" t="n">
        <v>0</v>
      </c>
      <c r="M626" s="32" t="n">
        <f aca="false">C626+F626+L626</f>
        <v>550887.38</v>
      </c>
      <c r="N626" s="2"/>
    </row>
    <row r="627" customFormat="false" ht="12.75" hidden="false" customHeight="true" outlineLevel="0" collapsed="false">
      <c r="A627" s="4" t="n">
        <v>512</v>
      </c>
      <c r="B627" s="32" t="s">
        <v>639</v>
      </c>
      <c r="C627" s="38" t="n">
        <v>1300282.77</v>
      </c>
      <c r="D627" s="34" t="n">
        <v>68383.27</v>
      </c>
      <c r="E627" s="34" t="n">
        <v>13676.53</v>
      </c>
      <c r="F627" s="34" t="n">
        <f aca="false">D627-E627</f>
        <v>54706.74</v>
      </c>
      <c r="G627" s="34" t="n">
        <v>6082.59</v>
      </c>
      <c r="H627" s="34" t="n">
        <v>810.81</v>
      </c>
      <c r="I627" s="34" t="n">
        <v>5271.78</v>
      </c>
      <c r="J627" s="32" t="n">
        <v>517.85</v>
      </c>
      <c r="K627" s="2" t="n">
        <v>614.98</v>
      </c>
      <c r="L627" s="2" t="n">
        <v>6404.61</v>
      </c>
      <c r="M627" s="32" t="n">
        <f aca="false">C627+F627+L627</f>
        <v>1361394.12</v>
      </c>
      <c r="N627" s="2"/>
    </row>
    <row r="628" customFormat="false" ht="12.75" hidden="false" customHeight="true" outlineLevel="0" collapsed="false">
      <c r="A628" s="4" t="n">
        <v>513</v>
      </c>
      <c r="B628" s="32" t="s">
        <v>640</v>
      </c>
      <c r="C628" s="38" t="n">
        <v>209560.1</v>
      </c>
      <c r="D628" s="34" t="n">
        <v>5848.6</v>
      </c>
      <c r="E628" s="34" t="n">
        <v>1169.66</v>
      </c>
      <c r="F628" s="34" t="n">
        <f aca="false">D628-E628</f>
        <v>4678.94</v>
      </c>
      <c r="G628" s="34" t="n">
        <v>1234.8</v>
      </c>
      <c r="H628" s="34" t="n">
        <v>164.6</v>
      </c>
      <c r="I628" s="34" t="n">
        <v>1070.2</v>
      </c>
      <c r="J628" s="32" t="n">
        <v>107.68</v>
      </c>
      <c r="K628" s="2" t="n">
        <v>127.93</v>
      </c>
      <c r="L628" s="2" t="n">
        <v>1305.81</v>
      </c>
      <c r="M628" s="32" t="n">
        <f aca="false">C628+F628+L628</f>
        <v>215544.85</v>
      </c>
      <c r="N628" s="2"/>
    </row>
    <row r="629" customFormat="false" ht="12.75" hidden="false" customHeight="true" outlineLevel="0" collapsed="false">
      <c r="A629" s="4" t="n">
        <v>514</v>
      </c>
      <c r="B629" s="32" t="s">
        <v>641</v>
      </c>
      <c r="C629" s="38" t="n">
        <v>942515.76</v>
      </c>
      <c r="D629" s="34" t="n">
        <v>24339.07</v>
      </c>
      <c r="E629" s="34" t="n">
        <v>4867.69</v>
      </c>
      <c r="F629" s="34" t="n">
        <f aca="false">D629-E629</f>
        <v>19471.38</v>
      </c>
      <c r="G629" s="34" t="n">
        <v>1833.75</v>
      </c>
      <c r="H629" s="34" t="n">
        <v>244.44</v>
      </c>
      <c r="I629" s="34" t="n">
        <v>1589.31</v>
      </c>
      <c r="J629" s="32" t="n">
        <v>166</v>
      </c>
      <c r="K629" s="2" t="n">
        <v>198.19</v>
      </c>
      <c r="L629" s="2" t="n">
        <v>1953.5</v>
      </c>
      <c r="M629" s="32" t="n">
        <f aca="false">C629+F629+L629</f>
        <v>963940.64</v>
      </c>
      <c r="N629" s="2"/>
    </row>
    <row r="630" customFormat="false" ht="12.75" hidden="false" customHeight="true" outlineLevel="0" collapsed="false">
      <c r="A630" s="4" t="n">
        <v>515</v>
      </c>
      <c r="B630" s="32" t="s">
        <v>642</v>
      </c>
      <c r="C630" s="38" t="n">
        <v>1268550.24</v>
      </c>
      <c r="D630" s="34" t="n">
        <v>37235.39</v>
      </c>
      <c r="E630" s="34" t="n">
        <v>7446.98</v>
      </c>
      <c r="F630" s="34" t="n">
        <f aca="false">D630-E630</f>
        <v>29788.41</v>
      </c>
      <c r="G630" s="34" t="n">
        <v>708.64</v>
      </c>
      <c r="H630" s="34" t="n">
        <v>94.46</v>
      </c>
      <c r="I630" s="34" t="n">
        <v>614.18</v>
      </c>
      <c r="J630" s="32" t="n">
        <v>69.19</v>
      </c>
      <c r="K630" s="2" t="n">
        <v>82.22</v>
      </c>
      <c r="L630" s="2" t="n">
        <v>765.59</v>
      </c>
      <c r="M630" s="32" t="n">
        <f aca="false">C630+F630+L630</f>
        <v>1299104.24</v>
      </c>
      <c r="N630" s="2"/>
    </row>
    <row r="631" customFormat="false" ht="12.75" hidden="false" customHeight="true" outlineLevel="0" collapsed="false">
      <c r="A631" s="4" t="n">
        <v>516</v>
      </c>
      <c r="B631" s="32" t="s">
        <v>643</v>
      </c>
      <c r="C631" s="38" t="n">
        <v>235889.51</v>
      </c>
      <c r="D631" s="34" t="n">
        <v>9120.96</v>
      </c>
      <c r="E631" s="34" t="n">
        <v>1824.09</v>
      </c>
      <c r="F631" s="34" t="n">
        <f aca="false">D631-E631</f>
        <v>7296.87</v>
      </c>
      <c r="G631" s="34" t="n">
        <v>260.98</v>
      </c>
      <c r="H631" s="34" t="n">
        <v>34.79</v>
      </c>
      <c r="I631" s="34" t="n">
        <v>226.19</v>
      </c>
      <c r="J631" s="32" t="n">
        <v>29.88</v>
      </c>
      <c r="K631" s="2" t="n">
        <v>35.03</v>
      </c>
      <c r="L631" s="2" t="n">
        <v>291.1</v>
      </c>
      <c r="M631" s="32" t="n">
        <f aca="false">C631+F631+L631</f>
        <v>243477.48</v>
      </c>
      <c r="N631" s="2"/>
    </row>
    <row r="632" customFormat="false" ht="12.75" hidden="false" customHeight="true" outlineLevel="0" collapsed="false">
      <c r="A632" s="4" t="n">
        <v>517</v>
      </c>
      <c r="B632" s="32" t="s">
        <v>644</v>
      </c>
      <c r="C632" s="38" t="n">
        <v>516820.75</v>
      </c>
      <c r="D632" s="34" t="n">
        <v>12166.19</v>
      </c>
      <c r="E632" s="34" t="n">
        <v>2433.14</v>
      </c>
      <c r="F632" s="34" t="n">
        <f aca="false">D632-E632</f>
        <v>9733.05</v>
      </c>
      <c r="G632" s="34" t="n">
        <v>0</v>
      </c>
      <c r="H632" s="34" t="n">
        <v>0</v>
      </c>
      <c r="I632" s="34" t="n">
        <v>0</v>
      </c>
      <c r="J632" s="32" t="n">
        <v>0</v>
      </c>
      <c r="K632" s="2" t="n">
        <v>0</v>
      </c>
      <c r="L632" s="2" t="n">
        <v>0</v>
      </c>
      <c r="M632" s="32" t="n">
        <f aca="false">C632+F632+L632</f>
        <v>526553.8</v>
      </c>
      <c r="N632" s="2"/>
    </row>
    <row r="633" customFormat="false" ht="12.75" hidden="false" customHeight="true" outlineLevel="0" collapsed="false">
      <c r="A633" s="4" t="n">
        <v>518</v>
      </c>
      <c r="B633" s="32" t="s">
        <v>645</v>
      </c>
      <c r="C633" s="38" t="n">
        <v>10080727.19</v>
      </c>
      <c r="D633" s="34" t="n">
        <v>293559.11</v>
      </c>
      <c r="E633" s="34" t="n">
        <v>58711.7</v>
      </c>
      <c r="F633" s="34" t="n">
        <f aca="false">D633-E633</f>
        <v>234847.41</v>
      </c>
      <c r="G633" s="34" t="n">
        <v>27753.15</v>
      </c>
      <c r="H633" s="34" t="n">
        <v>3699.49</v>
      </c>
      <c r="I633" s="34" t="n">
        <v>24053.66</v>
      </c>
      <c r="J633" s="32" t="n">
        <v>2146.88</v>
      </c>
      <c r="K633" s="2" t="n">
        <v>2554.9</v>
      </c>
      <c r="L633" s="2" t="n">
        <v>28755.44</v>
      </c>
      <c r="M633" s="32" t="n">
        <f aca="false">C633+F633+L633</f>
        <v>10344330.04</v>
      </c>
      <c r="N633" s="2"/>
    </row>
    <row r="634" customFormat="false" ht="12.75" hidden="false" customHeight="true" outlineLevel="0" collapsed="false">
      <c r="A634" s="4" t="n">
        <v>519</v>
      </c>
      <c r="B634" s="32" t="s">
        <v>646</v>
      </c>
      <c r="C634" s="38" t="n">
        <v>129141.77</v>
      </c>
      <c r="D634" s="34" t="n">
        <v>2652.78</v>
      </c>
      <c r="E634" s="34" t="n">
        <v>530.49</v>
      </c>
      <c r="F634" s="34" t="n">
        <f aca="false">D634-E634</f>
        <v>2122.29</v>
      </c>
      <c r="G634" s="34" t="n">
        <v>0</v>
      </c>
      <c r="H634" s="34" t="n">
        <v>0</v>
      </c>
      <c r="I634" s="34" t="n">
        <v>0</v>
      </c>
      <c r="J634" s="32" t="n">
        <v>0</v>
      </c>
      <c r="K634" s="2" t="n">
        <v>0</v>
      </c>
      <c r="L634" s="2" t="n">
        <v>0</v>
      </c>
      <c r="M634" s="32" t="n">
        <f aca="false">C634+F634+L634</f>
        <v>131264.06</v>
      </c>
      <c r="N634" s="2"/>
    </row>
    <row r="635" customFormat="false" ht="12.75" hidden="false" customHeight="true" outlineLevel="0" collapsed="false">
      <c r="A635" s="4" t="n">
        <v>520</v>
      </c>
      <c r="B635" s="32" t="s">
        <v>647</v>
      </c>
      <c r="C635" s="38" t="n">
        <v>713429.1</v>
      </c>
      <c r="D635" s="34" t="n">
        <v>27278.63</v>
      </c>
      <c r="E635" s="34" t="n">
        <v>5455.63</v>
      </c>
      <c r="F635" s="34" t="n">
        <f aca="false">D635-E635</f>
        <v>21823</v>
      </c>
      <c r="G635" s="34" t="n">
        <v>0</v>
      </c>
      <c r="H635" s="34" t="n">
        <v>0</v>
      </c>
      <c r="I635" s="34" t="n">
        <v>0</v>
      </c>
      <c r="J635" s="32" t="n">
        <v>0</v>
      </c>
      <c r="K635" s="2" t="n">
        <v>0</v>
      </c>
      <c r="L635" s="2" t="n">
        <v>0</v>
      </c>
      <c r="M635" s="32" t="n">
        <f aca="false">C635+F635+L635</f>
        <v>735252.1</v>
      </c>
      <c r="N635" s="2"/>
    </row>
    <row r="636" customFormat="false" ht="12.75" hidden="false" customHeight="true" outlineLevel="0" collapsed="false">
      <c r="A636" s="4" t="n">
        <v>521</v>
      </c>
      <c r="B636" s="32" t="s">
        <v>648</v>
      </c>
      <c r="C636" s="38" t="n">
        <v>2316148.13</v>
      </c>
      <c r="D636" s="34" t="n">
        <v>77383.34</v>
      </c>
      <c r="E636" s="34" t="n">
        <v>15476.58</v>
      </c>
      <c r="F636" s="34" t="n">
        <f aca="false">D636-E636</f>
        <v>61906.76</v>
      </c>
      <c r="G636" s="34" t="n">
        <v>6726.46</v>
      </c>
      <c r="H636" s="34" t="n">
        <v>896.64</v>
      </c>
      <c r="I636" s="34" t="n">
        <v>5829.82</v>
      </c>
      <c r="J636" s="32" t="n">
        <v>565.41</v>
      </c>
      <c r="K636" s="2" t="n">
        <v>671.68</v>
      </c>
      <c r="L636" s="2" t="n">
        <v>7066.91</v>
      </c>
      <c r="M636" s="32" t="n">
        <f aca="false">C636+F636+L636</f>
        <v>2385121.8</v>
      </c>
      <c r="N636" s="2"/>
    </row>
    <row r="637" customFormat="false" ht="12.75" hidden="false" customHeight="true" outlineLevel="0" collapsed="false">
      <c r="A637" s="4" t="n">
        <v>831</v>
      </c>
      <c r="B637" s="32" t="s">
        <v>649</v>
      </c>
      <c r="C637" s="38" t="n">
        <v>8446.56</v>
      </c>
      <c r="D637" s="34" t="n">
        <v>1095.93</v>
      </c>
      <c r="E637" s="34" t="n">
        <v>219.14</v>
      </c>
      <c r="F637" s="34" t="n">
        <f aca="false">D637-E637</f>
        <v>876.79</v>
      </c>
      <c r="G637" s="34" t="n">
        <v>0</v>
      </c>
      <c r="H637" s="34" t="n">
        <v>0</v>
      </c>
      <c r="I637" s="34" t="n">
        <v>0</v>
      </c>
      <c r="J637" s="32" t="n">
        <v>0</v>
      </c>
      <c r="K637" s="2" t="n">
        <v>0</v>
      </c>
      <c r="L637" s="2" t="n">
        <v>0</v>
      </c>
      <c r="M637" s="32" t="n">
        <f aca="false">C637+F637+L637</f>
        <v>9323.35</v>
      </c>
      <c r="N637" s="2"/>
    </row>
    <row r="638" customFormat="false" ht="12.75" hidden="false" customHeight="true" outlineLevel="0" collapsed="false">
      <c r="A638" s="4" t="n">
        <v>832</v>
      </c>
      <c r="B638" s="32" t="s">
        <v>650</v>
      </c>
      <c r="C638" s="38" t="n">
        <v>29028.61</v>
      </c>
      <c r="D638" s="34" t="n">
        <v>2549.32</v>
      </c>
      <c r="E638" s="34" t="n">
        <v>509.84</v>
      </c>
      <c r="F638" s="34" t="n">
        <f aca="false">D638-E638</f>
        <v>2039.48</v>
      </c>
      <c r="G638" s="34" t="n">
        <v>0</v>
      </c>
      <c r="H638" s="34" t="n">
        <v>0</v>
      </c>
      <c r="I638" s="34" t="n">
        <v>0</v>
      </c>
      <c r="J638" s="32" t="n">
        <v>0</v>
      </c>
      <c r="K638" s="2" t="n">
        <v>0</v>
      </c>
      <c r="L638" s="2" t="n">
        <v>0</v>
      </c>
      <c r="M638" s="32" t="n">
        <f aca="false">C638+F638+L638</f>
        <v>31068.09</v>
      </c>
      <c r="N638" s="2"/>
    </row>
    <row r="639" customFormat="false" ht="12.75" hidden="false" customHeight="true" outlineLevel="0" collapsed="false">
      <c r="A639" s="4" t="n">
        <v>522</v>
      </c>
      <c r="B639" s="32" t="s">
        <v>651</v>
      </c>
      <c r="C639" s="38" t="n">
        <v>434892.87</v>
      </c>
      <c r="D639" s="34" t="n">
        <v>20988.2</v>
      </c>
      <c r="E639" s="34" t="n">
        <v>4197.54</v>
      </c>
      <c r="F639" s="34" t="n">
        <f aca="false">D639-E639</f>
        <v>16790.66</v>
      </c>
      <c r="G639" s="34" t="n">
        <v>0</v>
      </c>
      <c r="H639" s="34" t="n">
        <v>0</v>
      </c>
      <c r="I639" s="34" t="n">
        <v>0</v>
      </c>
      <c r="J639" s="32" t="n">
        <v>0</v>
      </c>
      <c r="K639" s="2" t="n">
        <v>0</v>
      </c>
      <c r="L639" s="2" t="n">
        <v>0</v>
      </c>
      <c r="M639" s="32" t="n">
        <f aca="false">C639+F639+L639</f>
        <v>451683.53</v>
      </c>
      <c r="N639" s="2"/>
    </row>
    <row r="640" customFormat="false" ht="12.75" hidden="false" customHeight="true" outlineLevel="0" collapsed="false">
      <c r="A640" s="4" t="n">
        <v>523</v>
      </c>
      <c r="B640" s="32" t="s">
        <v>652</v>
      </c>
      <c r="C640" s="38" t="n">
        <v>100357.32</v>
      </c>
      <c r="D640" s="34" t="n">
        <v>4290.92</v>
      </c>
      <c r="E640" s="34" t="n">
        <v>858.13</v>
      </c>
      <c r="F640" s="34" t="n">
        <f aca="false">D640-E640</f>
        <v>3432.79</v>
      </c>
      <c r="G640" s="34" t="n">
        <v>0</v>
      </c>
      <c r="H640" s="34" t="n">
        <v>0</v>
      </c>
      <c r="I640" s="34" t="n">
        <v>0</v>
      </c>
      <c r="J640" s="32" t="n">
        <v>0</v>
      </c>
      <c r="K640" s="2" t="n">
        <v>0</v>
      </c>
      <c r="L640" s="2" t="n">
        <v>0</v>
      </c>
      <c r="M640" s="32" t="n">
        <f aca="false">C640+F640+L640</f>
        <v>103790.11</v>
      </c>
      <c r="N640" s="2"/>
    </row>
    <row r="641" customFormat="false" ht="12.75" hidden="false" customHeight="true" outlineLevel="0" collapsed="false">
      <c r="A641" s="4" t="n">
        <v>524</v>
      </c>
      <c r="B641" s="32" t="s">
        <v>653</v>
      </c>
      <c r="C641" s="38" t="n">
        <v>125040.45</v>
      </c>
      <c r="D641" s="34" t="n">
        <v>4618.17</v>
      </c>
      <c r="E641" s="34" t="n">
        <v>923.56</v>
      </c>
      <c r="F641" s="34" t="n">
        <f aca="false">D641-E641</f>
        <v>3694.61</v>
      </c>
      <c r="G641" s="34" t="n">
        <v>0</v>
      </c>
      <c r="H641" s="34" t="n">
        <v>0</v>
      </c>
      <c r="I641" s="34" t="n">
        <v>0</v>
      </c>
      <c r="J641" s="32" t="n">
        <v>0</v>
      </c>
      <c r="K641" s="2" t="n">
        <v>0</v>
      </c>
      <c r="L641" s="2" t="n">
        <v>0</v>
      </c>
      <c r="M641" s="32" t="n">
        <f aca="false">C641+F641+L641</f>
        <v>128735.06</v>
      </c>
      <c r="N641" s="2"/>
    </row>
    <row r="642" customFormat="false" ht="12.75" hidden="false" customHeight="true" outlineLevel="0" collapsed="false">
      <c r="A642" s="4" t="n">
        <v>525</v>
      </c>
      <c r="B642" s="32" t="s">
        <v>654</v>
      </c>
      <c r="C642" s="38" t="n">
        <v>7337218.05</v>
      </c>
      <c r="D642" s="34" t="n">
        <v>246754.72</v>
      </c>
      <c r="E642" s="34" t="n">
        <v>49350.86</v>
      </c>
      <c r="F642" s="34" t="n">
        <f aca="false">D642-E642</f>
        <v>197403.86</v>
      </c>
      <c r="G642" s="34" t="n">
        <v>9625.49</v>
      </c>
      <c r="H642" s="34" t="n">
        <v>1283.08</v>
      </c>
      <c r="I642" s="34" t="n">
        <v>8342.41</v>
      </c>
      <c r="J642" s="32" t="n">
        <v>738.87</v>
      </c>
      <c r="K642" s="2" t="n">
        <v>880.26</v>
      </c>
      <c r="L642" s="2" t="n">
        <v>9961.54</v>
      </c>
      <c r="M642" s="32" t="n">
        <f aca="false">C642+F642+L642</f>
        <v>7544583.45</v>
      </c>
      <c r="N642" s="2"/>
    </row>
    <row r="643" customFormat="false" ht="12.75" hidden="false" customHeight="true" outlineLevel="0" collapsed="false">
      <c r="A643" s="4" t="n">
        <v>526</v>
      </c>
      <c r="B643" s="32" t="s">
        <v>655</v>
      </c>
      <c r="C643" s="38" t="n">
        <v>125285.2</v>
      </c>
      <c r="D643" s="34" t="n">
        <v>5367.92</v>
      </c>
      <c r="E643" s="34" t="n">
        <v>1073.5</v>
      </c>
      <c r="F643" s="34" t="n">
        <f aca="false">D643-E643</f>
        <v>4294.42</v>
      </c>
      <c r="G643" s="34" t="n">
        <v>731.55</v>
      </c>
      <c r="H643" s="34" t="n">
        <v>97.52</v>
      </c>
      <c r="I643" s="34" t="n">
        <v>634.03</v>
      </c>
      <c r="J643" s="32" t="n">
        <v>70.39</v>
      </c>
      <c r="K643" s="2" t="n">
        <v>84.29</v>
      </c>
      <c r="L643" s="2" t="n">
        <v>788.71</v>
      </c>
      <c r="M643" s="32" t="n">
        <f aca="false">C643+F643+L643</f>
        <v>130368.33</v>
      </c>
      <c r="N643" s="2"/>
    </row>
    <row r="644" customFormat="false" ht="12.75" hidden="false" customHeight="true" outlineLevel="0" collapsed="false">
      <c r="A644" s="4" t="n">
        <v>527</v>
      </c>
      <c r="B644" s="32" t="s">
        <v>656</v>
      </c>
      <c r="C644" s="38" t="n">
        <v>148188.72</v>
      </c>
      <c r="D644" s="34" t="n">
        <v>1984.3</v>
      </c>
      <c r="E644" s="34" t="n">
        <v>396.79</v>
      </c>
      <c r="F644" s="34" t="n">
        <f aca="false">D644-E644</f>
        <v>1587.51</v>
      </c>
      <c r="G644" s="34" t="n">
        <v>15.11</v>
      </c>
      <c r="H644" s="34" t="n">
        <v>2.01</v>
      </c>
      <c r="I644" s="34" t="n">
        <v>13.1</v>
      </c>
      <c r="J644" s="32" t="n">
        <v>1.29</v>
      </c>
      <c r="K644" s="2" t="n">
        <v>1.57</v>
      </c>
      <c r="L644" s="2" t="n">
        <v>15.96</v>
      </c>
      <c r="M644" s="32" t="n">
        <f aca="false">C644+F644+L644</f>
        <v>149792.19</v>
      </c>
      <c r="N644" s="2"/>
    </row>
    <row r="645" customFormat="false" ht="12.75" hidden="false" customHeight="true" outlineLevel="0" collapsed="false">
      <c r="A645" s="4" t="n">
        <v>528</v>
      </c>
      <c r="B645" s="32" t="s">
        <v>657</v>
      </c>
      <c r="C645" s="38" t="n">
        <v>786337.93</v>
      </c>
      <c r="D645" s="34" t="n">
        <v>29719.41</v>
      </c>
      <c r="E645" s="34" t="n">
        <v>5943.78</v>
      </c>
      <c r="F645" s="34" t="n">
        <f aca="false">D645-E645</f>
        <v>23775.63</v>
      </c>
      <c r="G645" s="34" t="n">
        <v>5169.73</v>
      </c>
      <c r="H645" s="34" t="n">
        <v>689.13</v>
      </c>
      <c r="I645" s="34" t="n">
        <v>4480.6</v>
      </c>
      <c r="J645" s="32" t="n">
        <v>428.05</v>
      </c>
      <c r="K645" s="2" t="n">
        <v>508.54</v>
      </c>
      <c r="L645" s="2" t="n">
        <v>5417.19</v>
      </c>
      <c r="M645" s="32" t="n">
        <f aca="false">C645+F645+L645</f>
        <v>815530.75</v>
      </c>
      <c r="N645" s="2"/>
    </row>
    <row r="646" customFormat="false" ht="12.75" hidden="false" customHeight="true" outlineLevel="0" collapsed="false">
      <c r="A646" s="4" t="n">
        <v>529</v>
      </c>
      <c r="B646" s="32" t="s">
        <v>658</v>
      </c>
      <c r="C646" s="38" t="n">
        <v>262100.96</v>
      </c>
      <c r="D646" s="34" t="n">
        <v>6796.33</v>
      </c>
      <c r="E646" s="34" t="n">
        <v>1359.2</v>
      </c>
      <c r="F646" s="34" t="n">
        <f aca="false">D646-E646</f>
        <v>5437.13</v>
      </c>
      <c r="G646" s="34" t="n">
        <v>0</v>
      </c>
      <c r="H646" s="34" t="n">
        <v>0</v>
      </c>
      <c r="I646" s="34" t="n">
        <v>0</v>
      </c>
      <c r="J646" s="32" t="n">
        <v>0</v>
      </c>
      <c r="K646" s="2" t="n">
        <v>0</v>
      </c>
      <c r="L646" s="2" t="n">
        <v>0</v>
      </c>
      <c r="M646" s="32" t="n">
        <f aca="false">C646+F646+L646</f>
        <v>267538.09</v>
      </c>
      <c r="N646" s="2"/>
    </row>
    <row r="647" customFormat="false" ht="12.75" hidden="false" customHeight="true" outlineLevel="0" collapsed="false">
      <c r="A647" s="4" t="n">
        <v>530</v>
      </c>
      <c r="B647" s="32" t="s">
        <v>659</v>
      </c>
      <c r="C647" s="38" t="n">
        <v>84256.63</v>
      </c>
      <c r="D647" s="34" t="n">
        <v>1631.42</v>
      </c>
      <c r="E647" s="34" t="n">
        <v>326.22</v>
      </c>
      <c r="F647" s="34" t="n">
        <f aca="false">D647-E647</f>
        <v>1305.2</v>
      </c>
      <c r="G647" s="34" t="n">
        <v>0</v>
      </c>
      <c r="H647" s="34" t="n">
        <v>0</v>
      </c>
      <c r="I647" s="34" t="n">
        <v>0</v>
      </c>
      <c r="J647" s="32" t="n">
        <v>0</v>
      </c>
      <c r="K647" s="2" t="n">
        <v>0</v>
      </c>
      <c r="L647" s="2" t="n">
        <v>0</v>
      </c>
      <c r="M647" s="32" t="n">
        <f aca="false">C647+F647+L647</f>
        <v>85561.83</v>
      </c>
      <c r="N647" s="2"/>
    </row>
    <row r="648" customFormat="false" ht="12.75" hidden="false" customHeight="true" outlineLevel="0" collapsed="false">
      <c r="A648" s="4" t="n">
        <v>531</v>
      </c>
      <c r="B648" s="32" t="s">
        <v>660</v>
      </c>
      <c r="C648" s="38" t="n">
        <v>43123.7</v>
      </c>
      <c r="D648" s="34" t="n">
        <v>2047.34</v>
      </c>
      <c r="E648" s="34" t="n">
        <v>409.4</v>
      </c>
      <c r="F648" s="34" t="n">
        <f aca="false">D648-E648</f>
        <v>1637.94</v>
      </c>
      <c r="G648" s="34" t="n">
        <v>0</v>
      </c>
      <c r="H648" s="34" t="n">
        <v>0</v>
      </c>
      <c r="I648" s="34" t="n">
        <v>0</v>
      </c>
      <c r="J648" s="32" t="n">
        <v>0</v>
      </c>
      <c r="K648" s="2" t="n">
        <v>0</v>
      </c>
      <c r="L648" s="2" t="n">
        <v>0</v>
      </c>
      <c r="M648" s="32" t="n">
        <f aca="false">C648+F648+L648</f>
        <v>44761.64</v>
      </c>
      <c r="N648" s="2"/>
    </row>
    <row r="649" customFormat="false" ht="12.75" hidden="false" customHeight="true" outlineLevel="0" collapsed="false">
      <c r="A649" s="4" t="n">
        <v>532</v>
      </c>
      <c r="B649" s="32" t="s">
        <v>661</v>
      </c>
      <c r="C649" s="38" t="n">
        <v>45914.52</v>
      </c>
      <c r="D649" s="34" t="n">
        <v>827.36</v>
      </c>
      <c r="E649" s="34" t="n">
        <v>165.45</v>
      </c>
      <c r="F649" s="34" t="n">
        <f aca="false">D649-E649</f>
        <v>661.91</v>
      </c>
      <c r="G649" s="34" t="n">
        <v>0</v>
      </c>
      <c r="H649" s="34" t="n">
        <v>0</v>
      </c>
      <c r="I649" s="34" t="n">
        <v>0</v>
      </c>
      <c r="J649" s="32" t="n">
        <v>0</v>
      </c>
      <c r="K649" s="2" t="n">
        <v>0</v>
      </c>
      <c r="L649" s="2" t="n">
        <v>0</v>
      </c>
      <c r="M649" s="32" t="n">
        <f aca="false">C649+F649+L649</f>
        <v>46576.43</v>
      </c>
      <c r="N649" s="2"/>
    </row>
    <row r="650" customFormat="false" ht="12.75" hidden="false" customHeight="true" outlineLevel="0" collapsed="false">
      <c r="A650" s="4" t="n">
        <v>533</v>
      </c>
      <c r="B650" s="32" t="s">
        <v>662</v>
      </c>
      <c r="C650" s="38" t="n">
        <v>21845.44</v>
      </c>
      <c r="D650" s="34" t="n">
        <v>1283.02</v>
      </c>
      <c r="E650" s="34" t="n">
        <v>256.58</v>
      </c>
      <c r="F650" s="34" t="n">
        <f aca="false">D650-E650</f>
        <v>1026.44</v>
      </c>
      <c r="G650" s="34" t="n">
        <v>0</v>
      </c>
      <c r="H650" s="34" t="n">
        <v>0</v>
      </c>
      <c r="I650" s="34" t="n">
        <v>0</v>
      </c>
      <c r="J650" s="32" t="n">
        <v>0</v>
      </c>
      <c r="K650" s="2" t="n">
        <v>0</v>
      </c>
      <c r="L650" s="2" t="n">
        <v>0</v>
      </c>
      <c r="M650" s="32" t="n">
        <f aca="false">C650+F650+L650</f>
        <v>22871.88</v>
      </c>
      <c r="N650" s="2"/>
    </row>
    <row r="651" customFormat="false" ht="12.75" hidden="false" customHeight="true" outlineLevel="0" collapsed="false">
      <c r="A651" s="4" t="n">
        <v>534</v>
      </c>
      <c r="B651" s="32" t="s">
        <v>663</v>
      </c>
      <c r="C651" s="38" t="n">
        <v>360297.27</v>
      </c>
      <c r="D651" s="34" t="n">
        <v>12078.55</v>
      </c>
      <c r="E651" s="34" t="n">
        <v>2415.63</v>
      </c>
      <c r="F651" s="34" t="n">
        <f aca="false">D651-E651</f>
        <v>9662.92</v>
      </c>
      <c r="G651" s="34" t="n">
        <v>0</v>
      </c>
      <c r="H651" s="34" t="n">
        <v>0</v>
      </c>
      <c r="I651" s="34" t="n">
        <v>0</v>
      </c>
      <c r="J651" s="32" t="n">
        <v>0</v>
      </c>
      <c r="K651" s="2" t="n">
        <v>0</v>
      </c>
      <c r="L651" s="2" t="n">
        <v>0</v>
      </c>
      <c r="M651" s="32" t="n">
        <f aca="false">C651+F651+L651</f>
        <v>369960.19</v>
      </c>
      <c r="N651" s="2"/>
    </row>
    <row r="652" customFormat="false" ht="12.75" hidden="false" customHeight="true" outlineLevel="0" collapsed="false">
      <c r="A652" s="4" t="n">
        <v>536</v>
      </c>
      <c r="B652" s="32" t="s">
        <v>664</v>
      </c>
      <c r="C652" s="38" t="n">
        <v>126288.24</v>
      </c>
      <c r="D652" s="34" t="n">
        <v>3767.07</v>
      </c>
      <c r="E652" s="34" t="n">
        <v>753.37</v>
      </c>
      <c r="F652" s="34" t="n">
        <f aca="false">D652-E652</f>
        <v>3013.7</v>
      </c>
      <c r="G652" s="34" t="n">
        <v>373.64</v>
      </c>
      <c r="H652" s="34" t="n">
        <v>49.81</v>
      </c>
      <c r="I652" s="34" t="n">
        <v>323.83</v>
      </c>
      <c r="J652" s="32" t="n">
        <v>35</v>
      </c>
      <c r="K652" s="2" t="n">
        <v>41.45</v>
      </c>
      <c r="L652" s="2" t="n">
        <v>400.28</v>
      </c>
      <c r="M652" s="32" t="n">
        <f aca="false">C652+F652+L652</f>
        <v>129702.22</v>
      </c>
      <c r="N652" s="2"/>
    </row>
    <row r="653" customFormat="false" ht="12.75" hidden="false" customHeight="true" outlineLevel="0" collapsed="false">
      <c r="A653" s="4" t="n">
        <v>537</v>
      </c>
      <c r="B653" s="32" t="s">
        <v>665</v>
      </c>
      <c r="C653" s="38" t="n">
        <v>35127.07</v>
      </c>
      <c r="D653" s="34" t="n">
        <v>1167.92</v>
      </c>
      <c r="E653" s="34" t="n">
        <v>233.54</v>
      </c>
      <c r="F653" s="34" t="n">
        <f aca="false">D653-E653</f>
        <v>934.38</v>
      </c>
      <c r="G653" s="34" t="n">
        <v>0</v>
      </c>
      <c r="H653" s="34" t="n">
        <v>0</v>
      </c>
      <c r="I653" s="34" t="n">
        <v>0</v>
      </c>
      <c r="J653" s="32" t="n">
        <v>0</v>
      </c>
      <c r="K653" s="2" t="n">
        <v>0</v>
      </c>
      <c r="L653" s="2" t="n">
        <v>0</v>
      </c>
      <c r="M653" s="32" t="n">
        <f aca="false">C653+F653+L653</f>
        <v>36061.45</v>
      </c>
      <c r="N653" s="2"/>
    </row>
    <row r="654" customFormat="false" ht="12.75" hidden="false" customHeight="true" outlineLevel="0" collapsed="false">
      <c r="A654" s="4" t="n">
        <v>538</v>
      </c>
      <c r="B654" s="32" t="s">
        <v>666</v>
      </c>
      <c r="C654" s="38" t="n">
        <v>28177.49</v>
      </c>
      <c r="D654" s="34" t="n">
        <v>989.32</v>
      </c>
      <c r="E654" s="34" t="n">
        <v>197.84</v>
      </c>
      <c r="F654" s="34" t="n">
        <f aca="false">D654-E654</f>
        <v>791.48</v>
      </c>
      <c r="G654" s="34" t="n">
        <v>79.39</v>
      </c>
      <c r="H654" s="34" t="n">
        <v>10.58</v>
      </c>
      <c r="I654" s="34" t="n">
        <v>68.81</v>
      </c>
      <c r="J654" s="32" t="n">
        <v>8.45</v>
      </c>
      <c r="K654" s="2" t="n">
        <v>10.16</v>
      </c>
      <c r="L654" s="2" t="n">
        <v>87.42</v>
      </c>
      <c r="M654" s="32" t="n">
        <f aca="false">C654+F654+L654</f>
        <v>29056.39</v>
      </c>
      <c r="N654" s="2"/>
    </row>
    <row r="655" customFormat="false" ht="12.75" hidden="false" customHeight="true" outlineLevel="0" collapsed="false">
      <c r="A655" s="4" t="n">
        <v>539</v>
      </c>
      <c r="B655" s="32" t="s">
        <v>667</v>
      </c>
      <c r="C655" s="38" t="n">
        <v>291396.66</v>
      </c>
      <c r="D655" s="34" t="n">
        <v>8582.39</v>
      </c>
      <c r="E655" s="34" t="n">
        <v>1716.4</v>
      </c>
      <c r="F655" s="34" t="n">
        <f aca="false">D655-E655</f>
        <v>6865.99</v>
      </c>
      <c r="G655" s="34" t="n">
        <v>725.28</v>
      </c>
      <c r="H655" s="34" t="n">
        <v>96.68</v>
      </c>
      <c r="I655" s="34" t="n">
        <v>628.6</v>
      </c>
      <c r="J655" s="32" t="n">
        <v>65.75</v>
      </c>
      <c r="K655" s="2" t="n">
        <v>79.04</v>
      </c>
      <c r="L655" s="2" t="n">
        <v>773.39</v>
      </c>
      <c r="M655" s="32" t="n">
        <f aca="false">C655+F655+L655</f>
        <v>299036.04</v>
      </c>
      <c r="N655" s="2"/>
    </row>
    <row r="656" customFormat="false" ht="12.75" hidden="false" customHeight="true" outlineLevel="0" collapsed="false">
      <c r="A656" s="4" t="n">
        <v>540</v>
      </c>
      <c r="B656" s="32" t="s">
        <v>668</v>
      </c>
      <c r="C656" s="38" t="n">
        <v>415697.09</v>
      </c>
      <c r="D656" s="34" t="n">
        <v>15072</v>
      </c>
      <c r="E656" s="34" t="n">
        <v>3014.29</v>
      </c>
      <c r="F656" s="34" t="n">
        <f aca="false">D656-E656</f>
        <v>12057.71</v>
      </c>
      <c r="G656" s="34" t="n">
        <v>0</v>
      </c>
      <c r="H656" s="34" t="n">
        <v>0</v>
      </c>
      <c r="I656" s="34" t="n">
        <v>0</v>
      </c>
      <c r="J656" s="32" t="n">
        <v>0</v>
      </c>
      <c r="K656" s="2" t="n">
        <v>0</v>
      </c>
      <c r="L656" s="2" t="n">
        <v>0</v>
      </c>
      <c r="M656" s="32" t="n">
        <f aca="false">C656+F656+L656</f>
        <v>427754.8</v>
      </c>
      <c r="N656" s="2"/>
    </row>
    <row r="657" customFormat="false" ht="12.75" hidden="false" customHeight="true" outlineLevel="0" collapsed="false">
      <c r="A657" s="4" t="n">
        <v>541</v>
      </c>
      <c r="B657" s="32" t="s">
        <v>669</v>
      </c>
      <c r="C657" s="38" t="n">
        <v>196726.41</v>
      </c>
      <c r="D657" s="34" t="n">
        <v>7786.92</v>
      </c>
      <c r="E657" s="34" t="n">
        <v>1557.33</v>
      </c>
      <c r="F657" s="34" t="n">
        <f aca="false">D657-E657</f>
        <v>6229.59</v>
      </c>
      <c r="G657" s="34" t="n">
        <v>287.73</v>
      </c>
      <c r="H657" s="34" t="n">
        <v>38.35</v>
      </c>
      <c r="I657" s="34" t="n">
        <v>249.38</v>
      </c>
      <c r="J657" s="32" t="n">
        <v>25.81</v>
      </c>
      <c r="K657" s="2" t="n">
        <v>30.73</v>
      </c>
      <c r="L657" s="2" t="n">
        <v>305.92</v>
      </c>
      <c r="M657" s="32" t="n">
        <f aca="false">C657+F657+L657</f>
        <v>203261.92</v>
      </c>
      <c r="N657" s="2"/>
    </row>
    <row r="658" customFormat="false" ht="12.75" hidden="false" customHeight="true" outlineLevel="0" collapsed="false">
      <c r="A658" s="4" t="n">
        <v>833</v>
      </c>
      <c r="B658" s="32" t="s">
        <v>670</v>
      </c>
      <c r="C658" s="38" t="n">
        <v>84289.34</v>
      </c>
      <c r="D658" s="34" t="n">
        <v>4112.98</v>
      </c>
      <c r="E658" s="34" t="n">
        <v>822.54</v>
      </c>
      <c r="F658" s="34" t="n">
        <f aca="false">D658-E658</f>
        <v>3290.44</v>
      </c>
      <c r="G658" s="34" t="n">
        <v>0</v>
      </c>
      <c r="H658" s="34" t="n">
        <v>0</v>
      </c>
      <c r="I658" s="34" t="n">
        <v>0</v>
      </c>
      <c r="J658" s="32" t="n">
        <v>0</v>
      </c>
      <c r="K658" s="2" t="n">
        <v>0</v>
      </c>
      <c r="L658" s="2" t="n">
        <v>0</v>
      </c>
      <c r="M658" s="32" t="n">
        <f aca="false">C658+F658+L658</f>
        <v>87579.78</v>
      </c>
      <c r="N658" s="2"/>
    </row>
    <row r="659" customFormat="false" ht="12.75" hidden="false" customHeight="true" outlineLevel="0" collapsed="false">
      <c r="A659" s="4" t="n">
        <v>542</v>
      </c>
      <c r="B659" s="32" t="s">
        <v>671</v>
      </c>
      <c r="C659" s="38" t="n">
        <v>268547.19</v>
      </c>
      <c r="D659" s="34" t="n">
        <v>4988.71</v>
      </c>
      <c r="E659" s="34" t="n">
        <v>997.66</v>
      </c>
      <c r="F659" s="34" t="n">
        <f aca="false">D659-E659</f>
        <v>3991.05</v>
      </c>
      <c r="G659" s="34" t="n">
        <v>0</v>
      </c>
      <c r="H659" s="34" t="n">
        <v>0</v>
      </c>
      <c r="I659" s="34" t="n">
        <v>0</v>
      </c>
      <c r="J659" s="32" t="n">
        <v>0</v>
      </c>
      <c r="K659" s="2" t="n">
        <v>0</v>
      </c>
      <c r="L659" s="2" t="n">
        <v>0</v>
      </c>
      <c r="M659" s="32" t="n">
        <f aca="false">C659+F659+L659</f>
        <v>272538.24</v>
      </c>
      <c r="N659" s="2"/>
    </row>
    <row r="660" customFormat="false" ht="12.75" hidden="false" customHeight="true" outlineLevel="0" collapsed="false">
      <c r="A660" s="4" t="n">
        <v>543</v>
      </c>
      <c r="B660" s="32" t="s">
        <v>672</v>
      </c>
      <c r="C660" s="38" t="n">
        <v>374638.09</v>
      </c>
      <c r="D660" s="34" t="n">
        <v>9432.61</v>
      </c>
      <c r="E660" s="34" t="n">
        <v>1886.41</v>
      </c>
      <c r="F660" s="34" t="n">
        <f aca="false">D660-E660</f>
        <v>7546.2</v>
      </c>
      <c r="G660" s="34" t="n">
        <v>0</v>
      </c>
      <c r="H660" s="34" t="n">
        <v>0</v>
      </c>
      <c r="I660" s="34" t="n">
        <v>0</v>
      </c>
      <c r="J660" s="32" t="n">
        <v>0</v>
      </c>
      <c r="K660" s="2" t="n">
        <v>0</v>
      </c>
      <c r="L660" s="2" t="n">
        <v>0</v>
      </c>
      <c r="M660" s="32" t="n">
        <f aca="false">C660+F660+L660</f>
        <v>382184.29</v>
      </c>
      <c r="N660" s="2"/>
    </row>
    <row r="661" customFormat="false" ht="12.75" hidden="false" customHeight="true" outlineLevel="0" collapsed="false">
      <c r="A661" s="4" t="n">
        <v>544</v>
      </c>
      <c r="B661" s="32" t="s">
        <v>673</v>
      </c>
      <c r="C661" s="38" t="n">
        <v>86466.31</v>
      </c>
      <c r="D661" s="34" t="n">
        <v>3753.86</v>
      </c>
      <c r="E661" s="34" t="n">
        <v>750.7</v>
      </c>
      <c r="F661" s="34" t="n">
        <f aca="false">D661-E661</f>
        <v>3003.16</v>
      </c>
      <c r="G661" s="34" t="n">
        <v>0</v>
      </c>
      <c r="H661" s="34" t="n">
        <v>0</v>
      </c>
      <c r="I661" s="34" t="n">
        <v>0</v>
      </c>
      <c r="J661" s="32" t="n">
        <v>0</v>
      </c>
      <c r="K661" s="2" t="n">
        <v>0</v>
      </c>
      <c r="L661" s="2" t="n">
        <v>0</v>
      </c>
      <c r="M661" s="32" t="n">
        <f aca="false">C661+F661+L661</f>
        <v>89469.47</v>
      </c>
      <c r="N661" s="2"/>
    </row>
    <row r="662" customFormat="false" ht="12.75" hidden="false" customHeight="true" outlineLevel="0" collapsed="false">
      <c r="A662" s="4" t="n">
        <v>754</v>
      </c>
      <c r="B662" s="32" t="s">
        <v>674</v>
      </c>
      <c r="C662" s="38" t="n">
        <v>65362.07</v>
      </c>
      <c r="D662" s="34" t="n">
        <v>3745.95</v>
      </c>
      <c r="E662" s="34" t="n">
        <v>749.12</v>
      </c>
      <c r="F662" s="34" t="n">
        <f aca="false">D662-E662</f>
        <v>2996.83</v>
      </c>
      <c r="G662" s="34" t="n">
        <v>0</v>
      </c>
      <c r="H662" s="34" t="n">
        <v>0</v>
      </c>
      <c r="I662" s="34" t="n">
        <v>0</v>
      </c>
      <c r="J662" s="32" t="n">
        <v>0</v>
      </c>
      <c r="K662" s="2" t="n">
        <v>0</v>
      </c>
      <c r="L662" s="2" t="n">
        <v>0</v>
      </c>
      <c r="M662" s="32" t="n">
        <f aca="false">C662+F662+L662</f>
        <v>68358.9</v>
      </c>
      <c r="N662" s="2"/>
    </row>
    <row r="663" customFormat="false" ht="12.75" hidden="false" customHeight="true" outlineLevel="0" collapsed="false">
      <c r="A663" s="4" t="n">
        <v>545</v>
      </c>
      <c r="B663" s="32" t="s">
        <v>675</v>
      </c>
      <c r="C663" s="38" t="n">
        <v>55748.43</v>
      </c>
      <c r="D663" s="34" t="n">
        <v>2368.7</v>
      </c>
      <c r="E663" s="34" t="n">
        <v>473.68</v>
      </c>
      <c r="F663" s="34" t="n">
        <f aca="false">D663-E663</f>
        <v>1895.02</v>
      </c>
      <c r="G663" s="34" t="n">
        <v>216.13</v>
      </c>
      <c r="H663" s="34" t="n">
        <v>28.81</v>
      </c>
      <c r="I663" s="34" t="n">
        <v>187.32</v>
      </c>
      <c r="J663" s="32" t="n">
        <v>21.45</v>
      </c>
      <c r="K663" s="2" t="n">
        <v>25.67</v>
      </c>
      <c r="L663" s="2" t="n">
        <v>234.44</v>
      </c>
      <c r="M663" s="32" t="n">
        <f aca="false">C663+F663+L663</f>
        <v>57877.89</v>
      </c>
      <c r="N663" s="2"/>
    </row>
    <row r="664" customFormat="false" ht="12.75" hidden="false" customHeight="true" outlineLevel="0" collapsed="false">
      <c r="A664" s="4" t="n">
        <v>546</v>
      </c>
      <c r="B664" s="32" t="s">
        <v>676</v>
      </c>
      <c r="C664" s="38" t="n">
        <v>3989137.8</v>
      </c>
      <c r="D664" s="34" t="n">
        <v>150184.26</v>
      </c>
      <c r="E664" s="34" t="n">
        <v>30036.75</v>
      </c>
      <c r="F664" s="34" t="n">
        <f aca="false">D664-E664</f>
        <v>120147.51</v>
      </c>
      <c r="G664" s="34" t="n">
        <v>9881</v>
      </c>
      <c r="H664" s="34" t="n">
        <v>1317.14</v>
      </c>
      <c r="I664" s="34" t="n">
        <v>8563.86</v>
      </c>
      <c r="J664" s="32" t="n">
        <v>912.1</v>
      </c>
      <c r="K664" s="2" t="n">
        <v>1083.62</v>
      </c>
      <c r="L664" s="2" t="n">
        <v>10559.58</v>
      </c>
      <c r="M664" s="32" t="n">
        <f aca="false">C664+F664+L664</f>
        <v>4119844.89</v>
      </c>
      <c r="N664" s="2"/>
    </row>
    <row r="665" customFormat="false" ht="12.75" hidden="false" customHeight="true" outlineLevel="0" collapsed="false">
      <c r="A665" s="4" t="n">
        <v>547</v>
      </c>
      <c r="B665" s="32" t="s">
        <v>677</v>
      </c>
      <c r="C665" s="38" t="n">
        <v>82673</v>
      </c>
      <c r="D665" s="34" t="n">
        <v>3318.12</v>
      </c>
      <c r="E665" s="34" t="n">
        <v>663.58</v>
      </c>
      <c r="F665" s="34" t="n">
        <f aca="false">D665-E665</f>
        <v>2654.54</v>
      </c>
      <c r="G665" s="34" t="n">
        <v>0</v>
      </c>
      <c r="H665" s="34" t="n">
        <v>0</v>
      </c>
      <c r="I665" s="34" t="n">
        <v>0</v>
      </c>
      <c r="J665" s="32" t="n">
        <v>0</v>
      </c>
      <c r="K665" s="2" t="n">
        <v>0</v>
      </c>
      <c r="L665" s="2" t="n">
        <v>0</v>
      </c>
      <c r="M665" s="32" t="n">
        <f aca="false">C665+F665+L665</f>
        <v>85327.54</v>
      </c>
      <c r="N665" s="2"/>
    </row>
    <row r="666" customFormat="false" ht="12.75" hidden="false" customHeight="true" outlineLevel="0" collapsed="false">
      <c r="A666" s="4" t="n">
        <v>548</v>
      </c>
      <c r="B666" s="32" t="s">
        <v>678</v>
      </c>
      <c r="C666" s="38" t="n">
        <v>309211.55</v>
      </c>
      <c r="D666" s="34" t="n">
        <v>9993.84</v>
      </c>
      <c r="E666" s="34" t="n">
        <v>1998.69</v>
      </c>
      <c r="F666" s="34" t="n">
        <f aca="false">D666-E666</f>
        <v>7995.15</v>
      </c>
      <c r="G666" s="34" t="n">
        <v>894.54</v>
      </c>
      <c r="H666" s="34" t="n">
        <v>119.24</v>
      </c>
      <c r="I666" s="34" t="n">
        <v>775.3</v>
      </c>
      <c r="J666" s="32" t="n">
        <v>99.72</v>
      </c>
      <c r="K666" s="2" t="n">
        <v>117.6</v>
      </c>
      <c r="L666" s="2" t="n">
        <v>992.62</v>
      </c>
      <c r="M666" s="32" t="n">
        <f aca="false">C666+F666+L666</f>
        <v>318199.32</v>
      </c>
      <c r="N666" s="2"/>
    </row>
    <row r="667" customFormat="false" ht="12.75" hidden="false" customHeight="true" outlineLevel="0" collapsed="false">
      <c r="A667" s="4" t="n">
        <v>549</v>
      </c>
      <c r="B667" s="32" t="s">
        <v>679</v>
      </c>
      <c r="C667" s="38" t="n">
        <v>330792.37</v>
      </c>
      <c r="D667" s="34" t="n">
        <v>12161.6</v>
      </c>
      <c r="E667" s="34" t="n">
        <v>2432.24</v>
      </c>
      <c r="F667" s="34" t="n">
        <f aca="false">D667-E667</f>
        <v>9729.36</v>
      </c>
      <c r="G667" s="34" t="n">
        <v>1436.02</v>
      </c>
      <c r="H667" s="34" t="n">
        <v>191.42</v>
      </c>
      <c r="I667" s="34" t="n">
        <v>1244.6</v>
      </c>
      <c r="J667" s="32" t="n">
        <v>133.45</v>
      </c>
      <c r="K667" s="2" t="n">
        <v>158.08</v>
      </c>
      <c r="L667" s="2" t="n">
        <v>1536.13</v>
      </c>
      <c r="M667" s="32" t="n">
        <f aca="false">C667+F667+L667</f>
        <v>342057.86</v>
      </c>
      <c r="N667" s="2"/>
    </row>
    <row r="668" customFormat="false" ht="12.75" hidden="false" customHeight="true" outlineLevel="0" collapsed="false">
      <c r="A668" s="4" t="n">
        <v>551</v>
      </c>
      <c r="B668" s="32" t="s">
        <v>680</v>
      </c>
      <c r="C668" s="38" t="n">
        <v>29648.25</v>
      </c>
      <c r="D668" s="34" t="n">
        <v>1279</v>
      </c>
      <c r="E668" s="34" t="n">
        <v>255.76</v>
      </c>
      <c r="F668" s="34" t="n">
        <f aca="false">D668-E668</f>
        <v>1023.24</v>
      </c>
      <c r="G668" s="34" t="n">
        <v>0</v>
      </c>
      <c r="H668" s="34" t="n">
        <v>0</v>
      </c>
      <c r="I668" s="34" t="n">
        <v>0</v>
      </c>
      <c r="J668" s="32" t="n">
        <v>0</v>
      </c>
      <c r="K668" s="2" t="n">
        <v>0</v>
      </c>
      <c r="L668" s="2" t="n">
        <v>0</v>
      </c>
      <c r="M668" s="32" t="n">
        <f aca="false">C668+F668+L668</f>
        <v>30671.49</v>
      </c>
      <c r="N668" s="2"/>
    </row>
    <row r="669" customFormat="false" ht="12.75" hidden="false" customHeight="true" outlineLevel="0" collapsed="false">
      <c r="A669" s="4" t="n">
        <v>550</v>
      </c>
      <c r="B669" s="32" t="s">
        <v>681</v>
      </c>
      <c r="C669" s="38" t="n">
        <v>35901.23</v>
      </c>
      <c r="D669" s="34" t="n">
        <v>1192.03</v>
      </c>
      <c r="E669" s="34" t="n">
        <v>238.38</v>
      </c>
      <c r="F669" s="34" t="n">
        <f aca="false">D669-E669</f>
        <v>953.65</v>
      </c>
      <c r="G669" s="34" t="n">
        <v>21.13</v>
      </c>
      <c r="H669" s="34" t="n">
        <v>2.82</v>
      </c>
      <c r="I669" s="34" t="n">
        <v>18.31</v>
      </c>
      <c r="J669" s="32" t="n">
        <v>3.08</v>
      </c>
      <c r="K669" s="2" t="n">
        <v>3.63</v>
      </c>
      <c r="L669" s="2" t="n">
        <v>25.02</v>
      </c>
      <c r="M669" s="32" t="n">
        <f aca="false">C669+F669+L669</f>
        <v>36879.9</v>
      </c>
      <c r="N669" s="2"/>
    </row>
    <row r="670" customFormat="false" ht="12.75" hidden="false" customHeight="true" outlineLevel="0" collapsed="false">
      <c r="A670" s="4" t="n">
        <v>552</v>
      </c>
      <c r="B670" s="32" t="s">
        <v>682</v>
      </c>
      <c r="C670" s="38" t="n">
        <v>66592.44</v>
      </c>
      <c r="D670" s="34" t="n">
        <v>3060.08</v>
      </c>
      <c r="E670" s="34" t="n">
        <v>611.94</v>
      </c>
      <c r="F670" s="34" t="n">
        <f aca="false">D670-E670</f>
        <v>2448.14</v>
      </c>
      <c r="G670" s="34" t="n">
        <v>421.09</v>
      </c>
      <c r="H670" s="34" t="n">
        <v>56.13</v>
      </c>
      <c r="I670" s="34" t="n">
        <v>364.96</v>
      </c>
      <c r="J670" s="32" t="n">
        <v>43.66</v>
      </c>
      <c r="K670" s="2" t="n">
        <v>51.38</v>
      </c>
      <c r="L670" s="2" t="n">
        <v>460</v>
      </c>
      <c r="M670" s="32" t="n">
        <f aca="false">C670+F670+L670</f>
        <v>69500.58</v>
      </c>
      <c r="N670" s="2"/>
    </row>
    <row r="671" customFormat="false" ht="12.75" hidden="false" customHeight="true" outlineLevel="0" collapsed="false">
      <c r="A671" s="4" t="n">
        <v>553</v>
      </c>
      <c r="B671" s="32" t="s">
        <v>683</v>
      </c>
      <c r="C671" s="38" t="n">
        <v>87669.97</v>
      </c>
      <c r="D671" s="34" t="n">
        <v>2965.16</v>
      </c>
      <c r="E671" s="34" t="n">
        <v>592.97</v>
      </c>
      <c r="F671" s="34" t="n">
        <f aca="false">D671-E671</f>
        <v>2372.19</v>
      </c>
      <c r="G671" s="34" t="n">
        <v>0</v>
      </c>
      <c r="H671" s="34" t="n">
        <v>0</v>
      </c>
      <c r="I671" s="34" t="n">
        <v>0</v>
      </c>
      <c r="J671" s="32" t="n">
        <v>0</v>
      </c>
      <c r="K671" s="2" t="n">
        <v>0</v>
      </c>
      <c r="L671" s="2" t="n">
        <v>0</v>
      </c>
      <c r="M671" s="32" t="n">
        <f aca="false">C671+F671+L671</f>
        <v>90042.16</v>
      </c>
      <c r="N671" s="2"/>
    </row>
    <row r="672" customFormat="false" ht="12.75" hidden="false" customHeight="true" outlineLevel="0" collapsed="false">
      <c r="A672" s="4" t="n">
        <v>554</v>
      </c>
      <c r="B672" s="32" t="s">
        <v>684</v>
      </c>
      <c r="C672" s="38" t="n">
        <v>164617.61</v>
      </c>
      <c r="D672" s="34" t="n">
        <v>10038.14</v>
      </c>
      <c r="E672" s="34" t="n">
        <v>2007.54</v>
      </c>
      <c r="F672" s="34" t="n">
        <f aca="false">D672-E672</f>
        <v>8030.6</v>
      </c>
      <c r="G672" s="34" t="n">
        <v>0</v>
      </c>
      <c r="H672" s="34" t="n">
        <v>0</v>
      </c>
      <c r="I672" s="34" t="n">
        <v>0</v>
      </c>
      <c r="J672" s="32" t="n">
        <v>0</v>
      </c>
      <c r="K672" s="2" t="n">
        <v>0</v>
      </c>
      <c r="L672" s="2" t="n">
        <v>0</v>
      </c>
      <c r="M672" s="32" t="n">
        <f aca="false">C672+F672+L672</f>
        <v>172648.21</v>
      </c>
      <c r="N672" s="2"/>
    </row>
    <row r="673" customFormat="false" ht="12.75" hidden="false" customHeight="true" outlineLevel="0" collapsed="false">
      <c r="A673" s="4" t="n">
        <v>555</v>
      </c>
      <c r="B673" s="32" t="s">
        <v>685</v>
      </c>
      <c r="C673" s="38" t="n">
        <v>310790.87</v>
      </c>
      <c r="D673" s="34" t="n">
        <v>13165.11</v>
      </c>
      <c r="E673" s="34" t="n">
        <v>2632.94</v>
      </c>
      <c r="F673" s="34" t="n">
        <f aca="false">D673-E673</f>
        <v>10532.17</v>
      </c>
      <c r="G673" s="34" t="n">
        <v>0</v>
      </c>
      <c r="H673" s="34" t="n">
        <v>0</v>
      </c>
      <c r="I673" s="34" t="n">
        <v>0</v>
      </c>
      <c r="J673" s="32" t="n">
        <v>0</v>
      </c>
      <c r="K673" s="2" t="n">
        <v>0</v>
      </c>
      <c r="L673" s="2" t="n">
        <v>0</v>
      </c>
      <c r="M673" s="32" t="n">
        <f aca="false">C673+F673+L673</f>
        <v>321323.04</v>
      </c>
      <c r="N673" s="2"/>
    </row>
    <row r="674" customFormat="false" ht="12.75" hidden="false" customHeight="true" outlineLevel="0" collapsed="false">
      <c r="A674" s="4" t="n">
        <v>556</v>
      </c>
      <c r="B674" s="32" t="s">
        <v>686</v>
      </c>
      <c r="C674" s="38" t="n">
        <v>154167.41</v>
      </c>
      <c r="D674" s="34" t="n">
        <v>12200.8</v>
      </c>
      <c r="E674" s="34" t="n">
        <v>2440.08</v>
      </c>
      <c r="F674" s="34" t="n">
        <f aca="false">D674-E674</f>
        <v>9760.72</v>
      </c>
      <c r="G674" s="34" t="n">
        <v>190.56</v>
      </c>
      <c r="H674" s="34" t="n">
        <v>25.4</v>
      </c>
      <c r="I674" s="34" t="n">
        <v>165.16</v>
      </c>
      <c r="J674" s="32" t="n">
        <v>17.82</v>
      </c>
      <c r="K674" s="2" t="n">
        <v>21.69</v>
      </c>
      <c r="L674" s="2" t="n">
        <v>204.67</v>
      </c>
      <c r="M674" s="32" t="n">
        <f aca="false">C674+F674+L674</f>
        <v>164132.8</v>
      </c>
      <c r="N674" s="2"/>
    </row>
    <row r="675" customFormat="false" ht="12.75" hidden="false" customHeight="true" outlineLevel="0" collapsed="false">
      <c r="A675" s="4" t="n">
        <v>557</v>
      </c>
      <c r="B675" s="32" t="s">
        <v>687</v>
      </c>
      <c r="C675" s="38" t="n">
        <v>307301.9</v>
      </c>
      <c r="D675" s="34" t="n">
        <v>12422.16</v>
      </c>
      <c r="E675" s="34" t="n">
        <v>2484.36</v>
      </c>
      <c r="F675" s="34" t="n">
        <f aca="false">D675-E675</f>
        <v>9937.8</v>
      </c>
      <c r="G675" s="34" t="n">
        <v>0</v>
      </c>
      <c r="H675" s="34" t="n">
        <v>0</v>
      </c>
      <c r="I675" s="34" t="n">
        <v>0</v>
      </c>
      <c r="J675" s="32" t="n">
        <v>0</v>
      </c>
      <c r="K675" s="2" t="n">
        <v>0</v>
      </c>
      <c r="L675" s="2" t="n">
        <v>0</v>
      </c>
      <c r="M675" s="32" t="n">
        <f aca="false">C675+F675+L675</f>
        <v>317239.7</v>
      </c>
      <c r="N675" s="2"/>
    </row>
    <row r="676" customFormat="false" ht="12.75" hidden="false" customHeight="true" outlineLevel="0" collapsed="false">
      <c r="A676" s="4" t="n">
        <v>558</v>
      </c>
      <c r="B676" s="32" t="s">
        <v>688</v>
      </c>
      <c r="C676" s="38" t="n">
        <v>458001.11</v>
      </c>
      <c r="D676" s="34" t="n">
        <v>11856</v>
      </c>
      <c r="E676" s="34" t="n">
        <v>2371.11</v>
      </c>
      <c r="F676" s="34" t="n">
        <f aca="false">D676-E676</f>
        <v>9484.89</v>
      </c>
      <c r="G676" s="34" t="n">
        <v>0</v>
      </c>
      <c r="H676" s="34" t="n">
        <v>0</v>
      </c>
      <c r="I676" s="34" t="n">
        <v>0</v>
      </c>
      <c r="J676" s="32" t="n">
        <v>0</v>
      </c>
      <c r="K676" s="2" t="n">
        <v>0</v>
      </c>
      <c r="L676" s="2" t="n">
        <v>0</v>
      </c>
      <c r="M676" s="32" t="n">
        <f aca="false">C676+F676+L676</f>
        <v>467486</v>
      </c>
      <c r="N676" s="2"/>
    </row>
    <row r="677" customFormat="false" ht="12.75" hidden="false" customHeight="true" outlineLevel="0" collapsed="false">
      <c r="A677" s="4" t="n">
        <v>559</v>
      </c>
      <c r="B677" s="32" t="s">
        <v>689</v>
      </c>
      <c r="C677" s="38" t="n">
        <v>579672.82</v>
      </c>
      <c r="D677" s="34" t="n">
        <v>34614.49</v>
      </c>
      <c r="E677" s="34" t="n">
        <v>6922.82</v>
      </c>
      <c r="F677" s="34" t="n">
        <f aca="false">D677-E677</f>
        <v>27691.67</v>
      </c>
      <c r="G677" s="34" t="n">
        <v>0</v>
      </c>
      <c r="H677" s="34" t="n">
        <v>0</v>
      </c>
      <c r="I677" s="34" t="n">
        <v>0</v>
      </c>
      <c r="J677" s="32" t="n">
        <v>0</v>
      </c>
      <c r="K677" s="2" t="n">
        <v>0</v>
      </c>
      <c r="L677" s="2" t="n">
        <v>0</v>
      </c>
      <c r="M677" s="32" t="n">
        <f aca="false">C677+F677+L677</f>
        <v>607364.49</v>
      </c>
      <c r="N677" s="2"/>
    </row>
    <row r="678" customFormat="false" ht="12.75" hidden="false" customHeight="true" outlineLevel="0" collapsed="false">
      <c r="A678" s="4" t="n">
        <v>560</v>
      </c>
      <c r="B678" s="32" t="s">
        <v>690</v>
      </c>
      <c r="C678" s="38" t="n">
        <v>109423.31</v>
      </c>
      <c r="D678" s="34" t="n">
        <v>4408.14</v>
      </c>
      <c r="E678" s="34" t="n">
        <v>881.55</v>
      </c>
      <c r="F678" s="34" t="n">
        <f aca="false">D678-E678</f>
        <v>3526.59</v>
      </c>
      <c r="G678" s="34" t="n">
        <v>228.72</v>
      </c>
      <c r="H678" s="34" t="n">
        <v>30.49</v>
      </c>
      <c r="I678" s="34" t="n">
        <v>198.23</v>
      </c>
      <c r="J678" s="32" t="n">
        <v>20.19</v>
      </c>
      <c r="K678" s="2" t="n">
        <v>24.41</v>
      </c>
      <c r="L678" s="2" t="n">
        <v>242.83</v>
      </c>
      <c r="M678" s="32" t="n">
        <f aca="false">C678+F678+L678</f>
        <v>113192.73</v>
      </c>
      <c r="N678" s="2"/>
    </row>
    <row r="679" customFormat="false" ht="12.75" hidden="false" customHeight="true" outlineLevel="0" collapsed="false">
      <c r="A679" s="4" t="n">
        <v>561</v>
      </c>
      <c r="B679" s="32" t="s">
        <v>691</v>
      </c>
      <c r="C679" s="38" t="n">
        <v>57379.92</v>
      </c>
      <c r="D679" s="34" t="n">
        <v>1667.56</v>
      </c>
      <c r="E679" s="34" t="n">
        <v>333.47</v>
      </c>
      <c r="F679" s="34" t="n">
        <f aca="false">D679-E679</f>
        <v>1334.09</v>
      </c>
      <c r="G679" s="34" t="n">
        <v>0</v>
      </c>
      <c r="H679" s="34" t="n">
        <v>0</v>
      </c>
      <c r="I679" s="34" t="n">
        <v>0</v>
      </c>
      <c r="J679" s="32" t="n">
        <v>0</v>
      </c>
      <c r="K679" s="2" t="n">
        <v>0</v>
      </c>
      <c r="L679" s="2" t="n">
        <v>0</v>
      </c>
      <c r="M679" s="32" t="n">
        <f aca="false">C679+F679+L679</f>
        <v>58714.01</v>
      </c>
      <c r="N679" s="2"/>
    </row>
    <row r="680" customFormat="false" ht="12.75" hidden="false" customHeight="true" outlineLevel="0" collapsed="false">
      <c r="A680" s="4" t="n">
        <v>562</v>
      </c>
      <c r="B680" s="32" t="s">
        <v>692</v>
      </c>
      <c r="C680" s="38" t="n">
        <v>33849.45</v>
      </c>
      <c r="D680" s="34" t="n">
        <v>1034.73</v>
      </c>
      <c r="E680" s="34" t="n">
        <v>206.92</v>
      </c>
      <c r="F680" s="34" t="n">
        <f aca="false">D680-E680</f>
        <v>827.81</v>
      </c>
      <c r="G680" s="34" t="n">
        <v>0</v>
      </c>
      <c r="H680" s="34" t="n">
        <v>0</v>
      </c>
      <c r="I680" s="34" t="n">
        <v>0</v>
      </c>
      <c r="J680" s="32" t="n">
        <v>0</v>
      </c>
      <c r="K680" s="2" t="n">
        <v>0</v>
      </c>
      <c r="L680" s="2" t="n">
        <v>0</v>
      </c>
      <c r="M680" s="32" t="n">
        <f aca="false">C680+F680+L680</f>
        <v>34677.26</v>
      </c>
      <c r="N680" s="2"/>
    </row>
    <row r="681" customFormat="false" ht="12.75" hidden="false" customHeight="true" outlineLevel="0" collapsed="false">
      <c r="A681" s="4" t="n">
        <v>563</v>
      </c>
      <c r="B681" s="32" t="s">
        <v>693</v>
      </c>
      <c r="C681" s="38" t="n">
        <v>208181.55</v>
      </c>
      <c r="D681" s="34" t="n">
        <v>6300.29</v>
      </c>
      <c r="E681" s="34" t="n">
        <v>1259.99</v>
      </c>
      <c r="F681" s="34" t="n">
        <f aca="false">D681-E681</f>
        <v>5040.3</v>
      </c>
      <c r="G681" s="34" t="n">
        <v>0</v>
      </c>
      <c r="H681" s="34" t="n">
        <v>0</v>
      </c>
      <c r="I681" s="34" t="n">
        <v>0</v>
      </c>
      <c r="J681" s="32" t="n">
        <v>0</v>
      </c>
      <c r="K681" s="2" t="n">
        <v>0</v>
      </c>
      <c r="L681" s="2" t="n">
        <v>0</v>
      </c>
      <c r="M681" s="32" t="n">
        <f aca="false">C681+F681+L681</f>
        <v>213221.85</v>
      </c>
      <c r="N681" s="2"/>
    </row>
    <row r="682" customFormat="false" ht="12.75" hidden="false" customHeight="true" outlineLevel="0" collapsed="false">
      <c r="A682" s="4" t="n">
        <v>564</v>
      </c>
      <c r="B682" s="32" t="s">
        <v>694</v>
      </c>
      <c r="C682" s="38" t="n">
        <v>65810.1</v>
      </c>
      <c r="D682" s="34" t="n">
        <v>2516.98</v>
      </c>
      <c r="E682" s="34" t="n">
        <v>503.35</v>
      </c>
      <c r="F682" s="34" t="n">
        <f aca="false">D682-E682</f>
        <v>2013.63</v>
      </c>
      <c r="G682" s="34" t="n">
        <v>116.61</v>
      </c>
      <c r="H682" s="34" t="n">
        <v>15.54</v>
      </c>
      <c r="I682" s="34" t="n">
        <v>101.07</v>
      </c>
      <c r="J682" s="32" t="n">
        <v>12.01</v>
      </c>
      <c r="K682" s="2" t="n">
        <v>14.31</v>
      </c>
      <c r="L682" s="2" t="n">
        <v>127.39</v>
      </c>
      <c r="M682" s="32" t="n">
        <f aca="false">C682+F682+L682</f>
        <v>67951.12</v>
      </c>
      <c r="N682" s="2"/>
    </row>
    <row r="683" customFormat="false" ht="12.75" hidden="false" customHeight="true" outlineLevel="0" collapsed="false">
      <c r="A683" s="4" t="n">
        <v>834</v>
      </c>
      <c r="B683" s="32" t="s">
        <v>695</v>
      </c>
      <c r="C683" s="38" t="n">
        <v>82854.27</v>
      </c>
      <c r="D683" s="34" t="n">
        <v>4077.1</v>
      </c>
      <c r="E683" s="34" t="n">
        <v>815.35</v>
      </c>
      <c r="F683" s="34" t="n">
        <f aca="false">D683-E683</f>
        <v>3261.75</v>
      </c>
      <c r="G683" s="34" t="n">
        <v>0</v>
      </c>
      <c r="H683" s="34" t="n">
        <v>0</v>
      </c>
      <c r="I683" s="34" t="n">
        <v>0</v>
      </c>
      <c r="J683" s="32" t="n">
        <v>0</v>
      </c>
      <c r="K683" s="2" t="n">
        <v>0</v>
      </c>
      <c r="L683" s="2" t="n">
        <v>0</v>
      </c>
      <c r="M683" s="32" t="n">
        <f aca="false">C683+F683+L683</f>
        <v>86116.02</v>
      </c>
      <c r="N683" s="2"/>
    </row>
    <row r="684" customFormat="false" ht="12.75" hidden="false" customHeight="true" outlineLevel="0" collapsed="false">
      <c r="A684" s="4" t="n">
        <v>565</v>
      </c>
      <c r="B684" s="32" t="s">
        <v>696</v>
      </c>
      <c r="C684" s="38" t="n">
        <v>27488.69</v>
      </c>
      <c r="D684" s="34" t="n">
        <v>1646.91</v>
      </c>
      <c r="E684" s="34" t="n">
        <v>329.34</v>
      </c>
      <c r="F684" s="34" t="n">
        <f aca="false">D684-E684</f>
        <v>1317.57</v>
      </c>
      <c r="G684" s="34" t="n">
        <v>0</v>
      </c>
      <c r="H684" s="34" t="n">
        <v>0</v>
      </c>
      <c r="I684" s="34" t="n">
        <v>0</v>
      </c>
      <c r="J684" s="32" t="n">
        <v>0</v>
      </c>
      <c r="K684" s="2" t="n">
        <v>0</v>
      </c>
      <c r="L684" s="2" t="n">
        <v>0</v>
      </c>
      <c r="M684" s="32" t="n">
        <f aca="false">C684+F684+L684</f>
        <v>28806.26</v>
      </c>
      <c r="N684" s="2"/>
    </row>
    <row r="685" customFormat="false" ht="12.75" hidden="false" customHeight="true" outlineLevel="0" collapsed="false">
      <c r="A685" s="4" t="n">
        <v>566</v>
      </c>
      <c r="B685" s="32" t="s">
        <v>697</v>
      </c>
      <c r="C685" s="38" t="n">
        <v>58844.03</v>
      </c>
      <c r="D685" s="34" t="n">
        <v>3444.68</v>
      </c>
      <c r="E685" s="34" t="n">
        <v>688.88</v>
      </c>
      <c r="F685" s="34" t="n">
        <f aca="false">D685-E685</f>
        <v>2755.8</v>
      </c>
      <c r="G685" s="34" t="n">
        <v>0</v>
      </c>
      <c r="H685" s="34" t="n">
        <v>0</v>
      </c>
      <c r="I685" s="34" t="n">
        <v>0</v>
      </c>
      <c r="J685" s="32" t="n">
        <v>0</v>
      </c>
      <c r="K685" s="2" t="n">
        <v>0</v>
      </c>
      <c r="L685" s="2" t="n">
        <v>0</v>
      </c>
      <c r="M685" s="32" t="n">
        <f aca="false">C685+F685+L685</f>
        <v>61599.83</v>
      </c>
      <c r="N685" s="2"/>
    </row>
    <row r="686" customFormat="false" ht="12.75" hidden="false" customHeight="true" outlineLevel="0" collapsed="false">
      <c r="A686" s="4" t="n">
        <v>567</v>
      </c>
      <c r="B686" s="32" t="s">
        <v>698</v>
      </c>
      <c r="C686" s="38" t="n">
        <v>2852020.47</v>
      </c>
      <c r="D686" s="34" t="n">
        <v>92670.47</v>
      </c>
      <c r="E686" s="34" t="n">
        <v>18534</v>
      </c>
      <c r="F686" s="34" t="n">
        <f aca="false">D686-E686</f>
        <v>74136.47</v>
      </c>
      <c r="G686" s="34" t="n">
        <v>13961.14</v>
      </c>
      <c r="H686" s="34" t="n">
        <v>1861.02</v>
      </c>
      <c r="I686" s="34" t="n">
        <v>12100.12</v>
      </c>
      <c r="J686" s="32" t="n">
        <v>1150.96</v>
      </c>
      <c r="K686" s="2" t="n">
        <v>1369.6</v>
      </c>
      <c r="L686" s="2" t="n">
        <v>14620.68</v>
      </c>
      <c r="M686" s="32" t="n">
        <f aca="false">C686+F686+L686</f>
        <v>2940777.62</v>
      </c>
      <c r="N686" s="2"/>
    </row>
    <row r="687" customFormat="false" ht="12.75" hidden="false" customHeight="true" outlineLevel="0" collapsed="false">
      <c r="A687" s="4" t="n">
        <v>568</v>
      </c>
      <c r="B687" s="32" t="s">
        <v>699</v>
      </c>
      <c r="C687" s="38" t="n">
        <v>191990.04</v>
      </c>
      <c r="D687" s="34" t="n">
        <v>7927.14</v>
      </c>
      <c r="E687" s="34" t="n">
        <v>1585.35</v>
      </c>
      <c r="F687" s="34" t="n">
        <f aca="false">D687-E687</f>
        <v>6341.79</v>
      </c>
      <c r="G687" s="34" t="n">
        <v>0</v>
      </c>
      <c r="H687" s="34" t="n">
        <v>0</v>
      </c>
      <c r="I687" s="34" t="n">
        <v>0</v>
      </c>
      <c r="J687" s="32" t="n">
        <v>0</v>
      </c>
      <c r="K687" s="2" t="n">
        <v>0</v>
      </c>
      <c r="L687" s="2" t="n">
        <v>0</v>
      </c>
      <c r="M687" s="32" t="n">
        <f aca="false">C687+F687+L687</f>
        <v>198331.83</v>
      </c>
      <c r="N687" s="2"/>
    </row>
    <row r="688" customFormat="false" ht="12.75" hidden="false" customHeight="true" outlineLevel="0" collapsed="false">
      <c r="A688" s="4" t="n">
        <v>569</v>
      </c>
      <c r="B688" s="32" t="s">
        <v>700</v>
      </c>
      <c r="C688" s="38" t="n">
        <v>920841.94</v>
      </c>
      <c r="D688" s="34" t="n">
        <v>34038.17</v>
      </c>
      <c r="E688" s="34" t="n">
        <v>6807.54</v>
      </c>
      <c r="F688" s="34" t="n">
        <f aca="false">D688-E688</f>
        <v>27230.63</v>
      </c>
      <c r="G688" s="34" t="n">
        <v>0</v>
      </c>
      <c r="H688" s="34" t="n">
        <v>0</v>
      </c>
      <c r="I688" s="34" t="n">
        <v>0</v>
      </c>
      <c r="J688" s="32" t="n">
        <v>0</v>
      </c>
      <c r="K688" s="2" t="n">
        <v>0</v>
      </c>
      <c r="L688" s="2" t="n">
        <v>0</v>
      </c>
      <c r="M688" s="32" t="n">
        <f aca="false">C688+F688+L688</f>
        <v>948072.57</v>
      </c>
      <c r="N688" s="2"/>
    </row>
    <row r="689" customFormat="false" ht="12.75" hidden="false" customHeight="true" outlineLevel="0" collapsed="false">
      <c r="A689" s="4" t="n">
        <v>570</v>
      </c>
      <c r="B689" s="32" t="s">
        <v>701</v>
      </c>
      <c r="C689" s="38" t="n">
        <v>667563.5</v>
      </c>
      <c r="D689" s="34" t="n">
        <v>27424.49</v>
      </c>
      <c r="E689" s="34" t="n">
        <v>5484.79</v>
      </c>
      <c r="F689" s="34" t="n">
        <f aca="false">D689-E689</f>
        <v>21939.7</v>
      </c>
      <c r="G689" s="34" t="n">
        <v>5736.07</v>
      </c>
      <c r="H689" s="34" t="n">
        <v>764.62</v>
      </c>
      <c r="I689" s="34" t="n">
        <v>4971.45</v>
      </c>
      <c r="J689" s="32" t="n">
        <v>477.25</v>
      </c>
      <c r="K689" s="2" t="n">
        <v>568.18</v>
      </c>
      <c r="L689" s="2" t="n">
        <v>6016.88</v>
      </c>
      <c r="M689" s="32" t="n">
        <f aca="false">C689+F689+L689</f>
        <v>695520.08</v>
      </c>
      <c r="N689" s="2"/>
    </row>
    <row r="690" customFormat="false" ht="12.75" hidden="false" customHeight="true" outlineLevel="0" collapsed="false">
      <c r="A690" s="4" t="n">
        <v>571</v>
      </c>
      <c r="B690" s="32" t="s">
        <v>702</v>
      </c>
      <c r="C690" s="38" t="n">
        <v>21651.47</v>
      </c>
      <c r="D690" s="34" t="n">
        <v>590.28</v>
      </c>
      <c r="E690" s="34" t="n">
        <v>118.05</v>
      </c>
      <c r="F690" s="34" t="n">
        <f aca="false">D690-E690</f>
        <v>472.23</v>
      </c>
      <c r="G690" s="34" t="n">
        <v>0</v>
      </c>
      <c r="H690" s="34" t="n">
        <v>0</v>
      </c>
      <c r="I690" s="34" t="n">
        <v>0</v>
      </c>
      <c r="J690" s="32" t="n">
        <v>0</v>
      </c>
      <c r="K690" s="2" t="n">
        <v>0</v>
      </c>
      <c r="L690" s="2" t="n">
        <v>0</v>
      </c>
      <c r="M690" s="32" t="n">
        <f aca="false">C690+F690+L690</f>
        <v>22123.7</v>
      </c>
      <c r="N690" s="2"/>
    </row>
    <row r="691" customFormat="false" ht="12.75" hidden="false" customHeight="true" outlineLevel="0" collapsed="false">
      <c r="A691" s="4" t="n">
        <v>572</v>
      </c>
      <c r="B691" s="32" t="s">
        <v>703</v>
      </c>
      <c r="C691" s="38" t="n">
        <v>780254.55</v>
      </c>
      <c r="D691" s="34" t="n">
        <v>27662.79</v>
      </c>
      <c r="E691" s="34" t="n">
        <v>5532.45</v>
      </c>
      <c r="F691" s="34" t="n">
        <f aca="false">D691-E691</f>
        <v>22130.34</v>
      </c>
      <c r="G691" s="34" t="n">
        <v>1329.76</v>
      </c>
      <c r="H691" s="34" t="n">
        <v>177.26</v>
      </c>
      <c r="I691" s="34" t="n">
        <v>1152.5</v>
      </c>
      <c r="J691" s="32" t="n">
        <v>118.07</v>
      </c>
      <c r="K691" s="2" t="n">
        <v>140.78</v>
      </c>
      <c r="L691" s="2" t="n">
        <v>1411.35</v>
      </c>
      <c r="M691" s="32" t="n">
        <f aca="false">C691+F691+L691</f>
        <v>803796.24</v>
      </c>
      <c r="N691" s="2"/>
    </row>
    <row r="692" customFormat="false" ht="12.75" hidden="false" customHeight="true" outlineLevel="0" collapsed="false">
      <c r="A692" s="4" t="n">
        <v>756</v>
      </c>
      <c r="B692" s="32" t="s">
        <v>704</v>
      </c>
      <c r="C692" s="38" t="n">
        <v>146604.78</v>
      </c>
      <c r="D692" s="34" t="n">
        <v>5759.73</v>
      </c>
      <c r="E692" s="34" t="n">
        <v>1151.86</v>
      </c>
      <c r="F692" s="34" t="n">
        <f aca="false">D692-E692</f>
        <v>4607.87</v>
      </c>
      <c r="G692" s="34" t="n">
        <v>0</v>
      </c>
      <c r="H692" s="34" t="n">
        <v>0</v>
      </c>
      <c r="I692" s="34" t="n">
        <v>0</v>
      </c>
      <c r="J692" s="32" t="n">
        <v>0</v>
      </c>
      <c r="K692" s="2" t="n">
        <v>0</v>
      </c>
      <c r="L692" s="2" t="n">
        <v>0</v>
      </c>
      <c r="M692" s="32" t="n">
        <f aca="false">C692+F692+L692</f>
        <v>151212.65</v>
      </c>
      <c r="N692" s="2"/>
    </row>
    <row r="693" customFormat="false" ht="12.75" hidden="false" customHeight="true" outlineLevel="0" collapsed="false">
      <c r="A693" s="4" t="n">
        <v>835</v>
      </c>
      <c r="B693" s="32" t="s">
        <v>705</v>
      </c>
      <c r="C693" s="38" t="n">
        <v>231624.81</v>
      </c>
      <c r="D693" s="34" t="n">
        <v>23130.59</v>
      </c>
      <c r="E693" s="34" t="n">
        <v>4626.03</v>
      </c>
      <c r="F693" s="34" t="n">
        <f aca="false">D693-E693</f>
        <v>18504.56</v>
      </c>
      <c r="G693" s="34" t="n">
        <v>226.48</v>
      </c>
      <c r="H693" s="34" t="n">
        <v>30.19</v>
      </c>
      <c r="I693" s="34" t="n">
        <v>196.29</v>
      </c>
      <c r="J693" s="32" t="n">
        <v>24.88</v>
      </c>
      <c r="K693" s="2" t="n">
        <v>29.44</v>
      </c>
      <c r="L693" s="2" t="n">
        <v>250.61</v>
      </c>
      <c r="M693" s="32" t="n">
        <f aca="false">C693+F693+L693</f>
        <v>250379.98</v>
      </c>
      <c r="N693" s="2"/>
    </row>
    <row r="694" customFormat="false" ht="12.75" hidden="false" customHeight="true" outlineLevel="0" collapsed="false">
      <c r="A694" s="4" t="n">
        <v>573</v>
      </c>
      <c r="B694" s="32" t="s">
        <v>706</v>
      </c>
      <c r="C694" s="38" t="n">
        <v>61024.17</v>
      </c>
      <c r="D694" s="34" t="n">
        <v>1984.99</v>
      </c>
      <c r="E694" s="34" t="n">
        <v>396.94</v>
      </c>
      <c r="F694" s="34" t="n">
        <f aca="false">D694-E694</f>
        <v>1588.05</v>
      </c>
      <c r="G694" s="34" t="n">
        <v>122.56</v>
      </c>
      <c r="H694" s="34" t="n">
        <v>16.34</v>
      </c>
      <c r="I694" s="34" t="n">
        <v>106.22</v>
      </c>
      <c r="J694" s="32" t="n">
        <v>13.32</v>
      </c>
      <c r="K694" s="2" t="n">
        <v>15.84</v>
      </c>
      <c r="L694" s="2" t="n">
        <v>135.38</v>
      </c>
      <c r="M694" s="32" t="n">
        <f aca="false">C694+F694+L694</f>
        <v>62747.6</v>
      </c>
      <c r="N694" s="2"/>
    </row>
    <row r="695" customFormat="false" ht="12.75" hidden="false" customHeight="true" outlineLevel="0" collapsed="false">
      <c r="A695" s="4" t="n">
        <v>836</v>
      </c>
      <c r="B695" s="32" t="s">
        <v>707</v>
      </c>
      <c r="C695" s="38" t="n">
        <v>130048.28</v>
      </c>
      <c r="D695" s="34" t="n">
        <v>4773.7</v>
      </c>
      <c r="E695" s="34" t="n">
        <v>954.66</v>
      </c>
      <c r="F695" s="34" t="n">
        <f aca="false">D695-E695</f>
        <v>3819.04</v>
      </c>
      <c r="G695" s="34" t="n">
        <v>0</v>
      </c>
      <c r="H695" s="34" t="n">
        <v>0</v>
      </c>
      <c r="I695" s="34" t="n">
        <v>0</v>
      </c>
      <c r="J695" s="32" t="n">
        <v>0</v>
      </c>
      <c r="K695" s="2" t="n">
        <v>0</v>
      </c>
      <c r="L695" s="2" t="n">
        <v>0</v>
      </c>
      <c r="M695" s="32" t="n">
        <f aca="false">C695+F695+L695</f>
        <v>133867.32</v>
      </c>
      <c r="N695" s="2"/>
    </row>
    <row r="696" customFormat="false" ht="12.75" hidden="false" customHeight="true" outlineLevel="0" collapsed="false">
      <c r="A696" s="4" t="n">
        <v>837</v>
      </c>
      <c r="B696" s="32" t="s">
        <v>708</v>
      </c>
      <c r="C696" s="38" t="n">
        <v>18515.38</v>
      </c>
      <c r="D696" s="34" t="n">
        <v>1469.54</v>
      </c>
      <c r="E696" s="34" t="n">
        <v>293.88</v>
      </c>
      <c r="F696" s="34" t="n">
        <f aca="false">D696-E696</f>
        <v>1175.66</v>
      </c>
      <c r="G696" s="34" t="n">
        <v>0</v>
      </c>
      <c r="H696" s="34" t="n">
        <v>0</v>
      </c>
      <c r="I696" s="34" t="n">
        <v>0</v>
      </c>
      <c r="J696" s="32" t="n">
        <v>0</v>
      </c>
      <c r="K696" s="2" t="n">
        <v>0</v>
      </c>
      <c r="L696" s="2" t="n">
        <v>0</v>
      </c>
      <c r="M696" s="32" t="n">
        <f aca="false">C696+F696+L696</f>
        <v>19691.04</v>
      </c>
      <c r="N696" s="2"/>
    </row>
    <row r="697" customFormat="false" ht="12.75" hidden="false" customHeight="true" outlineLevel="0" collapsed="false">
      <c r="A697" s="4" t="n">
        <v>574</v>
      </c>
      <c r="B697" s="32" t="s">
        <v>709</v>
      </c>
      <c r="C697" s="38" t="n">
        <v>50003.19</v>
      </c>
      <c r="D697" s="34" t="n">
        <v>1064.95</v>
      </c>
      <c r="E697" s="34" t="n">
        <v>212.93</v>
      </c>
      <c r="F697" s="34" t="n">
        <f aca="false">D697-E697</f>
        <v>852.02</v>
      </c>
      <c r="G697" s="34" t="n">
        <v>0</v>
      </c>
      <c r="H697" s="34" t="n">
        <v>0</v>
      </c>
      <c r="I697" s="34" t="n">
        <v>0</v>
      </c>
      <c r="J697" s="32" t="n">
        <v>0</v>
      </c>
      <c r="K697" s="2" t="n">
        <v>0</v>
      </c>
      <c r="L697" s="2" t="n">
        <v>0</v>
      </c>
      <c r="M697" s="32" t="n">
        <f aca="false">C697+F697+L697</f>
        <v>50855.21</v>
      </c>
      <c r="N697" s="2"/>
    </row>
    <row r="698" customFormat="false" ht="12.75" hidden="false" customHeight="true" outlineLevel="0" collapsed="false">
      <c r="A698" s="4" t="n">
        <v>575</v>
      </c>
      <c r="B698" s="32" t="s">
        <v>710</v>
      </c>
      <c r="C698" s="38" t="n">
        <v>50637.17</v>
      </c>
      <c r="D698" s="34" t="n">
        <v>801.26</v>
      </c>
      <c r="E698" s="34" t="n">
        <v>160.21</v>
      </c>
      <c r="F698" s="34" t="n">
        <f aca="false">D698-E698</f>
        <v>641.05</v>
      </c>
      <c r="G698" s="34" t="n">
        <v>0</v>
      </c>
      <c r="H698" s="34" t="n">
        <v>0</v>
      </c>
      <c r="I698" s="34" t="n">
        <v>0</v>
      </c>
      <c r="J698" s="32" t="n">
        <v>0</v>
      </c>
      <c r="K698" s="2" t="n">
        <v>0</v>
      </c>
      <c r="L698" s="2" t="n">
        <v>0</v>
      </c>
      <c r="M698" s="32" t="n">
        <f aca="false">C698+F698+L698</f>
        <v>51278.22</v>
      </c>
      <c r="N698" s="2"/>
    </row>
    <row r="699" customFormat="false" ht="12.75" hidden="false" customHeight="true" outlineLevel="0" collapsed="false">
      <c r="A699" s="4" t="n">
        <v>576</v>
      </c>
      <c r="B699" s="32" t="s">
        <v>711</v>
      </c>
      <c r="C699" s="38" t="n">
        <v>12196.32</v>
      </c>
      <c r="D699" s="34" t="n">
        <v>1548.92</v>
      </c>
      <c r="E699" s="34" t="n">
        <v>309.74</v>
      </c>
      <c r="F699" s="34" t="n">
        <f aca="false">D699-E699</f>
        <v>1239.18</v>
      </c>
      <c r="G699" s="34" t="n">
        <v>17.18</v>
      </c>
      <c r="H699" s="34" t="n">
        <v>2.29</v>
      </c>
      <c r="I699" s="34" t="n">
        <v>14.89</v>
      </c>
      <c r="J699" s="32" t="n">
        <v>2.18</v>
      </c>
      <c r="K699" s="2" t="n">
        <v>2.55</v>
      </c>
      <c r="L699" s="2" t="n">
        <v>19.62</v>
      </c>
      <c r="M699" s="32" t="n">
        <f aca="false">C699+F699+L699</f>
        <v>13455.12</v>
      </c>
      <c r="N699" s="2"/>
    </row>
    <row r="700" customFormat="false" ht="12.75" hidden="false" customHeight="true" outlineLevel="0" collapsed="false">
      <c r="A700" s="4" t="n">
        <v>838</v>
      </c>
      <c r="B700" s="32" t="s">
        <v>712</v>
      </c>
      <c r="C700" s="38" t="n">
        <v>26024.19</v>
      </c>
      <c r="D700" s="34" t="n">
        <v>981.9</v>
      </c>
      <c r="E700" s="34" t="n">
        <v>196.37</v>
      </c>
      <c r="F700" s="34" t="n">
        <f aca="false">D700-E700</f>
        <v>785.53</v>
      </c>
      <c r="G700" s="34" t="n">
        <v>0</v>
      </c>
      <c r="H700" s="34" t="n">
        <v>0</v>
      </c>
      <c r="I700" s="34" t="n">
        <v>0</v>
      </c>
      <c r="J700" s="32" t="n">
        <v>0</v>
      </c>
      <c r="K700" s="2" t="n">
        <v>0</v>
      </c>
      <c r="L700" s="2" t="n">
        <v>0</v>
      </c>
      <c r="M700" s="32" t="n">
        <f aca="false">C700+F700+L700</f>
        <v>26809.72</v>
      </c>
      <c r="N700" s="2"/>
    </row>
    <row r="701" customFormat="false" ht="12.75" hidden="false" customHeight="true" outlineLevel="0" collapsed="false">
      <c r="A701" s="4" t="n">
        <v>577</v>
      </c>
      <c r="B701" s="32" t="s">
        <v>713</v>
      </c>
      <c r="C701" s="38" t="n">
        <v>314691.69</v>
      </c>
      <c r="D701" s="34" t="n">
        <v>14724.4</v>
      </c>
      <c r="E701" s="34" t="n">
        <v>2944.79</v>
      </c>
      <c r="F701" s="34" t="n">
        <f aca="false">D701-E701</f>
        <v>11779.61</v>
      </c>
      <c r="G701" s="34" t="n">
        <v>882.58</v>
      </c>
      <c r="H701" s="34" t="n">
        <v>117.65</v>
      </c>
      <c r="I701" s="34" t="n">
        <v>764.93</v>
      </c>
      <c r="J701" s="32" t="n">
        <v>80.12</v>
      </c>
      <c r="K701" s="2" t="n">
        <v>96.55</v>
      </c>
      <c r="L701" s="2" t="n">
        <v>941.6</v>
      </c>
      <c r="M701" s="32" t="n">
        <f aca="false">C701+F701+L701</f>
        <v>327412.9</v>
      </c>
      <c r="N701" s="2"/>
    </row>
    <row r="702" customFormat="false" ht="12.75" hidden="false" customHeight="true" outlineLevel="0" collapsed="false">
      <c r="A702" s="4" t="n">
        <v>578</v>
      </c>
      <c r="B702" s="32" t="s">
        <v>714</v>
      </c>
      <c r="C702" s="38" t="n">
        <v>4398481.59</v>
      </c>
      <c r="D702" s="34" t="n">
        <v>155681.64</v>
      </c>
      <c r="E702" s="34" t="n">
        <v>31136.23</v>
      </c>
      <c r="F702" s="34" t="n">
        <f aca="false">D702-E702</f>
        <v>124545.41</v>
      </c>
      <c r="G702" s="34" t="n">
        <v>18754.5</v>
      </c>
      <c r="H702" s="34" t="n">
        <v>2499.97</v>
      </c>
      <c r="I702" s="34" t="n">
        <v>16254.53</v>
      </c>
      <c r="J702" s="32" t="n">
        <v>1621.5</v>
      </c>
      <c r="K702" s="2" t="n">
        <v>1930.44</v>
      </c>
      <c r="L702" s="2" t="n">
        <v>19806.47</v>
      </c>
      <c r="M702" s="32" t="n">
        <f aca="false">C702+F702+L702</f>
        <v>4542833.47</v>
      </c>
      <c r="N702" s="2"/>
    </row>
    <row r="703" customFormat="false" ht="12.75" hidden="false" customHeight="true" outlineLevel="0" collapsed="false">
      <c r="A703" s="4" t="n">
        <v>579</v>
      </c>
      <c r="B703" s="32" t="s">
        <v>715</v>
      </c>
      <c r="C703" s="38" t="n">
        <v>275588.19</v>
      </c>
      <c r="D703" s="34" t="n">
        <v>9336.36</v>
      </c>
      <c r="E703" s="34" t="n">
        <v>1867.19</v>
      </c>
      <c r="F703" s="34" t="n">
        <f aca="false">D703-E703</f>
        <v>7469.17</v>
      </c>
      <c r="G703" s="34" t="n">
        <v>0</v>
      </c>
      <c r="H703" s="34" t="n">
        <v>0</v>
      </c>
      <c r="I703" s="34" t="n">
        <v>0</v>
      </c>
      <c r="J703" s="32" t="n">
        <v>0</v>
      </c>
      <c r="K703" s="2" t="n">
        <v>0</v>
      </c>
      <c r="L703" s="2" t="n">
        <v>0</v>
      </c>
      <c r="M703" s="32" t="n">
        <f aca="false">C703+F703+L703</f>
        <v>283057.36</v>
      </c>
      <c r="N703" s="2"/>
    </row>
    <row r="704" customFormat="false" ht="12.75" hidden="false" customHeight="true" outlineLevel="0" collapsed="false">
      <c r="A704" s="4" t="n">
        <v>580</v>
      </c>
      <c r="B704" s="32" t="s">
        <v>716</v>
      </c>
      <c r="C704" s="38" t="n">
        <v>157167.11</v>
      </c>
      <c r="D704" s="34" t="n">
        <v>3095.25</v>
      </c>
      <c r="E704" s="34" t="n">
        <v>618.98</v>
      </c>
      <c r="F704" s="34" t="n">
        <f aca="false">D704-E704</f>
        <v>2476.27</v>
      </c>
      <c r="G704" s="34" t="n">
        <v>0</v>
      </c>
      <c r="H704" s="34" t="n">
        <v>0</v>
      </c>
      <c r="I704" s="34" t="n">
        <v>0</v>
      </c>
      <c r="J704" s="32" t="n">
        <v>0</v>
      </c>
      <c r="K704" s="2" t="n">
        <v>0</v>
      </c>
      <c r="L704" s="2" t="n">
        <v>0</v>
      </c>
      <c r="M704" s="32" t="n">
        <f aca="false">C704+F704+L704</f>
        <v>159643.38</v>
      </c>
      <c r="N704" s="2"/>
    </row>
    <row r="705" customFormat="false" ht="12.75" hidden="false" customHeight="true" outlineLevel="0" collapsed="false">
      <c r="A705" s="4" t="n">
        <v>581</v>
      </c>
      <c r="B705" s="32" t="s">
        <v>717</v>
      </c>
      <c r="C705" s="38" t="n">
        <v>27049.49</v>
      </c>
      <c r="D705" s="34" t="n">
        <v>1946.3</v>
      </c>
      <c r="E705" s="34" t="n">
        <v>389.22</v>
      </c>
      <c r="F705" s="34" t="n">
        <f aca="false">D705-E705</f>
        <v>1557.08</v>
      </c>
      <c r="G705" s="34" t="n">
        <v>0</v>
      </c>
      <c r="H705" s="34" t="n">
        <v>0</v>
      </c>
      <c r="I705" s="34" t="n">
        <v>0</v>
      </c>
      <c r="J705" s="32" t="n">
        <v>0</v>
      </c>
      <c r="K705" s="2" t="n">
        <v>0</v>
      </c>
      <c r="L705" s="2" t="n">
        <v>0</v>
      </c>
      <c r="M705" s="32" t="n">
        <f aca="false">C705+F705+L705</f>
        <v>28606.57</v>
      </c>
      <c r="N705" s="2"/>
    </row>
    <row r="706" customFormat="false" ht="12.75" hidden="false" customHeight="true" outlineLevel="0" collapsed="false">
      <c r="A706" s="4" t="n">
        <v>582</v>
      </c>
      <c r="B706" s="32" t="s">
        <v>718</v>
      </c>
      <c r="C706" s="38" t="n">
        <v>170136.38</v>
      </c>
      <c r="D706" s="34" t="n">
        <v>5844.82</v>
      </c>
      <c r="E706" s="34" t="n">
        <v>1168.89</v>
      </c>
      <c r="F706" s="34" t="n">
        <f aca="false">D706-E706</f>
        <v>4675.93</v>
      </c>
      <c r="G706" s="34" t="n">
        <v>0</v>
      </c>
      <c r="H706" s="34" t="n">
        <v>0</v>
      </c>
      <c r="I706" s="34" t="n">
        <v>0</v>
      </c>
      <c r="J706" s="32" t="n">
        <v>0</v>
      </c>
      <c r="K706" s="2" t="n">
        <v>0</v>
      </c>
      <c r="L706" s="2" t="n">
        <v>0</v>
      </c>
      <c r="M706" s="32" t="n">
        <f aca="false">C706+F706+L706</f>
        <v>174812.31</v>
      </c>
      <c r="N706" s="2"/>
    </row>
    <row r="707" customFormat="false" ht="12.75" hidden="false" customHeight="true" outlineLevel="0" collapsed="false">
      <c r="A707" s="4" t="n">
        <v>592</v>
      </c>
      <c r="B707" s="32" t="s">
        <v>719</v>
      </c>
      <c r="C707" s="38" t="n">
        <v>293279.33</v>
      </c>
      <c r="D707" s="34" t="n">
        <v>8768.02</v>
      </c>
      <c r="E707" s="34" t="n">
        <v>1753.52</v>
      </c>
      <c r="F707" s="34" t="n">
        <f aca="false">D707-E707</f>
        <v>7014.5</v>
      </c>
      <c r="G707" s="34" t="n">
        <v>0</v>
      </c>
      <c r="H707" s="34" t="n">
        <v>0</v>
      </c>
      <c r="I707" s="34" t="n">
        <v>0</v>
      </c>
      <c r="J707" s="32" t="n">
        <v>0</v>
      </c>
      <c r="K707" s="2" t="n">
        <v>0</v>
      </c>
      <c r="L707" s="2" t="n">
        <v>0</v>
      </c>
      <c r="M707" s="32" t="n">
        <f aca="false">C707+F707+L707</f>
        <v>300293.83</v>
      </c>
      <c r="N707" s="2"/>
    </row>
    <row r="708" customFormat="false" ht="12.75" hidden="false" customHeight="true" outlineLevel="0" collapsed="false">
      <c r="A708" s="4" t="n">
        <v>595</v>
      </c>
      <c r="B708" s="32" t="s">
        <v>720</v>
      </c>
      <c r="C708" s="38" t="n">
        <v>83774.43</v>
      </c>
      <c r="D708" s="34" t="n">
        <v>2793.6</v>
      </c>
      <c r="E708" s="34" t="n">
        <v>558.67</v>
      </c>
      <c r="F708" s="34" t="n">
        <f aca="false">D708-E708</f>
        <v>2234.93</v>
      </c>
      <c r="G708" s="34" t="n">
        <v>0</v>
      </c>
      <c r="H708" s="34" t="n">
        <v>0</v>
      </c>
      <c r="I708" s="34" t="n">
        <v>0</v>
      </c>
      <c r="J708" s="32" t="n">
        <v>0</v>
      </c>
      <c r="K708" s="2" t="n">
        <v>0</v>
      </c>
      <c r="L708" s="2" t="n">
        <v>0</v>
      </c>
      <c r="M708" s="32" t="n">
        <f aca="false">C708+F708+L708</f>
        <v>86009.36</v>
      </c>
      <c r="N708" s="2"/>
    </row>
    <row r="709" customFormat="false" ht="12.75" hidden="false" customHeight="true" outlineLevel="0" collapsed="false">
      <c r="A709" s="4" t="n">
        <v>757</v>
      </c>
      <c r="B709" s="32" t="s">
        <v>721</v>
      </c>
      <c r="C709" s="38" t="n">
        <v>93494.27</v>
      </c>
      <c r="D709" s="34" t="n">
        <v>3757.49</v>
      </c>
      <c r="E709" s="34" t="n">
        <v>751.44</v>
      </c>
      <c r="F709" s="34" t="n">
        <f aca="false">D709-E709</f>
        <v>3006.05</v>
      </c>
      <c r="G709" s="34" t="n">
        <v>0</v>
      </c>
      <c r="H709" s="34" t="n">
        <v>0</v>
      </c>
      <c r="I709" s="34" t="n">
        <v>0</v>
      </c>
      <c r="J709" s="32" t="n">
        <v>0</v>
      </c>
      <c r="K709" s="2" t="n">
        <v>0</v>
      </c>
      <c r="L709" s="2" t="n">
        <v>0</v>
      </c>
      <c r="M709" s="32" t="n">
        <f aca="false">C709+F709+L709</f>
        <v>96500.32</v>
      </c>
      <c r="N709" s="2"/>
    </row>
    <row r="710" customFormat="false" ht="12.75" hidden="false" customHeight="true" outlineLevel="0" collapsed="false">
      <c r="A710" s="4" t="n">
        <v>593</v>
      </c>
      <c r="B710" s="32" t="s">
        <v>722</v>
      </c>
      <c r="C710" s="38" t="n">
        <v>32004.27</v>
      </c>
      <c r="D710" s="34" t="n">
        <v>476.65</v>
      </c>
      <c r="E710" s="34" t="n">
        <v>95.31</v>
      </c>
      <c r="F710" s="34" t="n">
        <f aca="false">D710-E710</f>
        <v>381.34</v>
      </c>
      <c r="G710" s="34" t="n">
        <v>0</v>
      </c>
      <c r="H710" s="34" t="n">
        <v>0</v>
      </c>
      <c r="I710" s="34" t="n">
        <v>0</v>
      </c>
      <c r="J710" s="32" t="n">
        <v>0</v>
      </c>
      <c r="K710" s="2" t="n">
        <v>0</v>
      </c>
      <c r="L710" s="2" t="n">
        <v>0</v>
      </c>
      <c r="M710" s="32" t="n">
        <f aca="false">C710+F710+L710</f>
        <v>32385.61</v>
      </c>
      <c r="N710" s="2"/>
    </row>
    <row r="711" customFormat="false" ht="12.75" hidden="false" customHeight="true" outlineLevel="0" collapsed="false">
      <c r="A711" s="4" t="n">
        <v>594</v>
      </c>
      <c r="B711" s="32" t="s">
        <v>723</v>
      </c>
      <c r="C711" s="38" t="n">
        <v>101572.58</v>
      </c>
      <c r="D711" s="34" t="n">
        <v>1083.2</v>
      </c>
      <c r="E711" s="34" t="n">
        <v>216.58</v>
      </c>
      <c r="F711" s="34" t="n">
        <f aca="false">D711-E711</f>
        <v>866.62</v>
      </c>
      <c r="G711" s="34" t="n">
        <v>0</v>
      </c>
      <c r="H711" s="34" t="n">
        <v>0</v>
      </c>
      <c r="I711" s="34" t="n">
        <v>0</v>
      </c>
      <c r="J711" s="32" t="n">
        <v>0</v>
      </c>
      <c r="K711" s="2" t="n">
        <v>0</v>
      </c>
      <c r="L711" s="2" t="n">
        <v>0</v>
      </c>
      <c r="M711" s="32" t="n">
        <f aca="false">C711+F711+L711</f>
        <v>102439.2</v>
      </c>
      <c r="N711" s="2"/>
    </row>
    <row r="712" customFormat="false" ht="12.75" hidden="false" customHeight="true" outlineLevel="0" collapsed="false">
      <c r="A712" s="4" t="n">
        <v>596</v>
      </c>
      <c r="B712" s="32" t="s">
        <v>724</v>
      </c>
      <c r="C712" s="38" t="n">
        <v>1387265.66</v>
      </c>
      <c r="D712" s="34" t="n">
        <v>42146.02</v>
      </c>
      <c r="E712" s="34" t="n">
        <v>8429.14</v>
      </c>
      <c r="F712" s="34" t="n">
        <f aca="false">D712-E712</f>
        <v>33716.88</v>
      </c>
      <c r="G712" s="34" t="n">
        <v>2953.4</v>
      </c>
      <c r="H712" s="34" t="n">
        <v>393.69</v>
      </c>
      <c r="I712" s="34" t="n">
        <v>2559.71</v>
      </c>
      <c r="J712" s="32" t="n">
        <v>262.34</v>
      </c>
      <c r="K712" s="2" t="n">
        <v>312.17</v>
      </c>
      <c r="L712" s="2" t="n">
        <v>3134.22</v>
      </c>
      <c r="M712" s="32" t="n">
        <f aca="false">C712+F712+L712</f>
        <v>1424116.76</v>
      </c>
      <c r="N712" s="2"/>
    </row>
    <row r="713" customFormat="false" ht="12.75" hidden="false" customHeight="true" outlineLevel="0" collapsed="false">
      <c r="A713" s="4" t="n">
        <v>597</v>
      </c>
      <c r="B713" s="32" t="s">
        <v>725</v>
      </c>
      <c r="C713" s="38" t="n">
        <v>58071.49</v>
      </c>
      <c r="D713" s="34" t="n">
        <v>1484.92</v>
      </c>
      <c r="E713" s="34" t="n">
        <v>296.94</v>
      </c>
      <c r="F713" s="34" t="n">
        <f aca="false">D713-E713</f>
        <v>1187.98</v>
      </c>
      <c r="G713" s="34" t="n">
        <v>0</v>
      </c>
      <c r="H713" s="34" t="n">
        <v>0</v>
      </c>
      <c r="I713" s="34" t="n">
        <v>0</v>
      </c>
      <c r="J713" s="32" t="n">
        <v>0</v>
      </c>
      <c r="K713" s="2" t="n">
        <v>0</v>
      </c>
      <c r="L713" s="2" t="n">
        <v>0</v>
      </c>
      <c r="M713" s="32" t="n">
        <f aca="false">C713+F713+L713</f>
        <v>59259.47</v>
      </c>
      <c r="N713" s="2"/>
    </row>
    <row r="714" customFormat="false" ht="12.75" hidden="false" customHeight="true" outlineLevel="0" collapsed="false">
      <c r="A714" s="4" t="n">
        <v>598</v>
      </c>
      <c r="B714" s="32" t="s">
        <v>726</v>
      </c>
      <c r="C714" s="38" t="n">
        <v>497775.85</v>
      </c>
      <c r="D714" s="34" t="n">
        <v>19482.85</v>
      </c>
      <c r="E714" s="34" t="n">
        <v>3896.47</v>
      </c>
      <c r="F714" s="34" t="n">
        <f aca="false">D714-E714</f>
        <v>15586.38</v>
      </c>
      <c r="G714" s="34" t="n">
        <v>6381.4</v>
      </c>
      <c r="H714" s="34" t="n">
        <v>850.64</v>
      </c>
      <c r="I714" s="34" t="n">
        <v>5530.76</v>
      </c>
      <c r="J714" s="32" t="n">
        <v>536.27</v>
      </c>
      <c r="K714" s="2" t="n">
        <v>637.11</v>
      </c>
      <c r="L714" s="2" t="n">
        <v>6704.14</v>
      </c>
      <c r="M714" s="32" t="n">
        <f aca="false">C714+F714+L714</f>
        <v>520066.37</v>
      </c>
      <c r="N714" s="2"/>
    </row>
    <row r="715" customFormat="false" ht="12.75" hidden="false" customHeight="true" outlineLevel="0" collapsed="false">
      <c r="A715" s="4" t="n">
        <v>583</v>
      </c>
      <c r="B715" s="32" t="s">
        <v>727</v>
      </c>
      <c r="C715" s="38" t="n">
        <v>128344.03</v>
      </c>
      <c r="D715" s="34" t="n">
        <v>4916.39</v>
      </c>
      <c r="E715" s="34" t="n">
        <v>983.2</v>
      </c>
      <c r="F715" s="34" t="n">
        <f aca="false">D715-E715</f>
        <v>3933.19</v>
      </c>
      <c r="G715" s="34" t="n">
        <v>0</v>
      </c>
      <c r="H715" s="34" t="n">
        <v>0</v>
      </c>
      <c r="I715" s="34" t="n">
        <v>0</v>
      </c>
      <c r="J715" s="32" t="n">
        <v>0</v>
      </c>
      <c r="K715" s="2" t="n">
        <v>0</v>
      </c>
      <c r="L715" s="2" t="n">
        <v>0</v>
      </c>
      <c r="M715" s="32" t="n">
        <f aca="false">C715+F715+L715</f>
        <v>132277.22</v>
      </c>
      <c r="N715" s="2"/>
    </row>
    <row r="716" customFormat="false" ht="12.75" hidden="false" customHeight="true" outlineLevel="0" collapsed="false">
      <c r="A716" s="4" t="n">
        <v>584</v>
      </c>
      <c r="B716" s="32" t="s">
        <v>728</v>
      </c>
      <c r="C716" s="38" t="n">
        <v>65741.15</v>
      </c>
      <c r="D716" s="34" t="n">
        <v>2932.32</v>
      </c>
      <c r="E716" s="34" t="n">
        <v>586.4</v>
      </c>
      <c r="F716" s="34" t="n">
        <f aca="false">D716-E716</f>
        <v>2345.92</v>
      </c>
      <c r="G716" s="34" t="n">
        <v>0</v>
      </c>
      <c r="H716" s="34" t="n">
        <v>0</v>
      </c>
      <c r="I716" s="34" t="n">
        <v>0</v>
      </c>
      <c r="J716" s="32" t="n">
        <v>0</v>
      </c>
      <c r="K716" s="2" t="n">
        <v>0</v>
      </c>
      <c r="L716" s="2" t="n">
        <v>0</v>
      </c>
      <c r="M716" s="32" t="n">
        <f aca="false">C716+F716+L716</f>
        <v>68087.07</v>
      </c>
      <c r="N716" s="2"/>
    </row>
    <row r="717" customFormat="false" ht="12.75" hidden="false" customHeight="true" outlineLevel="0" collapsed="false">
      <c r="A717" s="4" t="n">
        <v>585</v>
      </c>
      <c r="B717" s="32" t="s">
        <v>729</v>
      </c>
      <c r="C717" s="38" t="n">
        <v>74472.34</v>
      </c>
      <c r="D717" s="34" t="n">
        <v>3310</v>
      </c>
      <c r="E717" s="34" t="n">
        <v>661.93</v>
      </c>
      <c r="F717" s="34" t="n">
        <f aca="false">D717-E717</f>
        <v>2648.07</v>
      </c>
      <c r="G717" s="34" t="n">
        <v>0</v>
      </c>
      <c r="H717" s="34" t="n">
        <v>0</v>
      </c>
      <c r="I717" s="34" t="n">
        <v>0</v>
      </c>
      <c r="J717" s="32" t="n">
        <v>0</v>
      </c>
      <c r="K717" s="2" t="n">
        <v>0</v>
      </c>
      <c r="L717" s="2" t="n">
        <v>0</v>
      </c>
      <c r="M717" s="32" t="n">
        <f aca="false">C717+F717+L717</f>
        <v>77120.41</v>
      </c>
      <c r="N717" s="2"/>
    </row>
    <row r="718" customFormat="false" ht="12.75" hidden="false" customHeight="true" outlineLevel="0" collapsed="false">
      <c r="A718" s="4" t="n">
        <v>586</v>
      </c>
      <c r="B718" s="32" t="s">
        <v>730</v>
      </c>
      <c r="C718" s="38" t="n">
        <v>56819.58</v>
      </c>
      <c r="D718" s="34" t="n">
        <v>3168.85</v>
      </c>
      <c r="E718" s="34" t="n">
        <v>633.73</v>
      </c>
      <c r="F718" s="34" t="n">
        <f aca="false">D718-E718</f>
        <v>2535.12</v>
      </c>
      <c r="G718" s="34" t="n">
        <v>0</v>
      </c>
      <c r="H718" s="34" t="n">
        <v>0</v>
      </c>
      <c r="I718" s="34" t="n">
        <v>0</v>
      </c>
      <c r="J718" s="32" t="n">
        <v>0</v>
      </c>
      <c r="K718" s="2" t="n">
        <v>0</v>
      </c>
      <c r="L718" s="2" t="n">
        <v>0</v>
      </c>
      <c r="M718" s="32" t="n">
        <f aca="false">C718+F718+L718</f>
        <v>59354.7</v>
      </c>
      <c r="N718" s="2"/>
    </row>
    <row r="719" customFormat="false" ht="12.75" hidden="false" customHeight="true" outlineLevel="0" collapsed="false">
      <c r="A719" s="4" t="n">
        <v>587</v>
      </c>
      <c r="B719" s="32" t="s">
        <v>731</v>
      </c>
      <c r="C719" s="38" t="n">
        <v>20158.41</v>
      </c>
      <c r="D719" s="34" t="n">
        <v>1093.39</v>
      </c>
      <c r="E719" s="34" t="n">
        <v>218.63</v>
      </c>
      <c r="F719" s="34" t="n">
        <f aca="false">D719-E719</f>
        <v>874.76</v>
      </c>
      <c r="G719" s="34" t="n">
        <v>0</v>
      </c>
      <c r="H719" s="34" t="n">
        <v>0</v>
      </c>
      <c r="I719" s="34" t="n">
        <v>0</v>
      </c>
      <c r="J719" s="32" t="n">
        <v>0</v>
      </c>
      <c r="K719" s="2" t="n">
        <v>0</v>
      </c>
      <c r="L719" s="2" t="n">
        <v>0</v>
      </c>
      <c r="M719" s="32" t="n">
        <f aca="false">C719+F719+L719</f>
        <v>21033.17</v>
      </c>
      <c r="N719" s="2"/>
    </row>
    <row r="720" customFormat="false" ht="12.75" hidden="false" customHeight="true" outlineLevel="0" collapsed="false">
      <c r="A720" s="4" t="n">
        <v>588</v>
      </c>
      <c r="B720" s="32" t="s">
        <v>732</v>
      </c>
      <c r="C720" s="38" t="n">
        <v>61965.73</v>
      </c>
      <c r="D720" s="34" t="n">
        <v>2008.51</v>
      </c>
      <c r="E720" s="34" t="n">
        <v>401.66</v>
      </c>
      <c r="F720" s="34" t="n">
        <f aca="false">D720-E720</f>
        <v>1606.85</v>
      </c>
      <c r="G720" s="34" t="n">
        <v>168.14</v>
      </c>
      <c r="H720" s="34" t="n">
        <v>22.41</v>
      </c>
      <c r="I720" s="34" t="n">
        <v>145.73</v>
      </c>
      <c r="J720" s="32" t="n">
        <v>20.57</v>
      </c>
      <c r="K720" s="2" t="n">
        <v>24.5</v>
      </c>
      <c r="L720" s="2" t="n">
        <v>190.8</v>
      </c>
      <c r="M720" s="32" t="n">
        <f aca="false">C720+F720+L720</f>
        <v>63763.38</v>
      </c>
      <c r="N720" s="2"/>
    </row>
    <row r="721" customFormat="false" ht="12.75" hidden="false" customHeight="true" outlineLevel="0" collapsed="false">
      <c r="A721" s="4" t="n">
        <v>589</v>
      </c>
      <c r="B721" s="32" t="s">
        <v>733</v>
      </c>
      <c r="C721" s="38" t="n">
        <v>111538.65</v>
      </c>
      <c r="D721" s="34" t="n">
        <v>3247.2</v>
      </c>
      <c r="E721" s="34" t="n">
        <v>649.36</v>
      </c>
      <c r="F721" s="34" t="n">
        <f aca="false">D721-E721</f>
        <v>2597.84</v>
      </c>
      <c r="G721" s="34" t="n">
        <v>39.57</v>
      </c>
      <c r="H721" s="34" t="n">
        <v>5.27</v>
      </c>
      <c r="I721" s="34" t="n">
        <v>34.3</v>
      </c>
      <c r="J721" s="32" t="n">
        <v>6.73</v>
      </c>
      <c r="K721" s="2" t="n">
        <v>7.89</v>
      </c>
      <c r="L721" s="2" t="n">
        <v>48.92</v>
      </c>
      <c r="M721" s="32" t="n">
        <f aca="false">C721+F721+L721</f>
        <v>114185.41</v>
      </c>
      <c r="N721" s="2"/>
    </row>
    <row r="722" customFormat="false" ht="12.75" hidden="false" customHeight="true" outlineLevel="0" collapsed="false">
      <c r="A722" s="4" t="n">
        <v>758</v>
      </c>
      <c r="B722" s="32" t="s">
        <v>734</v>
      </c>
      <c r="C722" s="38" t="n">
        <v>197905.34</v>
      </c>
      <c r="D722" s="34" t="n">
        <v>7501.32</v>
      </c>
      <c r="E722" s="34" t="n">
        <v>1500.18</v>
      </c>
      <c r="F722" s="34" t="n">
        <f aca="false">D722-E722</f>
        <v>6001.14</v>
      </c>
      <c r="G722" s="34" t="n">
        <v>1334.7</v>
      </c>
      <c r="H722" s="34" t="n">
        <v>177.92</v>
      </c>
      <c r="I722" s="34" t="n">
        <v>1156.78</v>
      </c>
      <c r="J722" s="32" t="n">
        <v>120.27</v>
      </c>
      <c r="K722" s="2" t="n">
        <v>143.25</v>
      </c>
      <c r="L722" s="2" t="n">
        <v>1420.3</v>
      </c>
      <c r="M722" s="32" t="n">
        <f aca="false">C722+F722+L722</f>
        <v>205326.78</v>
      </c>
      <c r="N722" s="2"/>
    </row>
    <row r="723" customFormat="false" ht="12.75" hidden="false" customHeight="true" outlineLevel="0" collapsed="false">
      <c r="A723" s="4" t="n">
        <v>590</v>
      </c>
      <c r="B723" s="32" t="s">
        <v>735</v>
      </c>
      <c r="C723" s="38" t="n">
        <v>35009.06</v>
      </c>
      <c r="D723" s="34" t="n">
        <v>1986.74</v>
      </c>
      <c r="E723" s="34" t="n">
        <v>397.31</v>
      </c>
      <c r="F723" s="34" t="n">
        <f aca="false">D723-E723</f>
        <v>1589.43</v>
      </c>
      <c r="G723" s="34" t="n">
        <v>0</v>
      </c>
      <c r="H723" s="34" t="n">
        <v>0</v>
      </c>
      <c r="I723" s="34" t="n">
        <v>0</v>
      </c>
      <c r="J723" s="32" t="n">
        <v>0</v>
      </c>
      <c r="K723" s="2" t="n">
        <v>0</v>
      </c>
      <c r="L723" s="2" t="n">
        <v>0</v>
      </c>
      <c r="M723" s="32" t="n">
        <f aca="false">C723+F723+L723</f>
        <v>36598.49</v>
      </c>
      <c r="N723" s="2"/>
    </row>
    <row r="724" customFormat="false" ht="12.75" hidden="false" customHeight="true" outlineLevel="0" collapsed="false">
      <c r="A724" s="4" t="n">
        <v>591</v>
      </c>
      <c r="B724" s="32" t="s">
        <v>736</v>
      </c>
      <c r="C724" s="38" t="n">
        <v>28521.93</v>
      </c>
      <c r="D724" s="34" t="n">
        <v>594.98</v>
      </c>
      <c r="E724" s="34" t="n">
        <v>118.97</v>
      </c>
      <c r="F724" s="34" t="n">
        <f aca="false">D724-E724</f>
        <v>476.01</v>
      </c>
      <c r="G724" s="34" t="n">
        <v>0</v>
      </c>
      <c r="H724" s="34" t="n">
        <v>0</v>
      </c>
      <c r="I724" s="34" t="n">
        <v>0</v>
      </c>
      <c r="J724" s="32" t="n">
        <v>0</v>
      </c>
      <c r="K724" s="2" t="n">
        <v>0</v>
      </c>
      <c r="L724" s="2" t="n">
        <v>0</v>
      </c>
      <c r="M724" s="32" t="n">
        <f aca="false">C724+F724+L724</f>
        <v>28997.94</v>
      </c>
      <c r="N724" s="2"/>
    </row>
    <row r="725" customFormat="false" ht="12.75" hidden="false" customHeight="true" outlineLevel="0" collapsed="false">
      <c r="A725" s="4" t="n">
        <v>599</v>
      </c>
      <c r="B725" s="32" t="s">
        <v>737</v>
      </c>
      <c r="C725" s="38" t="n">
        <v>235770.65</v>
      </c>
      <c r="D725" s="34" t="n">
        <v>11313.66</v>
      </c>
      <c r="E725" s="34" t="n">
        <v>2262.65</v>
      </c>
      <c r="F725" s="34" t="n">
        <f aca="false">D725-E725</f>
        <v>9051.01</v>
      </c>
      <c r="G725" s="34" t="n">
        <v>0</v>
      </c>
      <c r="H725" s="34" t="n">
        <v>0</v>
      </c>
      <c r="I725" s="34" t="n">
        <v>0</v>
      </c>
      <c r="J725" s="32" t="n">
        <v>0</v>
      </c>
      <c r="K725" s="2" t="n">
        <v>0</v>
      </c>
      <c r="L725" s="2" t="n">
        <v>0</v>
      </c>
      <c r="M725" s="32" t="n">
        <f aca="false">C725+F725+L725</f>
        <v>244821.66</v>
      </c>
      <c r="N725" s="2"/>
    </row>
    <row r="726" customFormat="false" ht="12.75" hidden="false" customHeight="true" outlineLevel="0" collapsed="false">
      <c r="A726" s="4" t="n">
        <v>600</v>
      </c>
      <c r="B726" s="32" t="s">
        <v>738</v>
      </c>
      <c r="C726" s="38" t="n">
        <v>68835.96</v>
      </c>
      <c r="D726" s="34" t="n">
        <v>2468.5</v>
      </c>
      <c r="E726" s="34" t="n">
        <v>493.64</v>
      </c>
      <c r="F726" s="34" t="n">
        <f aca="false">D726-E726</f>
        <v>1974.86</v>
      </c>
      <c r="G726" s="34" t="n">
        <v>23.15</v>
      </c>
      <c r="H726" s="34" t="n">
        <v>3.09</v>
      </c>
      <c r="I726" s="34" t="n">
        <v>20.06</v>
      </c>
      <c r="J726" s="32" t="n">
        <v>2.31</v>
      </c>
      <c r="K726" s="2" t="n">
        <v>2.81</v>
      </c>
      <c r="L726" s="2" t="n">
        <v>25.18</v>
      </c>
      <c r="M726" s="32" t="n">
        <f aca="false">C726+F726+L726</f>
        <v>70836</v>
      </c>
      <c r="N726" s="2"/>
    </row>
    <row r="727" customFormat="false" ht="12.75" hidden="false" customHeight="true" outlineLevel="0" collapsed="false">
      <c r="A727" s="4" t="n">
        <v>601</v>
      </c>
      <c r="B727" s="32" t="s">
        <v>739</v>
      </c>
      <c r="C727" s="38" t="n">
        <v>63373</v>
      </c>
      <c r="D727" s="34" t="n">
        <v>934</v>
      </c>
      <c r="E727" s="34" t="n">
        <v>186.78</v>
      </c>
      <c r="F727" s="34" t="n">
        <f aca="false">D727-E727</f>
        <v>747.22</v>
      </c>
      <c r="G727" s="34" t="n">
        <v>0</v>
      </c>
      <c r="H727" s="34" t="n">
        <v>0</v>
      </c>
      <c r="I727" s="34" t="n">
        <v>0</v>
      </c>
      <c r="J727" s="32" t="n">
        <v>0</v>
      </c>
      <c r="K727" s="2" t="n">
        <v>0</v>
      </c>
      <c r="L727" s="2" t="n">
        <v>0</v>
      </c>
      <c r="M727" s="32" t="n">
        <f aca="false">C727+F727+L727</f>
        <v>64120.22</v>
      </c>
      <c r="N727" s="2"/>
    </row>
    <row r="728" customFormat="false" ht="12.75" hidden="false" customHeight="true" outlineLevel="0" collapsed="false">
      <c r="A728" s="4" t="n">
        <v>602</v>
      </c>
      <c r="B728" s="32" t="s">
        <v>740</v>
      </c>
      <c r="C728" s="38" t="n">
        <v>26319.81</v>
      </c>
      <c r="D728" s="34" t="n">
        <v>1210.81</v>
      </c>
      <c r="E728" s="34" t="n">
        <v>242.12</v>
      </c>
      <c r="F728" s="34" t="n">
        <f aca="false">D728-E728</f>
        <v>968.69</v>
      </c>
      <c r="G728" s="34" t="n">
        <v>0</v>
      </c>
      <c r="H728" s="34" t="n">
        <v>0</v>
      </c>
      <c r="I728" s="34" t="n">
        <v>0</v>
      </c>
      <c r="J728" s="32" t="n">
        <v>0</v>
      </c>
      <c r="K728" s="2" t="n">
        <v>0</v>
      </c>
      <c r="L728" s="2" t="n">
        <v>0</v>
      </c>
      <c r="M728" s="32" t="n">
        <f aca="false">C728+F728+L728</f>
        <v>27288.5</v>
      </c>
      <c r="N728" s="2"/>
    </row>
    <row r="729" customFormat="false" ht="12.75" hidden="false" customHeight="true" outlineLevel="0" collapsed="false">
      <c r="A729" s="4" t="n">
        <v>603</v>
      </c>
      <c r="B729" s="32" t="s">
        <v>741</v>
      </c>
      <c r="C729" s="38" t="n">
        <v>80906.8</v>
      </c>
      <c r="D729" s="34" t="n">
        <v>4813.4</v>
      </c>
      <c r="E729" s="34" t="n">
        <v>962.62</v>
      </c>
      <c r="F729" s="34" t="n">
        <f aca="false">D729-E729</f>
        <v>3850.78</v>
      </c>
      <c r="G729" s="34" t="n">
        <v>0</v>
      </c>
      <c r="H729" s="34" t="n">
        <v>0</v>
      </c>
      <c r="I729" s="34" t="n">
        <v>0</v>
      </c>
      <c r="J729" s="32" t="n">
        <v>0</v>
      </c>
      <c r="K729" s="2" t="n">
        <v>0</v>
      </c>
      <c r="L729" s="2" t="n">
        <v>0</v>
      </c>
      <c r="M729" s="32" t="n">
        <f aca="false">C729+F729+L729</f>
        <v>84757.58</v>
      </c>
      <c r="N729" s="2"/>
    </row>
    <row r="730" customFormat="false" ht="12.75" hidden="false" customHeight="true" outlineLevel="0" collapsed="false">
      <c r="A730" s="4" t="n">
        <v>604</v>
      </c>
      <c r="B730" s="32" t="s">
        <v>742</v>
      </c>
      <c r="C730" s="38" t="n">
        <v>953582.07</v>
      </c>
      <c r="D730" s="34" t="n">
        <v>28458.83</v>
      </c>
      <c r="E730" s="34" t="n">
        <v>5691.68</v>
      </c>
      <c r="F730" s="34" t="n">
        <f aca="false">D730-E730</f>
        <v>22767.15</v>
      </c>
      <c r="G730" s="34" t="n">
        <v>1591.2</v>
      </c>
      <c r="H730" s="34" t="n">
        <v>212.11</v>
      </c>
      <c r="I730" s="34" t="n">
        <v>1379.09</v>
      </c>
      <c r="J730" s="32" t="n">
        <v>149.9</v>
      </c>
      <c r="K730" s="2" t="n">
        <v>177.78</v>
      </c>
      <c r="L730" s="2" t="n">
        <v>1706.77</v>
      </c>
      <c r="M730" s="32" t="n">
        <f aca="false">C730+F730+L730</f>
        <v>978055.99</v>
      </c>
      <c r="N730" s="2"/>
    </row>
    <row r="731" customFormat="false" ht="12.75" hidden="false" customHeight="true" outlineLevel="0" collapsed="false">
      <c r="A731" s="4" t="n">
        <v>839</v>
      </c>
      <c r="B731" s="32" t="s">
        <v>743</v>
      </c>
      <c r="C731" s="38" t="n">
        <v>22088.81</v>
      </c>
      <c r="D731" s="34" t="n">
        <v>535.65</v>
      </c>
      <c r="E731" s="34" t="n">
        <v>107.11</v>
      </c>
      <c r="F731" s="34" t="n">
        <f aca="false">D731-E731</f>
        <v>428.54</v>
      </c>
      <c r="G731" s="34" t="n">
        <v>0</v>
      </c>
      <c r="H731" s="34" t="n">
        <v>0</v>
      </c>
      <c r="I731" s="34" t="n">
        <v>0</v>
      </c>
      <c r="J731" s="32" t="n">
        <v>0</v>
      </c>
      <c r="K731" s="2" t="n">
        <v>0</v>
      </c>
      <c r="L731" s="2" t="n">
        <v>0</v>
      </c>
      <c r="M731" s="32" t="n">
        <f aca="false">C731+F731+L731</f>
        <v>22517.35</v>
      </c>
      <c r="N731" s="2"/>
    </row>
    <row r="732" customFormat="false" ht="12.75" hidden="false" customHeight="true" outlineLevel="0" collapsed="false">
      <c r="A732" s="4" t="n">
        <v>605</v>
      </c>
      <c r="B732" s="32" t="s">
        <v>744</v>
      </c>
      <c r="C732" s="38" t="n">
        <v>20051.72</v>
      </c>
      <c r="D732" s="34" t="n">
        <v>1926.55</v>
      </c>
      <c r="E732" s="34" t="n">
        <v>385.3</v>
      </c>
      <c r="F732" s="34" t="n">
        <f aca="false">D732-E732</f>
        <v>1541.25</v>
      </c>
      <c r="G732" s="34" t="n">
        <v>45.88</v>
      </c>
      <c r="H732" s="34" t="n">
        <v>6.12</v>
      </c>
      <c r="I732" s="34" t="n">
        <v>39.76</v>
      </c>
      <c r="J732" s="32" t="n">
        <v>7.14</v>
      </c>
      <c r="K732" s="2" t="n">
        <v>8.37</v>
      </c>
      <c r="L732" s="2" t="n">
        <v>55.27</v>
      </c>
      <c r="M732" s="32" t="n">
        <f aca="false">C732+F732+L732</f>
        <v>21648.24</v>
      </c>
      <c r="N732" s="2"/>
    </row>
    <row r="733" customFormat="false" ht="12.75" hidden="false" customHeight="true" outlineLevel="0" collapsed="false">
      <c r="A733" s="4" t="n">
        <v>606</v>
      </c>
      <c r="B733" s="32" t="s">
        <v>745</v>
      </c>
      <c r="C733" s="38" t="n">
        <v>17652.85</v>
      </c>
      <c r="D733" s="34" t="n">
        <v>2121.9</v>
      </c>
      <c r="E733" s="34" t="n">
        <v>424.35</v>
      </c>
      <c r="F733" s="34" t="n">
        <f aca="false">D733-E733</f>
        <v>1697.55</v>
      </c>
      <c r="G733" s="34" t="n">
        <v>0</v>
      </c>
      <c r="H733" s="34" t="n">
        <v>0</v>
      </c>
      <c r="I733" s="34" t="n">
        <v>0</v>
      </c>
      <c r="J733" s="32" t="n">
        <v>0</v>
      </c>
      <c r="K733" s="2" t="n">
        <v>0</v>
      </c>
      <c r="L733" s="2" t="n">
        <v>0</v>
      </c>
      <c r="M733" s="32" t="n">
        <f aca="false">C733+F733+L733</f>
        <v>19350.4</v>
      </c>
      <c r="N733" s="2"/>
    </row>
    <row r="734" customFormat="false" ht="12.75" hidden="false" customHeight="true" outlineLevel="0" collapsed="false">
      <c r="A734" s="4" t="n">
        <v>607</v>
      </c>
      <c r="B734" s="32" t="s">
        <v>746</v>
      </c>
      <c r="C734" s="38" t="n">
        <v>901148.58</v>
      </c>
      <c r="D734" s="34" t="n">
        <v>25416.48</v>
      </c>
      <c r="E734" s="34" t="n">
        <v>5083.22</v>
      </c>
      <c r="F734" s="34" t="n">
        <f aca="false">D734-E734</f>
        <v>20333.26</v>
      </c>
      <c r="G734" s="34" t="n">
        <v>4055.84</v>
      </c>
      <c r="H734" s="34" t="n">
        <v>540.64</v>
      </c>
      <c r="I734" s="34" t="n">
        <v>3515.2</v>
      </c>
      <c r="J734" s="32" t="n">
        <v>301.29</v>
      </c>
      <c r="K734" s="2" t="n">
        <v>361.07</v>
      </c>
      <c r="L734" s="2" t="n">
        <v>4177.56</v>
      </c>
      <c r="M734" s="32" t="n">
        <f aca="false">C734+F734+L734</f>
        <v>925659.4</v>
      </c>
      <c r="N734" s="2"/>
    </row>
    <row r="735" customFormat="false" ht="12.75" hidden="false" customHeight="true" outlineLevel="0" collapsed="false">
      <c r="A735" s="4" t="n">
        <v>608</v>
      </c>
      <c r="B735" s="32" t="s">
        <v>747</v>
      </c>
      <c r="C735" s="38" t="n">
        <v>52195.67</v>
      </c>
      <c r="D735" s="34" t="n">
        <v>1518.31</v>
      </c>
      <c r="E735" s="34" t="n">
        <v>303.62</v>
      </c>
      <c r="F735" s="34" t="n">
        <f aca="false">D735-E735</f>
        <v>1214.69</v>
      </c>
      <c r="G735" s="34" t="n">
        <v>31.67</v>
      </c>
      <c r="H735" s="34" t="n">
        <v>4.22</v>
      </c>
      <c r="I735" s="34" t="n">
        <v>27.45</v>
      </c>
      <c r="J735" s="32" t="n">
        <v>3.97</v>
      </c>
      <c r="K735" s="2" t="n">
        <v>4.84</v>
      </c>
      <c r="L735" s="2" t="n">
        <v>36.26</v>
      </c>
      <c r="M735" s="32" t="n">
        <f aca="false">C735+F735+L735</f>
        <v>53446.62</v>
      </c>
      <c r="N735" s="2"/>
    </row>
    <row r="736" customFormat="false" ht="12.75" hidden="false" customHeight="true" outlineLevel="0" collapsed="false">
      <c r="A736" s="4" t="n">
        <v>609</v>
      </c>
      <c r="B736" s="32" t="s">
        <v>748</v>
      </c>
      <c r="C736" s="38" t="n">
        <v>81754.79</v>
      </c>
      <c r="D736" s="34" t="n">
        <v>2241.74</v>
      </c>
      <c r="E736" s="34" t="n">
        <v>448.3</v>
      </c>
      <c r="F736" s="34" t="n">
        <f aca="false">D736-E736</f>
        <v>1793.44</v>
      </c>
      <c r="G736" s="34" t="n">
        <v>0</v>
      </c>
      <c r="H736" s="34" t="n">
        <v>0</v>
      </c>
      <c r="I736" s="34" t="n">
        <v>0</v>
      </c>
      <c r="J736" s="32" t="n">
        <v>0</v>
      </c>
      <c r="K736" s="2" t="n">
        <v>0</v>
      </c>
      <c r="L736" s="2" t="n">
        <v>0</v>
      </c>
      <c r="M736" s="32" t="n">
        <f aca="false">C736+F736+L736</f>
        <v>83548.23</v>
      </c>
      <c r="N736" s="2"/>
    </row>
    <row r="737" customFormat="false" ht="12.75" hidden="false" customHeight="true" outlineLevel="0" collapsed="false">
      <c r="A737" s="4" t="n">
        <v>840</v>
      </c>
      <c r="B737" s="32" t="s">
        <v>749</v>
      </c>
      <c r="C737" s="38" t="n">
        <v>82457.51</v>
      </c>
      <c r="D737" s="34" t="n">
        <v>3990.72</v>
      </c>
      <c r="E737" s="34" t="n">
        <v>798.06</v>
      </c>
      <c r="F737" s="34" t="n">
        <f aca="false">D737-E737</f>
        <v>3192.66</v>
      </c>
      <c r="G737" s="34" t="n">
        <v>0</v>
      </c>
      <c r="H737" s="34" t="n">
        <v>0</v>
      </c>
      <c r="I737" s="34" t="n">
        <v>0</v>
      </c>
      <c r="J737" s="32" t="n">
        <v>0</v>
      </c>
      <c r="K737" s="2" t="n">
        <v>0</v>
      </c>
      <c r="L737" s="2" t="n">
        <v>0</v>
      </c>
      <c r="M737" s="32" t="n">
        <f aca="false">C737+F737+L737</f>
        <v>85650.17</v>
      </c>
      <c r="N737" s="2"/>
    </row>
    <row r="738" customFormat="false" ht="12.75" hidden="false" customHeight="true" outlineLevel="0" collapsed="false">
      <c r="A738" s="4" t="n">
        <v>610</v>
      </c>
      <c r="B738" s="32" t="s">
        <v>750</v>
      </c>
      <c r="C738" s="38" t="n">
        <v>312684.13</v>
      </c>
      <c r="D738" s="34" t="n">
        <v>9443.64</v>
      </c>
      <c r="E738" s="34" t="n">
        <v>1888.59</v>
      </c>
      <c r="F738" s="34" t="n">
        <f aca="false">D738-E738</f>
        <v>7555.05</v>
      </c>
      <c r="G738" s="34" t="n">
        <v>0</v>
      </c>
      <c r="H738" s="34" t="n">
        <v>0</v>
      </c>
      <c r="I738" s="34" t="n">
        <v>0</v>
      </c>
      <c r="J738" s="32" t="n">
        <v>0</v>
      </c>
      <c r="K738" s="2" t="n">
        <v>0</v>
      </c>
      <c r="L738" s="2" t="n">
        <v>0</v>
      </c>
      <c r="M738" s="32" t="n">
        <f aca="false">C738+F738+L738</f>
        <v>320239.18</v>
      </c>
      <c r="N738" s="2"/>
    </row>
    <row r="739" customFormat="false" ht="12.75" hidden="false" customHeight="true" outlineLevel="0" collapsed="false">
      <c r="A739" s="4" t="n">
        <v>841</v>
      </c>
      <c r="B739" s="32" t="s">
        <v>751</v>
      </c>
      <c r="C739" s="38" t="n">
        <v>42057.23</v>
      </c>
      <c r="D739" s="34" t="n">
        <v>2490.95</v>
      </c>
      <c r="E739" s="34" t="n">
        <v>498.14</v>
      </c>
      <c r="F739" s="34" t="n">
        <f aca="false">D739-E739</f>
        <v>1992.81</v>
      </c>
      <c r="G739" s="34" t="n">
        <v>0</v>
      </c>
      <c r="H739" s="34" t="n">
        <v>0</v>
      </c>
      <c r="I739" s="34" t="n">
        <v>0</v>
      </c>
      <c r="J739" s="32" t="n">
        <v>0</v>
      </c>
      <c r="K739" s="2" t="n">
        <v>0</v>
      </c>
      <c r="L739" s="2" t="n">
        <v>0</v>
      </c>
      <c r="M739" s="32" t="n">
        <f aca="false">C739+F739+L739</f>
        <v>44050.04</v>
      </c>
      <c r="N739" s="2"/>
    </row>
    <row r="740" customFormat="false" ht="12.75" hidden="false" customHeight="true" outlineLevel="0" collapsed="false">
      <c r="A740" s="4" t="n">
        <v>611</v>
      </c>
      <c r="B740" s="32" t="s">
        <v>752</v>
      </c>
      <c r="C740" s="38" t="n">
        <v>407933.82</v>
      </c>
      <c r="D740" s="34" t="n">
        <v>25092.97</v>
      </c>
      <c r="E740" s="34" t="n">
        <v>5018.51</v>
      </c>
      <c r="F740" s="34" t="n">
        <f aca="false">D740-E740</f>
        <v>20074.46</v>
      </c>
      <c r="G740" s="34" t="n">
        <v>3675.65</v>
      </c>
      <c r="H740" s="34" t="n">
        <v>489.96</v>
      </c>
      <c r="I740" s="34" t="n">
        <v>3185.69</v>
      </c>
      <c r="J740" s="32" t="n">
        <v>307.83</v>
      </c>
      <c r="K740" s="2" t="n">
        <v>367.21</v>
      </c>
      <c r="L740" s="2" t="n">
        <v>3860.73</v>
      </c>
      <c r="M740" s="32" t="n">
        <f aca="false">C740+F740+L740</f>
        <v>431869.01</v>
      </c>
      <c r="N740" s="2"/>
    </row>
    <row r="741" customFormat="false" ht="12.75" hidden="false" customHeight="true" outlineLevel="0" collapsed="false">
      <c r="A741" s="4" t="n">
        <v>612</v>
      </c>
      <c r="B741" s="32" t="s">
        <v>753</v>
      </c>
      <c r="C741" s="38" t="n">
        <v>92038.49</v>
      </c>
      <c r="D741" s="34" t="n">
        <v>2037.04</v>
      </c>
      <c r="E741" s="34" t="n">
        <v>407.36</v>
      </c>
      <c r="F741" s="34" t="n">
        <f aca="false">D741-E741</f>
        <v>1629.68</v>
      </c>
      <c r="G741" s="34" t="n">
        <v>0</v>
      </c>
      <c r="H741" s="34" t="n">
        <v>0</v>
      </c>
      <c r="I741" s="34" t="n">
        <v>0</v>
      </c>
      <c r="J741" s="32" t="n">
        <v>0</v>
      </c>
      <c r="K741" s="2" t="n">
        <v>0</v>
      </c>
      <c r="L741" s="2" t="n">
        <v>0</v>
      </c>
      <c r="M741" s="32" t="n">
        <f aca="false">C741+F741+L741</f>
        <v>93668.17</v>
      </c>
      <c r="N741" s="2"/>
    </row>
    <row r="742" customFormat="false" ht="12.75" hidden="false" customHeight="true" outlineLevel="0" collapsed="false">
      <c r="A742" s="4" t="n">
        <v>613</v>
      </c>
      <c r="B742" s="32" t="s">
        <v>754</v>
      </c>
      <c r="C742" s="38" t="n">
        <v>141094.41</v>
      </c>
      <c r="D742" s="34" t="n">
        <v>6424.4</v>
      </c>
      <c r="E742" s="34" t="n">
        <v>1284.84</v>
      </c>
      <c r="F742" s="34" t="n">
        <f aca="false">D742-E742</f>
        <v>5139.56</v>
      </c>
      <c r="G742" s="34" t="n">
        <v>0</v>
      </c>
      <c r="H742" s="34" t="n">
        <v>0</v>
      </c>
      <c r="I742" s="34" t="n">
        <v>0</v>
      </c>
      <c r="J742" s="32" t="n">
        <v>0</v>
      </c>
      <c r="K742" s="2" t="n">
        <v>0</v>
      </c>
      <c r="L742" s="2" t="n">
        <v>0</v>
      </c>
      <c r="M742" s="32" t="n">
        <f aca="false">C742+F742+L742</f>
        <v>146233.97</v>
      </c>
      <c r="N742" s="2"/>
    </row>
    <row r="743" customFormat="false" ht="12.75" hidden="false" customHeight="true" outlineLevel="0" collapsed="false">
      <c r="A743" s="4" t="n">
        <v>614</v>
      </c>
      <c r="B743" s="32" t="s">
        <v>755</v>
      </c>
      <c r="C743" s="38" t="n">
        <v>83856.32</v>
      </c>
      <c r="D743" s="34" t="n">
        <v>2756.66</v>
      </c>
      <c r="E743" s="34" t="n">
        <v>551.28</v>
      </c>
      <c r="F743" s="34" t="n">
        <f aca="false">D743-E743</f>
        <v>2205.38</v>
      </c>
      <c r="G743" s="34" t="n">
        <v>25.58</v>
      </c>
      <c r="H743" s="34" t="n">
        <v>3.41</v>
      </c>
      <c r="I743" s="34" t="n">
        <v>22.17</v>
      </c>
      <c r="J743" s="32" t="n">
        <v>3.24</v>
      </c>
      <c r="K743" s="2" t="n">
        <v>3.87</v>
      </c>
      <c r="L743" s="2" t="n">
        <v>29.28</v>
      </c>
      <c r="M743" s="32" t="n">
        <f aca="false">C743+F743+L743</f>
        <v>86090.98</v>
      </c>
      <c r="N743" s="2"/>
    </row>
    <row r="744" customFormat="false" ht="12.75" hidden="false" customHeight="true" outlineLevel="0" collapsed="false">
      <c r="A744" s="4" t="n">
        <v>615</v>
      </c>
      <c r="B744" s="32" t="s">
        <v>756</v>
      </c>
      <c r="C744" s="38" t="n">
        <v>149452.85</v>
      </c>
      <c r="D744" s="34" t="n">
        <v>4220.66</v>
      </c>
      <c r="E744" s="34" t="n">
        <v>844.08</v>
      </c>
      <c r="F744" s="34" t="n">
        <f aca="false">D744-E744</f>
        <v>3376.58</v>
      </c>
      <c r="G744" s="34" t="n">
        <v>0</v>
      </c>
      <c r="H744" s="34" t="n">
        <v>0</v>
      </c>
      <c r="I744" s="34" t="n">
        <v>0</v>
      </c>
      <c r="J744" s="32" t="n">
        <v>0</v>
      </c>
      <c r="K744" s="2" t="n">
        <v>0</v>
      </c>
      <c r="L744" s="2" t="n">
        <v>0</v>
      </c>
      <c r="M744" s="32" t="n">
        <f aca="false">C744+F744+L744</f>
        <v>152829.43</v>
      </c>
      <c r="N744" s="2"/>
    </row>
    <row r="745" customFormat="false" ht="12.75" hidden="false" customHeight="true" outlineLevel="0" collapsed="false">
      <c r="A745" s="4" t="n">
        <v>616</v>
      </c>
      <c r="B745" s="32" t="s">
        <v>757</v>
      </c>
      <c r="C745" s="38" t="n">
        <v>34196.6</v>
      </c>
      <c r="D745" s="34" t="n">
        <v>1177.8</v>
      </c>
      <c r="E745" s="34" t="n">
        <v>235.52</v>
      </c>
      <c r="F745" s="34" t="n">
        <f aca="false">D745-E745</f>
        <v>942.28</v>
      </c>
      <c r="G745" s="34" t="n">
        <v>0</v>
      </c>
      <c r="H745" s="34" t="n">
        <v>0</v>
      </c>
      <c r="I745" s="34" t="n">
        <v>0</v>
      </c>
      <c r="J745" s="32" t="n">
        <v>0</v>
      </c>
      <c r="K745" s="2" t="n">
        <v>0</v>
      </c>
      <c r="L745" s="2" t="n">
        <v>0</v>
      </c>
      <c r="M745" s="32" t="n">
        <f aca="false">C745+F745+L745</f>
        <v>35138.88</v>
      </c>
      <c r="N745" s="2"/>
    </row>
    <row r="746" customFormat="false" ht="12.75" hidden="false" customHeight="true" outlineLevel="0" collapsed="false">
      <c r="A746" s="4" t="n">
        <v>842</v>
      </c>
      <c r="B746" s="32" t="s">
        <v>758</v>
      </c>
      <c r="C746" s="38" t="n">
        <v>32170.31</v>
      </c>
      <c r="D746" s="34" t="n">
        <v>959.73</v>
      </c>
      <c r="E746" s="34" t="n">
        <v>191.93</v>
      </c>
      <c r="F746" s="34" t="n">
        <f aca="false">D746-E746</f>
        <v>767.8</v>
      </c>
      <c r="G746" s="34" t="n">
        <v>0</v>
      </c>
      <c r="H746" s="34" t="n">
        <v>0</v>
      </c>
      <c r="I746" s="34" t="n">
        <v>0</v>
      </c>
      <c r="J746" s="32" t="n">
        <v>0</v>
      </c>
      <c r="K746" s="2" t="n">
        <v>0</v>
      </c>
      <c r="L746" s="2" t="n">
        <v>0</v>
      </c>
      <c r="M746" s="32" t="n">
        <f aca="false">C746+F746+L746</f>
        <v>32938.11</v>
      </c>
      <c r="N746" s="2"/>
    </row>
    <row r="747" customFormat="false" ht="12.75" hidden="false" customHeight="true" outlineLevel="0" collapsed="false">
      <c r="A747" s="4" t="n">
        <v>617</v>
      </c>
      <c r="B747" s="32" t="s">
        <v>759</v>
      </c>
      <c r="C747" s="38" t="n">
        <v>111295.11</v>
      </c>
      <c r="D747" s="34" t="n">
        <v>4835.74</v>
      </c>
      <c r="E747" s="34" t="n">
        <v>967.07</v>
      </c>
      <c r="F747" s="34" t="n">
        <f aca="false">D747-E747</f>
        <v>3868.67</v>
      </c>
      <c r="G747" s="34" t="n">
        <v>0</v>
      </c>
      <c r="H747" s="34" t="n">
        <v>0</v>
      </c>
      <c r="I747" s="34" t="n">
        <v>0</v>
      </c>
      <c r="J747" s="32" t="n">
        <v>0</v>
      </c>
      <c r="K747" s="2" t="n">
        <v>0</v>
      </c>
      <c r="L747" s="2" t="n">
        <v>0</v>
      </c>
      <c r="M747" s="32" t="n">
        <f aca="false">C747+F747+L747</f>
        <v>115163.78</v>
      </c>
      <c r="N747" s="2"/>
    </row>
    <row r="748" customFormat="false" ht="12.75" hidden="false" customHeight="true" outlineLevel="0" collapsed="false">
      <c r="A748" s="4" t="n">
        <v>618</v>
      </c>
      <c r="B748" s="32" t="s">
        <v>760</v>
      </c>
      <c r="C748" s="38" t="n">
        <v>254128.63</v>
      </c>
      <c r="D748" s="34" t="n">
        <v>11433</v>
      </c>
      <c r="E748" s="34" t="n">
        <v>2286.51</v>
      </c>
      <c r="F748" s="34" t="n">
        <f aca="false">D748-E748</f>
        <v>9146.49</v>
      </c>
      <c r="G748" s="34" t="n">
        <v>342.36</v>
      </c>
      <c r="H748" s="34" t="n">
        <v>45.64</v>
      </c>
      <c r="I748" s="34" t="n">
        <v>296.72</v>
      </c>
      <c r="J748" s="32" t="n">
        <v>29.89</v>
      </c>
      <c r="K748" s="2" t="n">
        <v>35.78</v>
      </c>
      <c r="L748" s="2" t="n">
        <v>362.39</v>
      </c>
      <c r="M748" s="32" t="n">
        <f aca="false">C748+F748+L748</f>
        <v>263637.51</v>
      </c>
      <c r="N748" s="2"/>
    </row>
    <row r="749" customFormat="false" ht="12.75" hidden="false" customHeight="true" outlineLevel="0" collapsed="false">
      <c r="A749" s="4" t="n">
        <v>619</v>
      </c>
      <c r="B749" s="32" t="s">
        <v>761</v>
      </c>
      <c r="C749" s="38" t="n">
        <v>190237.27</v>
      </c>
      <c r="D749" s="34" t="n">
        <v>1723.14</v>
      </c>
      <c r="E749" s="34" t="n">
        <v>344.56</v>
      </c>
      <c r="F749" s="34" t="n">
        <f aca="false">D749-E749</f>
        <v>1378.58</v>
      </c>
      <c r="G749" s="34" t="n">
        <v>231.16</v>
      </c>
      <c r="H749" s="34" t="n">
        <v>30.81</v>
      </c>
      <c r="I749" s="34" t="n">
        <v>200.35</v>
      </c>
      <c r="J749" s="32" t="n">
        <v>21.68</v>
      </c>
      <c r="K749" s="2" t="n">
        <v>26.01</v>
      </c>
      <c r="L749" s="2" t="n">
        <v>248.04</v>
      </c>
      <c r="M749" s="32" t="n">
        <f aca="false">C749+F749+L749</f>
        <v>191863.89</v>
      </c>
      <c r="N749" s="2"/>
    </row>
    <row r="750" customFormat="false" ht="12.75" hidden="false" customHeight="true" outlineLevel="0" collapsed="false">
      <c r="A750" s="4" t="n">
        <v>255</v>
      </c>
      <c r="B750" s="32" t="s">
        <v>762</v>
      </c>
      <c r="C750" s="38" t="n">
        <v>33832.89</v>
      </c>
      <c r="D750" s="34" t="n">
        <v>1835.77</v>
      </c>
      <c r="E750" s="34" t="n">
        <v>367.12</v>
      </c>
      <c r="F750" s="34" t="n">
        <f aca="false">D750-E750</f>
        <v>1468.65</v>
      </c>
      <c r="G750" s="34" t="n">
        <v>131.88</v>
      </c>
      <c r="H750" s="34" t="n">
        <v>17.58</v>
      </c>
      <c r="I750" s="34" t="n">
        <v>114.3</v>
      </c>
      <c r="J750" s="32" t="n">
        <v>11.62</v>
      </c>
      <c r="K750" s="2" t="n">
        <v>14.14</v>
      </c>
      <c r="L750" s="2" t="n">
        <v>140.06</v>
      </c>
      <c r="M750" s="32" t="n">
        <f aca="false">C750+F750+L750</f>
        <v>35441.6</v>
      </c>
      <c r="N750" s="2"/>
    </row>
    <row r="751" customFormat="false" ht="12.75" hidden="false" customHeight="true" outlineLevel="0" collapsed="false">
      <c r="A751" s="4" t="n">
        <v>620</v>
      </c>
      <c r="B751" s="32" t="s">
        <v>763</v>
      </c>
      <c r="C751" s="38" t="n">
        <v>648492.86</v>
      </c>
      <c r="D751" s="34" t="n">
        <v>29201.58</v>
      </c>
      <c r="E751" s="34" t="n">
        <v>5840.2</v>
      </c>
      <c r="F751" s="34" t="n">
        <f aca="false">D751-E751</f>
        <v>23361.38</v>
      </c>
      <c r="G751" s="34" t="n">
        <v>0</v>
      </c>
      <c r="H751" s="34" t="n">
        <v>0</v>
      </c>
      <c r="I751" s="34" t="n">
        <v>0</v>
      </c>
      <c r="J751" s="32" t="n">
        <v>0</v>
      </c>
      <c r="K751" s="2" t="n">
        <v>0</v>
      </c>
      <c r="L751" s="2" t="n">
        <v>0</v>
      </c>
      <c r="M751" s="32" t="n">
        <f aca="false">C751+F751+L751</f>
        <v>671854.24</v>
      </c>
      <c r="N751" s="2"/>
    </row>
    <row r="752" customFormat="false" ht="12.75" hidden="false" customHeight="true" outlineLevel="0" collapsed="false">
      <c r="A752" s="4" t="n">
        <v>621</v>
      </c>
      <c r="B752" s="32" t="s">
        <v>764</v>
      </c>
      <c r="C752" s="38" t="n">
        <v>1567961.84</v>
      </c>
      <c r="D752" s="34" t="n">
        <v>36013.38</v>
      </c>
      <c r="E752" s="34" t="n">
        <v>7202.58</v>
      </c>
      <c r="F752" s="34" t="n">
        <f aca="false">D752-E752</f>
        <v>28810.8</v>
      </c>
      <c r="G752" s="34" t="n">
        <v>5365.61</v>
      </c>
      <c r="H752" s="34" t="n">
        <v>715.24</v>
      </c>
      <c r="I752" s="34" t="n">
        <v>4650.37</v>
      </c>
      <c r="J752" s="32" t="n">
        <v>460.48</v>
      </c>
      <c r="K752" s="2" t="n">
        <v>546.19</v>
      </c>
      <c r="L752" s="2" t="n">
        <v>5657.04</v>
      </c>
      <c r="M752" s="32" t="n">
        <f aca="false">C752+F752+L752</f>
        <v>1602429.68</v>
      </c>
      <c r="N752" s="2"/>
    </row>
    <row r="753" customFormat="false" ht="12.75" hidden="false" customHeight="true" outlineLevel="0" collapsed="false">
      <c r="A753" s="4" t="n">
        <v>622</v>
      </c>
      <c r="B753" s="32" t="s">
        <v>765</v>
      </c>
      <c r="C753" s="38" t="n">
        <v>159047.07</v>
      </c>
      <c r="D753" s="34" t="n">
        <v>4927.46</v>
      </c>
      <c r="E753" s="34" t="n">
        <v>985.4</v>
      </c>
      <c r="F753" s="34" t="n">
        <f aca="false">D753-E753</f>
        <v>3942.06</v>
      </c>
      <c r="G753" s="34" t="n">
        <v>112.07</v>
      </c>
      <c r="H753" s="34" t="n">
        <v>14.94</v>
      </c>
      <c r="I753" s="34" t="n">
        <v>97.13</v>
      </c>
      <c r="J753" s="32" t="n">
        <v>10.78</v>
      </c>
      <c r="K753" s="2" t="n">
        <v>12.9</v>
      </c>
      <c r="L753" s="2" t="n">
        <v>120.81</v>
      </c>
      <c r="M753" s="32" t="n">
        <f aca="false">C753+F753+L753</f>
        <v>163109.94</v>
      </c>
      <c r="N753" s="2"/>
    </row>
    <row r="754" customFormat="false" ht="12.75" hidden="false" customHeight="true" outlineLevel="0" collapsed="false">
      <c r="A754" s="4" t="n">
        <v>843</v>
      </c>
      <c r="B754" s="32" t="s">
        <v>766</v>
      </c>
      <c r="C754" s="38" t="n">
        <v>15881.41</v>
      </c>
      <c r="D754" s="34" t="n">
        <v>2337.59</v>
      </c>
      <c r="E754" s="34" t="n">
        <v>467.47</v>
      </c>
      <c r="F754" s="34" t="n">
        <f aca="false">D754-E754</f>
        <v>1870.12</v>
      </c>
      <c r="G754" s="34" t="n">
        <v>0</v>
      </c>
      <c r="H754" s="34" t="n">
        <v>0</v>
      </c>
      <c r="I754" s="34" t="n">
        <v>0</v>
      </c>
      <c r="J754" s="32" t="n">
        <v>0</v>
      </c>
      <c r="K754" s="2" t="n">
        <v>0</v>
      </c>
      <c r="L754" s="2" t="n">
        <v>0</v>
      </c>
      <c r="M754" s="32" t="n">
        <f aca="false">C754+F754+L754</f>
        <v>17751.53</v>
      </c>
      <c r="N754" s="2"/>
    </row>
    <row r="755" customFormat="false" ht="12.75" hidden="false" customHeight="true" outlineLevel="0" collapsed="false">
      <c r="A755" s="4" t="n">
        <v>623</v>
      </c>
      <c r="B755" s="32" t="s">
        <v>767</v>
      </c>
      <c r="C755" s="38" t="n">
        <v>63522.55</v>
      </c>
      <c r="D755" s="34" t="n">
        <v>2011.62</v>
      </c>
      <c r="E755" s="34" t="n">
        <v>402.3</v>
      </c>
      <c r="F755" s="34" t="n">
        <f aca="false">D755-E755</f>
        <v>1609.32</v>
      </c>
      <c r="G755" s="34" t="n">
        <v>0</v>
      </c>
      <c r="H755" s="34" t="n">
        <v>0</v>
      </c>
      <c r="I755" s="34" t="n">
        <v>0</v>
      </c>
      <c r="J755" s="32" t="n">
        <v>0</v>
      </c>
      <c r="K755" s="2" t="n">
        <v>0</v>
      </c>
      <c r="L755" s="2" t="n">
        <v>0</v>
      </c>
      <c r="M755" s="32" t="n">
        <f aca="false">C755+F755+L755</f>
        <v>65131.87</v>
      </c>
      <c r="N755" s="2"/>
    </row>
    <row r="756" customFormat="false" ht="12.75" hidden="false" customHeight="true" outlineLevel="0" collapsed="false">
      <c r="A756" s="4" t="n">
        <v>624</v>
      </c>
      <c r="B756" s="32" t="s">
        <v>768</v>
      </c>
      <c r="C756" s="38" t="n">
        <v>82080.91</v>
      </c>
      <c r="D756" s="34" t="n">
        <v>10154.19</v>
      </c>
      <c r="E756" s="34" t="n">
        <v>2030.75</v>
      </c>
      <c r="F756" s="34" t="n">
        <f aca="false">D756-E756</f>
        <v>8123.44</v>
      </c>
      <c r="G756" s="34" t="n">
        <v>0</v>
      </c>
      <c r="H756" s="34" t="n">
        <v>0</v>
      </c>
      <c r="I756" s="34" t="n">
        <v>0</v>
      </c>
      <c r="J756" s="32" t="n">
        <v>0</v>
      </c>
      <c r="K756" s="2" t="n">
        <v>0</v>
      </c>
      <c r="L756" s="2" t="n">
        <v>0</v>
      </c>
      <c r="M756" s="32" t="n">
        <f aca="false">C756+F756+L756</f>
        <v>90204.35</v>
      </c>
      <c r="N756" s="2"/>
    </row>
    <row r="757" customFormat="false" ht="12.75" hidden="false" customHeight="true" outlineLevel="0" collapsed="false">
      <c r="A757" s="4" t="n">
        <v>844</v>
      </c>
      <c r="B757" s="32" t="s">
        <v>769</v>
      </c>
      <c r="C757" s="38" t="n">
        <v>21672.59</v>
      </c>
      <c r="D757" s="34" t="n">
        <v>2658.29</v>
      </c>
      <c r="E757" s="34" t="n">
        <v>531.64</v>
      </c>
      <c r="F757" s="34" t="n">
        <f aca="false">D757-E757</f>
        <v>2126.65</v>
      </c>
      <c r="G757" s="34" t="n">
        <v>8.72</v>
      </c>
      <c r="H757" s="34" t="n">
        <v>1.16</v>
      </c>
      <c r="I757" s="34" t="n">
        <v>7.56</v>
      </c>
      <c r="J757" s="32" t="n">
        <v>1.62</v>
      </c>
      <c r="K757" s="2" t="n">
        <v>1.93</v>
      </c>
      <c r="L757" s="2" t="n">
        <v>11.11</v>
      </c>
      <c r="M757" s="32" t="n">
        <f aca="false">C757+F757+L757</f>
        <v>23810.35</v>
      </c>
      <c r="N757" s="2"/>
    </row>
    <row r="758" customFormat="false" ht="12.75" hidden="false" customHeight="true" outlineLevel="0" collapsed="false">
      <c r="A758" s="4" t="n">
        <v>625</v>
      </c>
      <c r="B758" s="32" t="s">
        <v>770</v>
      </c>
      <c r="C758" s="38" t="n">
        <v>3368639.92</v>
      </c>
      <c r="D758" s="34" t="n">
        <v>98025.74</v>
      </c>
      <c r="E758" s="34" t="n">
        <v>19605.08</v>
      </c>
      <c r="F758" s="34" t="n">
        <f aca="false">D758-E758</f>
        <v>78420.66</v>
      </c>
      <c r="G758" s="34" t="n">
        <v>5212.32</v>
      </c>
      <c r="H758" s="34" t="n">
        <v>694.8</v>
      </c>
      <c r="I758" s="34" t="n">
        <v>4517.52</v>
      </c>
      <c r="J758" s="32" t="n">
        <v>430.14</v>
      </c>
      <c r="K758" s="2" t="n">
        <v>512.12</v>
      </c>
      <c r="L758" s="2" t="n">
        <v>5459.78</v>
      </c>
      <c r="M758" s="32" t="n">
        <f aca="false">C758+F758+L758</f>
        <v>3452520.36</v>
      </c>
      <c r="N758" s="2"/>
    </row>
    <row r="759" customFormat="false" ht="12.75" hidden="false" customHeight="true" outlineLevel="0" collapsed="false">
      <c r="A759" s="4" t="n">
        <v>760</v>
      </c>
      <c r="B759" s="32" t="s">
        <v>771</v>
      </c>
      <c r="C759" s="38" t="n">
        <v>160488.35</v>
      </c>
      <c r="D759" s="34" t="n">
        <v>4828.97</v>
      </c>
      <c r="E759" s="34" t="n">
        <v>965.71</v>
      </c>
      <c r="F759" s="34" t="n">
        <f aca="false">D759-E759</f>
        <v>3863.26</v>
      </c>
      <c r="G759" s="34" t="n">
        <v>0</v>
      </c>
      <c r="H759" s="34" t="n">
        <v>0</v>
      </c>
      <c r="I759" s="34" t="n">
        <v>0</v>
      </c>
      <c r="J759" s="32" t="n">
        <v>0</v>
      </c>
      <c r="K759" s="2" t="n">
        <v>0</v>
      </c>
      <c r="L759" s="2" t="n">
        <v>0</v>
      </c>
      <c r="M759" s="32" t="n">
        <f aca="false">C759+F759+L759</f>
        <v>164351.61</v>
      </c>
      <c r="N759" s="2"/>
    </row>
    <row r="760" customFormat="false" ht="12.75" hidden="false" customHeight="true" outlineLevel="0" collapsed="false">
      <c r="A760" s="4" t="n">
        <v>761</v>
      </c>
      <c r="B760" s="32" t="s">
        <v>772</v>
      </c>
      <c r="C760" s="38" t="n">
        <v>85874.5</v>
      </c>
      <c r="D760" s="34" t="n">
        <v>2862.4</v>
      </c>
      <c r="E760" s="34" t="n">
        <v>572.43</v>
      </c>
      <c r="F760" s="34" t="n">
        <f aca="false">D760-E760</f>
        <v>2289.97</v>
      </c>
      <c r="G760" s="34" t="n">
        <v>159.95</v>
      </c>
      <c r="H760" s="34" t="n">
        <v>21.32</v>
      </c>
      <c r="I760" s="34" t="n">
        <v>138.63</v>
      </c>
      <c r="J760" s="32" t="n">
        <v>19.84</v>
      </c>
      <c r="K760" s="2" t="n">
        <v>23.48</v>
      </c>
      <c r="L760" s="2" t="n">
        <v>181.95</v>
      </c>
      <c r="M760" s="32" t="n">
        <f aca="false">C760+F760+L760</f>
        <v>88346.42</v>
      </c>
      <c r="N760" s="2"/>
    </row>
    <row r="761" customFormat="false" ht="12.75" hidden="false" customHeight="true" outlineLevel="0" collapsed="false">
      <c r="A761" s="4" t="n">
        <v>626</v>
      </c>
      <c r="B761" s="32" t="s">
        <v>773</v>
      </c>
      <c r="C761" s="38" t="n">
        <v>135371.61</v>
      </c>
      <c r="D761" s="34" t="n">
        <v>5682.85</v>
      </c>
      <c r="E761" s="34" t="n">
        <v>1136.51</v>
      </c>
      <c r="F761" s="34" t="n">
        <f aca="false">D761-E761</f>
        <v>4546.34</v>
      </c>
      <c r="G761" s="34" t="n">
        <v>0</v>
      </c>
      <c r="H761" s="34" t="n">
        <v>0</v>
      </c>
      <c r="I761" s="34" t="n">
        <v>0</v>
      </c>
      <c r="J761" s="32" t="n">
        <v>0</v>
      </c>
      <c r="K761" s="2" t="n">
        <v>0</v>
      </c>
      <c r="L761" s="2" t="n">
        <v>0</v>
      </c>
      <c r="M761" s="32" t="n">
        <f aca="false">C761+F761+L761</f>
        <v>139917.95</v>
      </c>
      <c r="N761" s="2"/>
    </row>
    <row r="762" customFormat="false" ht="12.75" hidden="false" customHeight="true" outlineLevel="0" collapsed="false">
      <c r="A762" s="4" t="n">
        <v>845</v>
      </c>
      <c r="B762" s="32" t="s">
        <v>774</v>
      </c>
      <c r="C762" s="38" t="n">
        <v>12194.84</v>
      </c>
      <c r="D762" s="34" t="n">
        <v>875.22</v>
      </c>
      <c r="E762" s="34" t="n">
        <v>175.03</v>
      </c>
      <c r="F762" s="34" t="n">
        <f aca="false">D762-E762</f>
        <v>700.19</v>
      </c>
      <c r="G762" s="34" t="n">
        <v>0</v>
      </c>
      <c r="H762" s="34" t="n">
        <v>0</v>
      </c>
      <c r="I762" s="34" t="n">
        <v>0</v>
      </c>
      <c r="J762" s="32" t="n">
        <v>0</v>
      </c>
      <c r="K762" s="2" t="n">
        <v>0</v>
      </c>
      <c r="L762" s="2" t="n">
        <v>0</v>
      </c>
      <c r="M762" s="32" t="n">
        <f aca="false">C762+F762+L762</f>
        <v>12895.03</v>
      </c>
      <c r="N762" s="2"/>
    </row>
    <row r="763" customFormat="false" ht="12.75" hidden="false" customHeight="true" outlineLevel="0" collapsed="false">
      <c r="A763" s="4" t="n">
        <v>627</v>
      </c>
      <c r="B763" s="32" t="s">
        <v>775</v>
      </c>
      <c r="C763" s="38" t="n">
        <v>169787.51</v>
      </c>
      <c r="D763" s="34" t="n">
        <v>8038.21</v>
      </c>
      <c r="E763" s="34" t="n">
        <v>1607.54</v>
      </c>
      <c r="F763" s="34" t="n">
        <f aca="false">D763-E763</f>
        <v>6430.67</v>
      </c>
      <c r="G763" s="34" t="n">
        <v>0</v>
      </c>
      <c r="H763" s="34" t="n">
        <v>0</v>
      </c>
      <c r="I763" s="34" t="n">
        <v>0</v>
      </c>
      <c r="J763" s="32" t="n">
        <v>0</v>
      </c>
      <c r="K763" s="2" t="n">
        <v>0</v>
      </c>
      <c r="L763" s="2" t="n">
        <v>0</v>
      </c>
      <c r="M763" s="32" t="n">
        <f aca="false">C763+F763+L763</f>
        <v>176218.18</v>
      </c>
      <c r="N763" s="2"/>
    </row>
    <row r="764" customFormat="false" ht="12.75" hidden="false" customHeight="true" outlineLevel="0" collapsed="false">
      <c r="A764" s="4" t="n">
        <v>628</v>
      </c>
      <c r="B764" s="32" t="s">
        <v>776</v>
      </c>
      <c r="C764" s="38" t="n">
        <v>263657.59</v>
      </c>
      <c r="D764" s="34" t="n">
        <v>9066.17</v>
      </c>
      <c r="E764" s="34" t="n">
        <v>1813.13</v>
      </c>
      <c r="F764" s="34" t="n">
        <f aca="false">D764-E764</f>
        <v>7253.04</v>
      </c>
      <c r="G764" s="34" t="n">
        <v>0</v>
      </c>
      <c r="H764" s="34" t="n">
        <v>0</v>
      </c>
      <c r="I764" s="34" t="n">
        <v>0</v>
      </c>
      <c r="J764" s="32" t="n">
        <v>0</v>
      </c>
      <c r="K764" s="2" t="n">
        <v>0</v>
      </c>
      <c r="L764" s="2" t="n">
        <v>0</v>
      </c>
      <c r="M764" s="32" t="n">
        <f aca="false">C764+F764+L764</f>
        <v>270910.63</v>
      </c>
      <c r="N764" s="2"/>
    </row>
    <row r="765" customFormat="false" ht="12.75" hidden="false" customHeight="true" outlineLevel="0" collapsed="false">
      <c r="A765" s="4" t="n">
        <v>629</v>
      </c>
      <c r="B765" s="32" t="s">
        <v>777</v>
      </c>
      <c r="C765" s="38" t="n">
        <v>678024.62</v>
      </c>
      <c r="D765" s="34" t="n">
        <v>24296.12</v>
      </c>
      <c r="E765" s="34" t="n">
        <v>4859.11</v>
      </c>
      <c r="F765" s="34" t="n">
        <f aca="false">D765-E765</f>
        <v>19437.01</v>
      </c>
      <c r="G765" s="34" t="n">
        <v>0</v>
      </c>
      <c r="H765" s="34" t="n">
        <v>0</v>
      </c>
      <c r="I765" s="34" t="n">
        <v>0</v>
      </c>
      <c r="J765" s="32" t="n">
        <v>0</v>
      </c>
      <c r="K765" s="2" t="n">
        <v>0</v>
      </c>
      <c r="L765" s="2" t="n">
        <v>0</v>
      </c>
      <c r="M765" s="32" t="n">
        <f aca="false">C765+F765+L765</f>
        <v>697461.63</v>
      </c>
      <c r="N765" s="2"/>
    </row>
    <row r="766" customFormat="false" ht="12.75" hidden="false" customHeight="true" outlineLevel="0" collapsed="false">
      <c r="A766" s="4" t="n">
        <v>846</v>
      </c>
      <c r="B766" s="32" t="s">
        <v>778</v>
      </c>
      <c r="C766" s="38" t="n">
        <v>721479.64</v>
      </c>
      <c r="D766" s="34" t="n">
        <v>33711.68</v>
      </c>
      <c r="E766" s="34" t="n">
        <v>6742.22</v>
      </c>
      <c r="F766" s="34" t="n">
        <f aca="false">D766-E766</f>
        <v>26969.46</v>
      </c>
      <c r="G766" s="34" t="n">
        <v>1693.76</v>
      </c>
      <c r="H766" s="34" t="n">
        <v>225.78</v>
      </c>
      <c r="I766" s="34" t="n">
        <v>1467.98</v>
      </c>
      <c r="J766" s="32" t="n">
        <v>156.61</v>
      </c>
      <c r="K766" s="2" t="n">
        <v>185.98</v>
      </c>
      <c r="L766" s="2" t="n">
        <v>1810.57</v>
      </c>
      <c r="M766" s="32" t="n">
        <f aca="false">C766+F766+L766</f>
        <v>750259.67</v>
      </c>
      <c r="N766" s="2"/>
    </row>
    <row r="767" customFormat="false" ht="12.75" hidden="false" customHeight="true" outlineLevel="0" collapsed="false">
      <c r="A767" s="4" t="n">
        <v>847</v>
      </c>
      <c r="B767" s="32" t="s">
        <v>779</v>
      </c>
      <c r="C767" s="38" t="n">
        <v>204357.81</v>
      </c>
      <c r="D767" s="34" t="n">
        <v>2399.64</v>
      </c>
      <c r="E767" s="34" t="n">
        <v>479.88</v>
      </c>
      <c r="F767" s="34" t="n">
        <f aca="false">D767-E767</f>
        <v>1919.76</v>
      </c>
      <c r="G767" s="34" t="n">
        <v>0</v>
      </c>
      <c r="H767" s="34" t="n">
        <v>0</v>
      </c>
      <c r="I767" s="34" t="n">
        <v>0</v>
      </c>
      <c r="J767" s="32" t="n">
        <v>0</v>
      </c>
      <c r="K767" s="2" t="n">
        <v>0</v>
      </c>
      <c r="L767" s="2" t="n">
        <v>0</v>
      </c>
      <c r="M767" s="32" t="n">
        <f aca="false">C767+F767+L767</f>
        <v>206277.57</v>
      </c>
      <c r="N767" s="2"/>
    </row>
    <row r="768" customFormat="false" ht="12.75" hidden="false" customHeight="true" outlineLevel="0" collapsed="false">
      <c r="A768" s="4" t="n">
        <v>763</v>
      </c>
      <c r="B768" s="32" t="s">
        <v>780</v>
      </c>
      <c r="C768" s="38" t="n">
        <v>448050.01</v>
      </c>
      <c r="D768" s="34" t="n">
        <v>17737.98</v>
      </c>
      <c r="E768" s="34" t="n">
        <v>3547.5</v>
      </c>
      <c r="F768" s="34" t="n">
        <f aca="false">D768-E768</f>
        <v>14190.48</v>
      </c>
      <c r="G768" s="34" t="n">
        <v>0</v>
      </c>
      <c r="H768" s="34" t="n">
        <v>0</v>
      </c>
      <c r="I768" s="34" t="n">
        <v>0</v>
      </c>
      <c r="J768" s="32" t="n">
        <v>0</v>
      </c>
      <c r="K768" s="2" t="n">
        <v>0</v>
      </c>
      <c r="L768" s="2" t="n">
        <v>0</v>
      </c>
      <c r="M768" s="32" t="n">
        <f aca="false">C768+F768+L768</f>
        <v>462240.49</v>
      </c>
      <c r="N768" s="2"/>
    </row>
    <row r="769" customFormat="false" ht="12.75" hidden="false" customHeight="true" outlineLevel="0" collapsed="false">
      <c r="A769" s="4" t="n">
        <v>630</v>
      </c>
      <c r="B769" s="32" t="s">
        <v>781</v>
      </c>
      <c r="C769" s="38" t="n">
        <v>11621.92</v>
      </c>
      <c r="D769" s="34" t="n">
        <v>1102.38</v>
      </c>
      <c r="E769" s="34" t="n">
        <v>220.44</v>
      </c>
      <c r="F769" s="34" t="n">
        <f aca="false">D769-E769</f>
        <v>881.94</v>
      </c>
      <c r="G769" s="34" t="n">
        <v>0</v>
      </c>
      <c r="H769" s="34" t="n">
        <v>0</v>
      </c>
      <c r="I769" s="34" t="n">
        <v>0</v>
      </c>
      <c r="J769" s="32" t="n">
        <v>0</v>
      </c>
      <c r="K769" s="2" t="n">
        <v>0</v>
      </c>
      <c r="L769" s="2" t="n">
        <v>0</v>
      </c>
      <c r="M769" s="32" t="n">
        <f aca="false">C769+F769+L769</f>
        <v>12503.86</v>
      </c>
      <c r="N769" s="2"/>
    </row>
    <row r="770" customFormat="false" ht="12.75" hidden="false" customHeight="true" outlineLevel="0" collapsed="false">
      <c r="A770" s="4" t="n">
        <v>631</v>
      </c>
      <c r="B770" s="32" t="s">
        <v>782</v>
      </c>
      <c r="C770" s="38" t="n">
        <v>56634.34</v>
      </c>
      <c r="D770" s="34" t="n">
        <v>684.36</v>
      </c>
      <c r="E770" s="34" t="n">
        <v>136.81</v>
      </c>
      <c r="F770" s="34" t="n">
        <f aca="false">D770-E770</f>
        <v>547.55</v>
      </c>
      <c r="G770" s="34" t="n">
        <v>24.27</v>
      </c>
      <c r="H770" s="34" t="n">
        <v>3.24</v>
      </c>
      <c r="I770" s="34" t="n">
        <v>21.03</v>
      </c>
      <c r="J770" s="32" t="n">
        <v>3.48</v>
      </c>
      <c r="K770" s="2" t="n">
        <v>4.14</v>
      </c>
      <c r="L770" s="2" t="n">
        <v>28.65</v>
      </c>
      <c r="M770" s="32" t="n">
        <f aca="false">C770+F770+L770</f>
        <v>57210.54</v>
      </c>
      <c r="N770" s="2"/>
    </row>
    <row r="771" customFormat="false" ht="12.75" hidden="false" customHeight="true" outlineLevel="0" collapsed="false">
      <c r="A771" s="4" t="n">
        <v>632</v>
      </c>
      <c r="B771" s="32" t="s">
        <v>783</v>
      </c>
      <c r="C771" s="38" t="n">
        <v>73487.29</v>
      </c>
      <c r="D771" s="34" t="n">
        <v>1604.07</v>
      </c>
      <c r="E771" s="34" t="n">
        <v>320.75</v>
      </c>
      <c r="F771" s="34" t="n">
        <f aca="false">D771-E771</f>
        <v>1283.32</v>
      </c>
      <c r="G771" s="34" t="n">
        <v>0</v>
      </c>
      <c r="H771" s="34" t="n">
        <v>0</v>
      </c>
      <c r="I771" s="34" t="n">
        <v>0</v>
      </c>
      <c r="J771" s="32" t="n">
        <v>0</v>
      </c>
      <c r="K771" s="2" t="n">
        <v>0</v>
      </c>
      <c r="L771" s="2" t="n">
        <v>0</v>
      </c>
      <c r="M771" s="32" t="n">
        <f aca="false">C771+F771+L771</f>
        <v>74770.61</v>
      </c>
      <c r="N771" s="2"/>
    </row>
    <row r="772" customFormat="false" ht="12.75" hidden="false" customHeight="true" outlineLevel="0" collapsed="false">
      <c r="A772" s="4" t="n">
        <v>633</v>
      </c>
      <c r="B772" s="32" t="s">
        <v>784</v>
      </c>
      <c r="C772" s="38" t="n">
        <v>49073.31</v>
      </c>
      <c r="D772" s="34" t="n">
        <v>1221.35</v>
      </c>
      <c r="E772" s="34" t="n">
        <v>244.25</v>
      </c>
      <c r="F772" s="34" t="n">
        <f aca="false">D772-E772</f>
        <v>977.1</v>
      </c>
      <c r="G772" s="34" t="n">
        <v>0</v>
      </c>
      <c r="H772" s="34" t="n">
        <v>0</v>
      </c>
      <c r="I772" s="34" t="n">
        <v>0</v>
      </c>
      <c r="J772" s="32" t="n">
        <v>0</v>
      </c>
      <c r="K772" s="2" t="n">
        <v>0</v>
      </c>
      <c r="L772" s="2" t="n">
        <v>0</v>
      </c>
      <c r="M772" s="32" t="n">
        <f aca="false">C772+F772+L772</f>
        <v>50050.41</v>
      </c>
      <c r="N772" s="2"/>
    </row>
    <row r="773" customFormat="false" ht="12.75" hidden="false" customHeight="true" outlineLevel="0" collapsed="false">
      <c r="A773" s="4" t="n">
        <v>634</v>
      </c>
      <c r="B773" s="32" t="s">
        <v>785</v>
      </c>
      <c r="C773" s="38" t="n">
        <v>71650.97</v>
      </c>
      <c r="D773" s="34" t="n">
        <v>2409.05</v>
      </c>
      <c r="E773" s="34" t="n">
        <v>481.77</v>
      </c>
      <c r="F773" s="34" t="n">
        <f aca="false">D773-E773</f>
        <v>1927.28</v>
      </c>
      <c r="G773" s="34" t="n">
        <v>0</v>
      </c>
      <c r="H773" s="34" t="n">
        <v>0</v>
      </c>
      <c r="I773" s="34" t="n">
        <v>0</v>
      </c>
      <c r="J773" s="32" t="n">
        <v>0</v>
      </c>
      <c r="K773" s="2" t="n">
        <v>0</v>
      </c>
      <c r="L773" s="2" t="n">
        <v>0</v>
      </c>
      <c r="M773" s="32" t="n">
        <f aca="false">C773+F773+L773</f>
        <v>73578.25</v>
      </c>
      <c r="N773" s="2"/>
    </row>
    <row r="774" customFormat="false" ht="12.75" hidden="false" customHeight="true" outlineLevel="0" collapsed="false">
      <c r="A774" s="4" t="n">
        <v>635</v>
      </c>
      <c r="B774" s="32" t="s">
        <v>786</v>
      </c>
      <c r="C774" s="38" t="n">
        <v>61484.94</v>
      </c>
      <c r="D774" s="34" t="n">
        <v>1215.26</v>
      </c>
      <c r="E774" s="34" t="n">
        <v>243.01</v>
      </c>
      <c r="F774" s="34" t="n">
        <f aca="false">D774-E774</f>
        <v>972.25</v>
      </c>
      <c r="G774" s="34" t="n">
        <v>0</v>
      </c>
      <c r="H774" s="34" t="n">
        <v>0</v>
      </c>
      <c r="I774" s="34" t="n">
        <v>0</v>
      </c>
      <c r="J774" s="32" t="n">
        <v>0</v>
      </c>
      <c r="K774" s="2" t="n">
        <v>0</v>
      </c>
      <c r="L774" s="2" t="n">
        <v>0</v>
      </c>
      <c r="M774" s="32" t="n">
        <f aca="false">C774+F774+L774</f>
        <v>62457.19</v>
      </c>
      <c r="N774" s="2"/>
    </row>
    <row r="775" customFormat="false" ht="12.75" hidden="false" customHeight="true" outlineLevel="0" collapsed="false">
      <c r="A775" s="4" t="n">
        <v>636</v>
      </c>
      <c r="B775" s="32" t="s">
        <v>787</v>
      </c>
      <c r="C775" s="38" t="n">
        <v>33045.37</v>
      </c>
      <c r="D775" s="34" t="n">
        <v>477.21</v>
      </c>
      <c r="E775" s="34" t="n">
        <v>95.41</v>
      </c>
      <c r="F775" s="34" t="n">
        <f aca="false">D775-E775</f>
        <v>381.8</v>
      </c>
      <c r="G775" s="34" t="n">
        <v>0</v>
      </c>
      <c r="H775" s="34" t="n">
        <v>0</v>
      </c>
      <c r="I775" s="34" t="n">
        <v>0</v>
      </c>
      <c r="J775" s="32" t="n">
        <v>0</v>
      </c>
      <c r="K775" s="2" t="n">
        <v>0</v>
      </c>
      <c r="L775" s="2" t="n">
        <v>0</v>
      </c>
      <c r="M775" s="32" t="n">
        <f aca="false">C775+F775+L775</f>
        <v>33427.17</v>
      </c>
      <c r="N775" s="2"/>
    </row>
    <row r="776" customFormat="false" ht="12.75" hidden="false" customHeight="true" outlineLevel="0" collapsed="false">
      <c r="A776" s="4" t="n">
        <v>637</v>
      </c>
      <c r="B776" s="32" t="s">
        <v>788</v>
      </c>
      <c r="C776" s="38" t="n">
        <v>2040859.88</v>
      </c>
      <c r="D776" s="34" t="n">
        <v>65082.12</v>
      </c>
      <c r="E776" s="34" t="n">
        <v>13016.35</v>
      </c>
      <c r="F776" s="34" t="n">
        <f aca="false">D776-E776</f>
        <v>52065.77</v>
      </c>
      <c r="G776" s="34" t="n">
        <v>6469.3</v>
      </c>
      <c r="H776" s="34" t="n">
        <v>862.36</v>
      </c>
      <c r="I776" s="34" t="n">
        <v>5606.94</v>
      </c>
      <c r="J776" s="32" t="n">
        <v>548.44</v>
      </c>
      <c r="K776" s="2" t="n">
        <v>650.71</v>
      </c>
      <c r="L776" s="2" t="n">
        <v>6806.09</v>
      </c>
      <c r="M776" s="32" t="n">
        <f aca="false">C776+F776+L776</f>
        <v>2099731.74</v>
      </c>
      <c r="N776" s="2"/>
    </row>
    <row r="777" customFormat="false" ht="12.75" hidden="false" customHeight="true" outlineLevel="0" collapsed="false">
      <c r="A777" s="4" t="n">
        <v>638</v>
      </c>
      <c r="B777" s="32" t="s">
        <v>789</v>
      </c>
      <c r="C777" s="38" t="n">
        <v>77699.04</v>
      </c>
      <c r="D777" s="34" t="n">
        <v>998.84</v>
      </c>
      <c r="E777" s="34" t="n">
        <v>199.72</v>
      </c>
      <c r="F777" s="34" t="n">
        <f aca="false">D777-E777</f>
        <v>799.12</v>
      </c>
      <c r="G777" s="34" t="n">
        <v>0</v>
      </c>
      <c r="H777" s="34" t="n">
        <v>0</v>
      </c>
      <c r="I777" s="34" t="n">
        <v>0</v>
      </c>
      <c r="J777" s="32" t="n">
        <v>0</v>
      </c>
      <c r="K777" s="2" t="n">
        <v>0</v>
      </c>
      <c r="L777" s="2" t="n">
        <v>0</v>
      </c>
      <c r="M777" s="32" t="n">
        <f aca="false">C777+F777+L777</f>
        <v>78498.16</v>
      </c>
      <c r="N777" s="2"/>
    </row>
    <row r="778" customFormat="false" ht="12.75" hidden="false" customHeight="true" outlineLevel="0" collapsed="false">
      <c r="A778" s="4" t="n">
        <v>639</v>
      </c>
      <c r="B778" s="32" t="s">
        <v>790</v>
      </c>
      <c r="C778" s="38" t="n">
        <v>113935.63</v>
      </c>
      <c r="D778" s="34" t="n">
        <v>6771.68</v>
      </c>
      <c r="E778" s="34" t="n">
        <v>1354.27</v>
      </c>
      <c r="F778" s="34" t="n">
        <f aca="false">D778-E778</f>
        <v>5417.41</v>
      </c>
      <c r="G778" s="34" t="n">
        <v>156.43</v>
      </c>
      <c r="H778" s="34" t="n">
        <v>20.85</v>
      </c>
      <c r="I778" s="34" t="n">
        <v>135.58</v>
      </c>
      <c r="J778" s="32" t="n">
        <v>19.93</v>
      </c>
      <c r="K778" s="2" t="n">
        <v>23.47</v>
      </c>
      <c r="L778" s="2" t="n">
        <v>178.98</v>
      </c>
      <c r="M778" s="32" t="n">
        <f aca="false">C778+F778+L778</f>
        <v>119532.02</v>
      </c>
      <c r="N778" s="2"/>
    </row>
    <row r="779" customFormat="false" ht="12.75" hidden="false" customHeight="true" outlineLevel="0" collapsed="false">
      <c r="A779" s="4" t="n">
        <v>640</v>
      </c>
      <c r="B779" s="32" t="s">
        <v>791</v>
      </c>
      <c r="C779" s="38" t="n">
        <v>55447.55</v>
      </c>
      <c r="D779" s="34" t="n">
        <v>1445.67</v>
      </c>
      <c r="E779" s="34" t="n">
        <v>289.08</v>
      </c>
      <c r="F779" s="34" t="n">
        <f aca="false">D779-E779</f>
        <v>1156.59</v>
      </c>
      <c r="G779" s="34" t="n">
        <v>671.95</v>
      </c>
      <c r="H779" s="34" t="n">
        <v>89.57</v>
      </c>
      <c r="I779" s="34" t="n">
        <v>582.38</v>
      </c>
      <c r="J779" s="32" t="n">
        <v>65.57</v>
      </c>
      <c r="K779" s="2" t="n">
        <v>77.76</v>
      </c>
      <c r="L779" s="2" t="n">
        <v>725.71</v>
      </c>
      <c r="M779" s="32" t="n">
        <f aca="false">C779+F779+L779</f>
        <v>57329.85</v>
      </c>
      <c r="N779" s="2"/>
    </row>
    <row r="780" customFormat="false" ht="12.75" hidden="false" customHeight="true" outlineLevel="0" collapsed="false">
      <c r="A780" s="4" t="n">
        <v>641</v>
      </c>
      <c r="B780" s="32" t="s">
        <v>792</v>
      </c>
      <c r="C780" s="38" t="n">
        <v>134273.82</v>
      </c>
      <c r="D780" s="34" t="n">
        <v>4554.84</v>
      </c>
      <c r="E780" s="34" t="n">
        <v>910.9</v>
      </c>
      <c r="F780" s="34" t="n">
        <f aca="false">D780-E780</f>
        <v>3643.94</v>
      </c>
      <c r="G780" s="34" t="n">
        <v>0</v>
      </c>
      <c r="H780" s="34" t="n">
        <v>0</v>
      </c>
      <c r="I780" s="34" t="n">
        <v>0</v>
      </c>
      <c r="J780" s="32" t="n">
        <v>0</v>
      </c>
      <c r="K780" s="2" t="n">
        <v>0</v>
      </c>
      <c r="L780" s="2" t="n">
        <v>0</v>
      </c>
      <c r="M780" s="32" t="n">
        <f aca="false">C780+F780+L780</f>
        <v>137917.76</v>
      </c>
      <c r="N780" s="2"/>
    </row>
    <row r="781" customFormat="false" ht="12.75" hidden="false" customHeight="true" outlineLevel="0" collapsed="false">
      <c r="A781" s="4" t="n">
        <v>642</v>
      </c>
      <c r="B781" s="32" t="s">
        <v>793</v>
      </c>
      <c r="C781" s="38" t="n">
        <v>42294.27</v>
      </c>
      <c r="D781" s="34" t="n">
        <v>3583.17</v>
      </c>
      <c r="E781" s="34" t="n">
        <v>716.58</v>
      </c>
      <c r="F781" s="34" t="n">
        <f aca="false">D781-E781</f>
        <v>2866.59</v>
      </c>
      <c r="G781" s="34" t="n">
        <v>0</v>
      </c>
      <c r="H781" s="34" t="n">
        <v>0</v>
      </c>
      <c r="I781" s="34" t="n">
        <v>0</v>
      </c>
      <c r="J781" s="32" t="n">
        <v>0</v>
      </c>
      <c r="K781" s="2" t="n">
        <v>0</v>
      </c>
      <c r="L781" s="2" t="n">
        <v>0</v>
      </c>
      <c r="M781" s="32" t="n">
        <f aca="false">C781+F781+L781</f>
        <v>45160.86</v>
      </c>
      <c r="N781" s="2"/>
    </row>
    <row r="782" customFormat="false" ht="12.75" hidden="false" customHeight="true" outlineLevel="0" collapsed="false">
      <c r="A782" s="4" t="n">
        <v>643</v>
      </c>
      <c r="B782" s="32" t="s">
        <v>794</v>
      </c>
      <c r="C782" s="38" t="n">
        <v>186990.2</v>
      </c>
      <c r="D782" s="34" t="n">
        <v>5263.54</v>
      </c>
      <c r="E782" s="34" t="n">
        <v>1052.62</v>
      </c>
      <c r="F782" s="34" t="n">
        <f aca="false">D782-E782</f>
        <v>4210.92</v>
      </c>
      <c r="G782" s="34" t="n">
        <v>4.79</v>
      </c>
      <c r="H782" s="34" t="n">
        <v>0.64</v>
      </c>
      <c r="I782" s="34" t="n">
        <v>4.15</v>
      </c>
      <c r="J782" s="32" t="n">
        <v>0.56</v>
      </c>
      <c r="K782" s="2" t="n">
        <v>0.67</v>
      </c>
      <c r="L782" s="2" t="n">
        <v>5.38</v>
      </c>
      <c r="M782" s="32" t="n">
        <f aca="false">C782+F782+L782</f>
        <v>191206.5</v>
      </c>
      <c r="N782" s="2"/>
    </row>
    <row r="783" customFormat="false" ht="12.75" hidden="false" customHeight="true" outlineLevel="0" collapsed="false">
      <c r="A783" s="4" t="n">
        <v>644</v>
      </c>
      <c r="B783" s="32" t="s">
        <v>795</v>
      </c>
      <c r="C783" s="38" t="n">
        <v>57324.16</v>
      </c>
      <c r="D783" s="34" t="n">
        <v>2942.39</v>
      </c>
      <c r="E783" s="34" t="n">
        <v>588.41</v>
      </c>
      <c r="F783" s="34" t="n">
        <f aca="false">D783-E783</f>
        <v>2353.98</v>
      </c>
      <c r="G783" s="34" t="n">
        <v>0</v>
      </c>
      <c r="H783" s="34" t="n">
        <v>0</v>
      </c>
      <c r="I783" s="34" t="n">
        <v>0</v>
      </c>
      <c r="J783" s="32" t="n">
        <v>0</v>
      </c>
      <c r="K783" s="2" t="n">
        <v>0</v>
      </c>
      <c r="L783" s="2" t="n">
        <v>0</v>
      </c>
      <c r="M783" s="32" t="n">
        <f aca="false">C783+F783+L783</f>
        <v>59678.14</v>
      </c>
      <c r="N783" s="2"/>
    </row>
    <row r="784" customFormat="false" ht="12.75" hidden="false" customHeight="true" outlineLevel="0" collapsed="false">
      <c r="A784" s="4" t="n">
        <v>848</v>
      </c>
      <c r="B784" s="32" t="s">
        <v>796</v>
      </c>
      <c r="C784" s="38" t="n">
        <v>44807.94</v>
      </c>
      <c r="D784" s="34" t="n">
        <v>793.7</v>
      </c>
      <c r="E784" s="34" t="n">
        <v>158.72</v>
      </c>
      <c r="F784" s="34" t="n">
        <f aca="false">D784-E784</f>
        <v>634.98</v>
      </c>
      <c r="G784" s="34" t="n">
        <v>0</v>
      </c>
      <c r="H784" s="34" t="n">
        <v>0</v>
      </c>
      <c r="I784" s="34" t="n">
        <v>0</v>
      </c>
      <c r="J784" s="32" t="n">
        <v>0</v>
      </c>
      <c r="K784" s="2" t="n">
        <v>0</v>
      </c>
      <c r="L784" s="2" t="n">
        <v>0</v>
      </c>
      <c r="M784" s="32" t="n">
        <f aca="false">C784+F784+L784</f>
        <v>45442.92</v>
      </c>
      <c r="N784" s="2"/>
    </row>
    <row r="785" customFormat="false" ht="12.75" hidden="false" customHeight="true" outlineLevel="0" collapsed="false">
      <c r="A785" s="4" t="n">
        <v>849</v>
      </c>
      <c r="B785" s="32" t="s">
        <v>797</v>
      </c>
      <c r="C785" s="38" t="n">
        <v>70558.11</v>
      </c>
      <c r="D785" s="34" t="n">
        <v>2896.24</v>
      </c>
      <c r="E785" s="34" t="n">
        <v>579.2</v>
      </c>
      <c r="F785" s="34" t="n">
        <f aca="false">D785-E785</f>
        <v>2317.04</v>
      </c>
      <c r="G785" s="34" t="n">
        <v>0</v>
      </c>
      <c r="H785" s="34" t="n">
        <v>0</v>
      </c>
      <c r="I785" s="34" t="n">
        <v>0</v>
      </c>
      <c r="J785" s="32" t="n">
        <v>0</v>
      </c>
      <c r="K785" s="2" t="n">
        <v>0</v>
      </c>
      <c r="L785" s="2" t="n">
        <v>0</v>
      </c>
      <c r="M785" s="32" t="n">
        <f aca="false">C785+F785+L785</f>
        <v>72875.15</v>
      </c>
      <c r="N785" s="2"/>
    </row>
    <row r="786" customFormat="false" ht="12.75" hidden="false" customHeight="true" outlineLevel="0" collapsed="false">
      <c r="A786" s="4" t="n">
        <v>645</v>
      </c>
      <c r="B786" s="32" t="s">
        <v>798</v>
      </c>
      <c r="C786" s="38" t="n">
        <v>46319.68</v>
      </c>
      <c r="D786" s="34" t="n">
        <v>959.37</v>
      </c>
      <c r="E786" s="34" t="n">
        <v>191.82</v>
      </c>
      <c r="F786" s="34" t="n">
        <f aca="false">D786-E786</f>
        <v>767.55</v>
      </c>
      <c r="G786" s="34" t="n">
        <v>0</v>
      </c>
      <c r="H786" s="34" t="n">
        <v>0</v>
      </c>
      <c r="I786" s="34" t="n">
        <v>0</v>
      </c>
      <c r="J786" s="32" t="n">
        <v>0</v>
      </c>
      <c r="K786" s="2" t="n">
        <v>0</v>
      </c>
      <c r="L786" s="2" t="n">
        <v>0</v>
      </c>
      <c r="M786" s="32" t="n">
        <f aca="false">C786+F786+L786</f>
        <v>47087.23</v>
      </c>
      <c r="N786" s="2"/>
    </row>
    <row r="787" customFormat="false" ht="12.75" hidden="false" customHeight="true" outlineLevel="0" collapsed="false">
      <c r="A787" s="4" t="n">
        <v>646</v>
      </c>
      <c r="B787" s="32" t="s">
        <v>799</v>
      </c>
      <c r="C787" s="38" t="n">
        <v>116249.05</v>
      </c>
      <c r="D787" s="34" t="n">
        <v>3703.58</v>
      </c>
      <c r="E787" s="34" t="n">
        <v>740.66</v>
      </c>
      <c r="F787" s="34" t="n">
        <f aca="false">D787-E787</f>
        <v>2962.92</v>
      </c>
      <c r="G787" s="34" t="n">
        <v>288.8</v>
      </c>
      <c r="H787" s="34" t="n">
        <v>38.5</v>
      </c>
      <c r="I787" s="34" t="n">
        <v>250.3</v>
      </c>
      <c r="J787" s="32" t="n">
        <v>26.27</v>
      </c>
      <c r="K787" s="2" t="n">
        <v>31.31</v>
      </c>
      <c r="L787" s="2" t="n">
        <v>307.88</v>
      </c>
      <c r="M787" s="32" t="n">
        <f aca="false">C787+F787+L787</f>
        <v>119519.85</v>
      </c>
      <c r="N787" s="2"/>
    </row>
    <row r="788" customFormat="false" ht="12.75" hidden="false" customHeight="true" outlineLevel="0" collapsed="false">
      <c r="A788" s="4" t="n">
        <v>647</v>
      </c>
      <c r="B788" s="32" t="s">
        <v>800</v>
      </c>
      <c r="C788" s="38" t="n">
        <v>3433186.31</v>
      </c>
      <c r="D788" s="34" t="n">
        <v>134452.98</v>
      </c>
      <c r="E788" s="34" t="n">
        <v>26890.51</v>
      </c>
      <c r="F788" s="34" t="n">
        <f aca="false">D788-E788</f>
        <v>107562.47</v>
      </c>
      <c r="G788" s="34" t="n">
        <v>9705.72</v>
      </c>
      <c r="H788" s="34" t="n">
        <v>1293.77</v>
      </c>
      <c r="I788" s="34" t="n">
        <v>8411.95</v>
      </c>
      <c r="J788" s="32" t="n">
        <v>811.7</v>
      </c>
      <c r="K788" s="2" t="n">
        <v>961.82</v>
      </c>
      <c r="L788" s="2" t="n">
        <v>10185.47</v>
      </c>
      <c r="M788" s="32" t="n">
        <f aca="false">C788+F788+L788</f>
        <v>3550934.25</v>
      </c>
      <c r="N788" s="2"/>
    </row>
    <row r="789" customFormat="false" ht="12.75" hidden="false" customHeight="true" outlineLevel="0" collapsed="false">
      <c r="A789" s="4" t="n">
        <v>648</v>
      </c>
      <c r="B789" s="32" t="s">
        <v>801</v>
      </c>
      <c r="C789" s="38" t="n">
        <v>18399.44</v>
      </c>
      <c r="D789" s="34" t="n">
        <v>273.86</v>
      </c>
      <c r="E789" s="34" t="n">
        <v>54.75</v>
      </c>
      <c r="F789" s="34" t="n">
        <f aca="false">D789-E789</f>
        <v>219.11</v>
      </c>
      <c r="G789" s="34" t="n">
        <v>0</v>
      </c>
      <c r="H789" s="34" t="n">
        <v>0</v>
      </c>
      <c r="I789" s="34" t="n">
        <v>0</v>
      </c>
      <c r="J789" s="32" t="n">
        <v>0</v>
      </c>
      <c r="K789" s="2" t="n">
        <v>0</v>
      </c>
      <c r="L789" s="2" t="n">
        <v>0</v>
      </c>
      <c r="M789" s="32" t="n">
        <f aca="false">C789+F789+L789</f>
        <v>18618.55</v>
      </c>
      <c r="N789" s="2"/>
    </row>
    <row r="790" customFormat="false" ht="12.75" hidden="false" customHeight="true" outlineLevel="0" collapsed="false">
      <c r="A790" s="4" t="n">
        <v>649</v>
      </c>
      <c r="B790" s="32" t="s">
        <v>802</v>
      </c>
      <c r="C790" s="38" t="n">
        <v>29962.95</v>
      </c>
      <c r="D790" s="34" t="n">
        <v>659.99</v>
      </c>
      <c r="E790" s="34" t="n">
        <v>131.98</v>
      </c>
      <c r="F790" s="34" t="n">
        <f aca="false">D790-E790</f>
        <v>528.01</v>
      </c>
      <c r="G790" s="34" t="n">
        <v>0</v>
      </c>
      <c r="H790" s="34" t="n">
        <v>0</v>
      </c>
      <c r="I790" s="34" t="n">
        <v>0</v>
      </c>
      <c r="J790" s="32" t="n">
        <v>0</v>
      </c>
      <c r="K790" s="2" t="n">
        <v>0</v>
      </c>
      <c r="L790" s="2" t="n">
        <v>0</v>
      </c>
      <c r="M790" s="32" t="n">
        <f aca="false">C790+F790+L790</f>
        <v>30490.96</v>
      </c>
      <c r="N790" s="2"/>
    </row>
    <row r="791" customFormat="false" ht="12.75" hidden="false" customHeight="true" outlineLevel="0" collapsed="false">
      <c r="A791" s="4" t="n">
        <v>650</v>
      </c>
      <c r="B791" s="32" t="s">
        <v>803</v>
      </c>
      <c r="C791" s="38" t="n">
        <v>143997.21</v>
      </c>
      <c r="D791" s="34" t="n">
        <v>1829.96</v>
      </c>
      <c r="E791" s="34" t="n">
        <v>365.94</v>
      </c>
      <c r="F791" s="34" t="n">
        <f aca="false">D791-E791</f>
        <v>1464.02</v>
      </c>
      <c r="G791" s="34" t="n">
        <v>0</v>
      </c>
      <c r="H791" s="34" t="n">
        <v>0</v>
      </c>
      <c r="I791" s="34" t="n">
        <v>0</v>
      </c>
      <c r="J791" s="32" t="n">
        <v>0</v>
      </c>
      <c r="K791" s="2" t="n">
        <v>0</v>
      </c>
      <c r="L791" s="2" t="n">
        <v>0</v>
      </c>
      <c r="M791" s="32" t="n">
        <f aca="false">C791+F791+L791</f>
        <v>145461.23</v>
      </c>
      <c r="N791" s="2"/>
    </row>
    <row r="792" customFormat="false" ht="12.75" hidden="false" customHeight="true" outlineLevel="0" collapsed="false">
      <c r="A792" s="4" t="n">
        <v>651</v>
      </c>
      <c r="B792" s="32" t="s">
        <v>804</v>
      </c>
      <c r="C792" s="38" t="n">
        <v>178801</v>
      </c>
      <c r="D792" s="34" t="n">
        <v>10836.2</v>
      </c>
      <c r="E792" s="34" t="n">
        <v>2167.16</v>
      </c>
      <c r="F792" s="34" t="n">
        <f aca="false">D792-E792</f>
        <v>8669.04</v>
      </c>
      <c r="G792" s="34" t="n">
        <v>1130.76</v>
      </c>
      <c r="H792" s="34" t="n">
        <v>150.73</v>
      </c>
      <c r="I792" s="34" t="n">
        <v>980.03</v>
      </c>
      <c r="J792" s="32" t="n">
        <v>93.85</v>
      </c>
      <c r="K792" s="2" t="n">
        <v>112.61</v>
      </c>
      <c r="L792" s="2" t="n">
        <v>1186.49</v>
      </c>
      <c r="M792" s="32" t="n">
        <f aca="false">C792+F792+L792</f>
        <v>188656.53</v>
      </c>
      <c r="N792" s="2"/>
    </row>
    <row r="793" customFormat="false" ht="12.75" hidden="false" customHeight="true" outlineLevel="0" collapsed="false">
      <c r="A793" s="4" t="n">
        <v>652</v>
      </c>
      <c r="B793" s="32" t="s">
        <v>805</v>
      </c>
      <c r="C793" s="38" t="n">
        <v>71446.57</v>
      </c>
      <c r="D793" s="34" t="n">
        <v>1587.47</v>
      </c>
      <c r="E793" s="34" t="n">
        <v>317.43</v>
      </c>
      <c r="F793" s="34" t="n">
        <f aca="false">D793-E793</f>
        <v>1270.04</v>
      </c>
      <c r="G793" s="34" t="n">
        <v>0</v>
      </c>
      <c r="H793" s="34" t="n">
        <v>0</v>
      </c>
      <c r="I793" s="34" t="n">
        <v>0</v>
      </c>
      <c r="J793" s="32" t="n">
        <v>0</v>
      </c>
      <c r="K793" s="2" t="n">
        <v>0</v>
      </c>
      <c r="L793" s="2" t="n">
        <v>0</v>
      </c>
      <c r="M793" s="32" t="n">
        <f aca="false">C793+F793+L793</f>
        <v>72716.61</v>
      </c>
      <c r="N793" s="2"/>
    </row>
    <row r="794" customFormat="false" ht="12.75" hidden="false" customHeight="true" outlineLevel="0" collapsed="false">
      <c r="A794" s="4" t="n">
        <v>653</v>
      </c>
      <c r="B794" s="32" t="s">
        <v>806</v>
      </c>
      <c r="C794" s="38" t="n">
        <v>122112.71</v>
      </c>
      <c r="D794" s="34" t="n">
        <v>3129.8</v>
      </c>
      <c r="E794" s="34" t="n">
        <v>625.92</v>
      </c>
      <c r="F794" s="34" t="n">
        <f aca="false">D794-E794</f>
        <v>2503.88</v>
      </c>
      <c r="G794" s="34" t="n">
        <v>727.36</v>
      </c>
      <c r="H794" s="34" t="n">
        <v>96.96</v>
      </c>
      <c r="I794" s="34" t="n">
        <v>630.4</v>
      </c>
      <c r="J794" s="32" t="n">
        <v>79.04</v>
      </c>
      <c r="K794" s="2" t="n">
        <v>93.66</v>
      </c>
      <c r="L794" s="2" t="n">
        <v>803.1</v>
      </c>
      <c r="M794" s="32" t="n">
        <f aca="false">C794+F794+L794</f>
        <v>125419.69</v>
      </c>
      <c r="N794" s="2"/>
    </row>
    <row r="795" customFormat="false" ht="12.75" hidden="false" customHeight="true" outlineLevel="0" collapsed="false">
      <c r="A795" s="4" t="n">
        <v>654</v>
      </c>
      <c r="B795" s="32" t="s">
        <v>807</v>
      </c>
      <c r="C795" s="38" t="n">
        <v>118656.82</v>
      </c>
      <c r="D795" s="34" t="n">
        <v>14298.39</v>
      </c>
      <c r="E795" s="34" t="n">
        <v>2859.61</v>
      </c>
      <c r="F795" s="34" t="n">
        <f aca="false">D795-E795</f>
        <v>11438.78</v>
      </c>
      <c r="G795" s="34" t="n">
        <v>57.26</v>
      </c>
      <c r="H795" s="34" t="n">
        <v>7.63</v>
      </c>
      <c r="I795" s="34" t="n">
        <v>49.63</v>
      </c>
      <c r="J795" s="32" t="n">
        <v>7.27</v>
      </c>
      <c r="K795" s="2" t="n">
        <v>8.66</v>
      </c>
      <c r="L795" s="2" t="n">
        <v>65.56</v>
      </c>
      <c r="M795" s="32" t="n">
        <f aca="false">C795+F795+L795</f>
        <v>130161.16</v>
      </c>
      <c r="N795" s="2"/>
    </row>
    <row r="796" customFormat="false" ht="12.75" hidden="false" customHeight="true" outlineLevel="0" collapsed="false">
      <c r="A796" s="4" t="n">
        <v>655</v>
      </c>
      <c r="B796" s="32" t="s">
        <v>808</v>
      </c>
      <c r="C796" s="38" t="n">
        <v>75271.89</v>
      </c>
      <c r="D796" s="34" t="n">
        <v>1969.2</v>
      </c>
      <c r="E796" s="34" t="n">
        <v>393.76</v>
      </c>
      <c r="F796" s="34" t="n">
        <f aca="false">D796-E796</f>
        <v>1575.44</v>
      </c>
      <c r="G796" s="34" t="n">
        <v>0</v>
      </c>
      <c r="H796" s="34" t="n">
        <v>0</v>
      </c>
      <c r="I796" s="34" t="n">
        <v>0</v>
      </c>
      <c r="J796" s="32" t="n">
        <v>0</v>
      </c>
      <c r="K796" s="2" t="n">
        <v>0</v>
      </c>
      <c r="L796" s="2" t="n">
        <v>0</v>
      </c>
      <c r="M796" s="32" t="n">
        <f aca="false">C796+F796+L796</f>
        <v>76847.33</v>
      </c>
      <c r="N796" s="2"/>
    </row>
    <row r="797" customFormat="false" ht="12.75" hidden="false" customHeight="true" outlineLevel="0" collapsed="false">
      <c r="A797" s="4" t="n">
        <v>850</v>
      </c>
      <c r="B797" s="32" t="s">
        <v>809</v>
      </c>
      <c r="C797" s="38" t="n">
        <v>628394.49</v>
      </c>
      <c r="D797" s="34" t="n">
        <v>25290.68</v>
      </c>
      <c r="E797" s="34" t="n">
        <v>5058.05</v>
      </c>
      <c r="F797" s="34" t="n">
        <f aca="false">D797-E797</f>
        <v>20232.63</v>
      </c>
      <c r="G797" s="34" t="n">
        <v>2181.08</v>
      </c>
      <c r="H797" s="34" t="n">
        <v>290.74</v>
      </c>
      <c r="I797" s="34" t="n">
        <v>1890.34</v>
      </c>
      <c r="J797" s="32" t="n">
        <v>202.16</v>
      </c>
      <c r="K797" s="2" t="n">
        <v>239.08</v>
      </c>
      <c r="L797" s="2" t="n">
        <v>2331.58</v>
      </c>
      <c r="M797" s="32" t="n">
        <f aca="false">C797+F797+L797</f>
        <v>650958.7</v>
      </c>
      <c r="N797" s="2"/>
    </row>
    <row r="798" customFormat="false" ht="12.75" hidden="false" customHeight="true" outlineLevel="0" collapsed="false">
      <c r="A798" s="4" t="n">
        <v>851</v>
      </c>
      <c r="B798" s="32" t="s">
        <v>810</v>
      </c>
      <c r="C798" s="38" t="n">
        <v>23552.28</v>
      </c>
      <c r="D798" s="34" t="n">
        <v>1764.96</v>
      </c>
      <c r="E798" s="34" t="n">
        <v>352.96</v>
      </c>
      <c r="F798" s="34" t="n">
        <f aca="false">D798-E798</f>
        <v>1412</v>
      </c>
      <c r="G798" s="34" t="n">
        <v>0</v>
      </c>
      <c r="H798" s="34" t="n">
        <v>0</v>
      </c>
      <c r="I798" s="34" t="n">
        <v>0</v>
      </c>
      <c r="J798" s="32" t="n">
        <v>0</v>
      </c>
      <c r="K798" s="2" t="n">
        <v>0</v>
      </c>
      <c r="L798" s="2" t="n">
        <v>0</v>
      </c>
      <c r="M798" s="32" t="n">
        <f aca="false">C798+F798+L798</f>
        <v>24964.28</v>
      </c>
      <c r="N798" s="2"/>
    </row>
    <row r="799" customFormat="false" ht="12.75" hidden="false" customHeight="true" outlineLevel="0" collapsed="false">
      <c r="A799" s="4" t="n">
        <v>766</v>
      </c>
      <c r="B799" s="32" t="s">
        <v>811</v>
      </c>
      <c r="C799" s="38" t="n">
        <v>122879.79</v>
      </c>
      <c r="D799" s="34" t="n">
        <v>4047.71</v>
      </c>
      <c r="E799" s="34" t="n">
        <v>809.49</v>
      </c>
      <c r="F799" s="34" t="n">
        <f aca="false">D799-E799</f>
        <v>3238.22</v>
      </c>
      <c r="G799" s="34" t="n">
        <v>0</v>
      </c>
      <c r="H799" s="34" t="n">
        <v>0</v>
      </c>
      <c r="I799" s="34" t="n">
        <v>0</v>
      </c>
      <c r="J799" s="32" t="n">
        <v>0</v>
      </c>
      <c r="K799" s="2" t="n">
        <v>0</v>
      </c>
      <c r="L799" s="2" t="n">
        <v>0</v>
      </c>
      <c r="M799" s="32" t="n">
        <f aca="false">C799+F799+L799</f>
        <v>126118.01</v>
      </c>
      <c r="N799" s="2"/>
    </row>
    <row r="800" customFormat="false" ht="12.75" hidden="false" customHeight="true" outlineLevel="0" collapsed="false">
      <c r="A800" s="4" t="n">
        <v>656</v>
      </c>
      <c r="B800" s="32" t="s">
        <v>812</v>
      </c>
      <c r="C800" s="38" t="n">
        <v>17854.34</v>
      </c>
      <c r="D800" s="34" t="n">
        <v>665.53</v>
      </c>
      <c r="E800" s="34" t="n">
        <v>133.07</v>
      </c>
      <c r="F800" s="34" t="n">
        <f aca="false">D800-E800</f>
        <v>532.46</v>
      </c>
      <c r="G800" s="34" t="n">
        <v>0</v>
      </c>
      <c r="H800" s="34" t="n">
        <v>0</v>
      </c>
      <c r="I800" s="34" t="n">
        <v>0</v>
      </c>
      <c r="J800" s="32" t="n">
        <v>0</v>
      </c>
      <c r="K800" s="2" t="n">
        <v>0</v>
      </c>
      <c r="L800" s="2" t="n">
        <v>0</v>
      </c>
      <c r="M800" s="32" t="n">
        <f aca="false">C800+F800+L800</f>
        <v>18386.8</v>
      </c>
      <c r="N800" s="2"/>
    </row>
    <row r="801" customFormat="false" ht="12.75" hidden="false" customHeight="true" outlineLevel="0" collapsed="false">
      <c r="A801" s="4" t="n">
        <v>657</v>
      </c>
      <c r="B801" s="32" t="s">
        <v>813</v>
      </c>
      <c r="C801" s="38" t="n">
        <v>140777.07</v>
      </c>
      <c r="D801" s="34" t="n">
        <v>3053.13</v>
      </c>
      <c r="E801" s="34" t="n">
        <v>610.56</v>
      </c>
      <c r="F801" s="34" t="n">
        <f aca="false">D801-E801</f>
        <v>2442.57</v>
      </c>
      <c r="G801" s="34" t="n">
        <v>0</v>
      </c>
      <c r="H801" s="34" t="n">
        <v>0</v>
      </c>
      <c r="I801" s="34" t="n">
        <v>0</v>
      </c>
      <c r="J801" s="32" t="n">
        <v>0</v>
      </c>
      <c r="K801" s="2" t="n">
        <v>0</v>
      </c>
      <c r="L801" s="2" t="n">
        <v>0</v>
      </c>
      <c r="M801" s="32" t="n">
        <f aca="false">C801+F801+L801</f>
        <v>143219.64</v>
      </c>
      <c r="N801" s="2"/>
    </row>
    <row r="802" customFormat="false" ht="12.75" hidden="false" customHeight="true" outlineLevel="0" collapsed="false">
      <c r="A802" s="4" t="n">
        <v>658</v>
      </c>
      <c r="B802" s="32" t="s">
        <v>814</v>
      </c>
      <c r="C802" s="38" t="n">
        <v>22506.38</v>
      </c>
      <c r="D802" s="34" t="n">
        <v>630.59</v>
      </c>
      <c r="E802" s="34" t="n">
        <v>126.11</v>
      </c>
      <c r="F802" s="34" t="n">
        <f aca="false">D802-E802</f>
        <v>504.48</v>
      </c>
      <c r="G802" s="34" t="n">
        <v>0</v>
      </c>
      <c r="H802" s="34" t="n">
        <v>0</v>
      </c>
      <c r="I802" s="34" t="n">
        <v>0</v>
      </c>
      <c r="J802" s="32" t="n">
        <v>0</v>
      </c>
      <c r="K802" s="2" t="n">
        <v>0</v>
      </c>
      <c r="L802" s="2" t="n">
        <v>0</v>
      </c>
      <c r="M802" s="32" t="n">
        <f aca="false">C802+F802+L802</f>
        <v>23010.86</v>
      </c>
      <c r="N802" s="2"/>
    </row>
    <row r="803" customFormat="false" ht="12.75" hidden="false" customHeight="true" outlineLevel="0" collapsed="false">
      <c r="A803" s="4" t="n">
        <v>659</v>
      </c>
      <c r="B803" s="32" t="s">
        <v>815</v>
      </c>
      <c r="C803" s="38" t="n">
        <v>31974.04</v>
      </c>
      <c r="D803" s="34" t="n">
        <v>1376.7</v>
      </c>
      <c r="E803" s="34" t="n">
        <v>275.3</v>
      </c>
      <c r="F803" s="34" t="n">
        <f aca="false">D803-E803</f>
        <v>1101.4</v>
      </c>
      <c r="G803" s="34" t="n">
        <v>0</v>
      </c>
      <c r="H803" s="34" t="n">
        <v>0</v>
      </c>
      <c r="I803" s="34" t="n">
        <v>0</v>
      </c>
      <c r="J803" s="32" t="n">
        <v>0</v>
      </c>
      <c r="K803" s="2" t="n">
        <v>0</v>
      </c>
      <c r="L803" s="2" t="n">
        <v>0</v>
      </c>
      <c r="M803" s="32" t="n">
        <f aca="false">C803+F803+L803</f>
        <v>33075.44</v>
      </c>
      <c r="N803" s="2"/>
    </row>
    <row r="804" customFormat="false" ht="12.75" hidden="false" customHeight="true" outlineLevel="0" collapsed="false">
      <c r="A804" s="4" t="n">
        <v>660</v>
      </c>
      <c r="B804" s="32" t="s">
        <v>816</v>
      </c>
      <c r="C804" s="38" t="n">
        <v>82601.05</v>
      </c>
      <c r="D804" s="34" t="n">
        <v>3120.37</v>
      </c>
      <c r="E804" s="34" t="n">
        <v>624.03</v>
      </c>
      <c r="F804" s="34" t="n">
        <f aca="false">D804-E804</f>
        <v>2496.34</v>
      </c>
      <c r="G804" s="34" t="n">
        <v>388.46</v>
      </c>
      <c r="H804" s="34" t="n">
        <v>51.78</v>
      </c>
      <c r="I804" s="34" t="n">
        <v>336.68</v>
      </c>
      <c r="J804" s="32" t="n">
        <v>30.98</v>
      </c>
      <c r="K804" s="2" t="n">
        <v>37.2</v>
      </c>
      <c r="L804" s="2" t="n">
        <v>404.86</v>
      </c>
      <c r="M804" s="32" t="n">
        <f aca="false">C804+F804+L804</f>
        <v>85502.25</v>
      </c>
      <c r="N804" s="2"/>
    </row>
    <row r="805" customFormat="false" ht="12.75" hidden="false" customHeight="true" outlineLevel="0" collapsed="false">
      <c r="A805" s="4" t="n">
        <v>661</v>
      </c>
      <c r="B805" s="32" t="s">
        <v>817</v>
      </c>
      <c r="C805" s="38" t="n">
        <v>37059.61</v>
      </c>
      <c r="D805" s="34" t="n">
        <v>1251.71</v>
      </c>
      <c r="E805" s="34" t="n">
        <v>250.3</v>
      </c>
      <c r="F805" s="34" t="n">
        <f aca="false">D805-E805</f>
        <v>1001.41</v>
      </c>
      <c r="G805" s="34" t="n">
        <v>13.34</v>
      </c>
      <c r="H805" s="34" t="n">
        <v>1.78</v>
      </c>
      <c r="I805" s="34" t="n">
        <v>11.56</v>
      </c>
      <c r="J805" s="32" t="n">
        <v>1.45</v>
      </c>
      <c r="K805" s="2" t="n">
        <v>1.73</v>
      </c>
      <c r="L805" s="2" t="n">
        <v>14.74</v>
      </c>
      <c r="M805" s="32" t="n">
        <f aca="false">C805+F805+L805</f>
        <v>38075.76</v>
      </c>
      <c r="N805" s="2"/>
    </row>
    <row r="806" customFormat="false" ht="12.75" hidden="false" customHeight="true" outlineLevel="0" collapsed="false">
      <c r="A806" s="4" t="n">
        <v>662</v>
      </c>
      <c r="B806" s="32" t="s">
        <v>818</v>
      </c>
      <c r="C806" s="38" t="n">
        <v>107962.44</v>
      </c>
      <c r="D806" s="34" t="n">
        <v>11692.31</v>
      </c>
      <c r="E806" s="34" t="n">
        <v>2338.39</v>
      </c>
      <c r="F806" s="34" t="n">
        <f aca="false">D806-E806</f>
        <v>9353.92</v>
      </c>
      <c r="G806" s="34" t="n">
        <v>0</v>
      </c>
      <c r="H806" s="34" t="n">
        <v>0</v>
      </c>
      <c r="I806" s="34" t="n">
        <v>0</v>
      </c>
      <c r="J806" s="32" t="n">
        <v>0</v>
      </c>
      <c r="K806" s="2" t="n">
        <v>0</v>
      </c>
      <c r="L806" s="2" t="n">
        <v>0</v>
      </c>
      <c r="M806" s="32" t="n">
        <f aca="false">C806+F806+L806</f>
        <v>117316.36</v>
      </c>
      <c r="N806" s="2"/>
    </row>
    <row r="807" customFormat="false" ht="12.75" hidden="false" customHeight="true" outlineLevel="0" collapsed="false">
      <c r="A807" s="4" t="n">
        <v>663</v>
      </c>
      <c r="B807" s="32" t="s">
        <v>819</v>
      </c>
      <c r="C807" s="38" t="n">
        <v>132633.02</v>
      </c>
      <c r="D807" s="34" t="n">
        <v>8091.65</v>
      </c>
      <c r="E807" s="34" t="n">
        <v>1618.25</v>
      </c>
      <c r="F807" s="34" t="n">
        <f aca="false">D807-E807</f>
        <v>6473.4</v>
      </c>
      <c r="G807" s="34" t="n">
        <v>0</v>
      </c>
      <c r="H807" s="34" t="n">
        <v>0</v>
      </c>
      <c r="I807" s="34" t="n">
        <v>0</v>
      </c>
      <c r="J807" s="32" t="n">
        <v>0</v>
      </c>
      <c r="K807" s="2" t="n">
        <v>0</v>
      </c>
      <c r="L807" s="2" t="n">
        <v>0</v>
      </c>
      <c r="M807" s="32" t="n">
        <f aca="false">C807+F807+L807</f>
        <v>139106.42</v>
      </c>
      <c r="N807" s="2"/>
    </row>
    <row r="808" customFormat="false" ht="12.75" hidden="false" customHeight="true" outlineLevel="0" collapsed="false">
      <c r="A808" s="4" t="n">
        <v>664</v>
      </c>
      <c r="B808" s="32" t="s">
        <v>820</v>
      </c>
      <c r="C808" s="38" t="n">
        <v>25902.34</v>
      </c>
      <c r="D808" s="34" t="n">
        <v>764.96</v>
      </c>
      <c r="E808" s="34" t="n">
        <v>152.96</v>
      </c>
      <c r="F808" s="34" t="n">
        <f aca="false">D808-E808</f>
        <v>612</v>
      </c>
      <c r="G808" s="34" t="n">
        <v>311.31</v>
      </c>
      <c r="H808" s="34" t="n">
        <v>41.5</v>
      </c>
      <c r="I808" s="34" t="n">
        <v>269.81</v>
      </c>
      <c r="J808" s="32" t="n">
        <v>29.73</v>
      </c>
      <c r="K808" s="2" t="n">
        <v>35.24</v>
      </c>
      <c r="L808" s="2" t="n">
        <v>334.78</v>
      </c>
      <c r="M808" s="32" t="n">
        <f aca="false">C808+F808+L808</f>
        <v>26849.12</v>
      </c>
      <c r="N808" s="2"/>
    </row>
    <row r="809" customFormat="false" ht="12.75" hidden="false" customHeight="true" outlineLevel="0" collapsed="false">
      <c r="A809" s="4" t="n">
        <v>665</v>
      </c>
      <c r="B809" s="32" t="s">
        <v>821</v>
      </c>
      <c r="C809" s="38" t="n">
        <v>22496.06</v>
      </c>
      <c r="D809" s="34" t="n">
        <v>1073.81</v>
      </c>
      <c r="E809" s="34" t="n">
        <v>214.75</v>
      </c>
      <c r="F809" s="34" t="n">
        <f aca="false">D809-E809</f>
        <v>859.06</v>
      </c>
      <c r="G809" s="34" t="n">
        <v>722.43</v>
      </c>
      <c r="H809" s="34" t="n">
        <v>96.3</v>
      </c>
      <c r="I809" s="34" t="n">
        <v>626.13</v>
      </c>
      <c r="J809" s="32" t="n">
        <v>80.81</v>
      </c>
      <c r="K809" s="2" t="n">
        <v>95.32</v>
      </c>
      <c r="L809" s="2" t="n">
        <v>802.26</v>
      </c>
      <c r="M809" s="32" t="n">
        <f aca="false">C809+F809+L809</f>
        <v>24157.38</v>
      </c>
      <c r="N809" s="2"/>
    </row>
    <row r="810" customFormat="false" ht="12.75" hidden="false" customHeight="true" outlineLevel="0" collapsed="false">
      <c r="A810" s="4" t="n">
        <v>666</v>
      </c>
      <c r="B810" s="32" t="s">
        <v>822</v>
      </c>
      <c r="C810" s="38" t="n">
        <v>15977.4</v>
      </c>
      <c r="D810" s="34" t="n">
        <v>197.8</v>
      </c>
      <c r="E810" s="34" t="n">
        <v>39.56</v>
      </c>
      <c r="F810" s="34" t="n">
        <f aca="false">D810-E810</f>
        <v>158.24</v>
      </c>
      <c r="G810" s="34" t="n">
        <v>0</v>
      </c>
      <c r="H810" s="34" t="n">
        <v>0</v>
      </c>
      <c r="I810" s="34" t="n">
        <v>0</v>
      </c>
      <c r="J810" s="32" t="n">
        <v>0</v>
      </c>
      <c r="K810" s="2" t="n">
        <v>0</v>
      </c>
      <c r="L810" s="2" t="n">
        <v>0</v>
      </c>
      <c r="M810" s="32" t="n">
        <f aca="false">C810+F810+L810</f>
        <v>16135.64</v>
      </c>
      <c r="N810" s="2"/>
    </row>
    <row r="811" customFormat="false" ht="12.75" hidden="false" customHeight="true" outlineLevel="0" collapsed="false">
      <c r="A811" s="4" t="n">
        <v>667</v>
      </c>
      <c r="B811" s="32" t="s">
        <v>823</v>
      </c>
      <c r="C811" s="38" t="n">
        <v>217434.87</v>
      </c>
      <c r="D811" s="34" t="n">
        <v>6397.61</v>
      </c>
      <c r="E811" s="34" t="n">
        <v>1279.46</v>
      </c>
      <c r="F811" s="34" t="n">
        <f aca="false">D811-E811</f>
        <v>5118.15</v>
      </c>
      <c r="G811" s="34" t="n">
        <v>1777.73</v>
      </c>
      <c r="H811" s="34" t="n">
        <v>236.97</v>
      </c>
      <c r="I811" s="34" t="n">
        <v>1540.76</v>
      </c>
      <c r="J811" s="32" t="n">
        <v>159.77</v>
      </c>
      <c r="K811" s="2" t="n">
        <v>190.38</v>
      </c>
      <c r="L811" s="2" t="n">
        <v>1890.91</v>
      </c>
      <c r="M811" s="32" t="n">
        <f aca="false">C811+F811+L811</f>
        <v>224443.93</v>
      </c>
      <c r="N811" s="2"/>
    </row>
    <row r="812" customFormat="false" ht="12.75" hidden="false" customHeight="true" outlineLevel="0" collapsed="false">
      <c r="A812" s="4" t="n">
        <v>668</v>
      </c>
      <c r="B812" s="32" t="s">
        <v>824</v>
      </c>
      <c r="C812" s="38" t="n">
        <v>86643.12</v>
      </c>
      <c r="D812" s="34" t="n">
        <v>2169.98</v>
      </c>
      <c r="E812" s="34" t="n">
        <v>433.95</v>
      </c>
      <c r="F812" s="34" t="n">
        <f aca="false">D812-E812</f>
        <v>1736.03</v>
      </c>
      <c r="G812" s="34" t="n">
        <v>0</v>
      </c>
      <c r="H812" s="34" t="n">
        <v>0</v>
      </c>
      <c r="I812" s="34" t="n">
        <v>0</v>
      </c>
      <c r="J812" s="32" t="n">
        <v>0</v>
      </c>
      <c r="K812" s="2" t="n">
        <v>0</v>
      </c>
      <c r="L812" s="2" t="n">
        <v>0</v>
      </c>
      <c r="M812" s="32" t="n">
        <f aca="false">C812+F812+L812</f>
        <v>88379.15</v>
      </c>
      <c r="N812" s="2"/>
    </row>
    <row r="813" customFormat="false" ht="12.75" hidden="false" customHeight="true" outlineLevel="0" collapsed="false">
      <c r="A813" s="4" t="n">
        <v>669</v>
      </c>
      <c r="B813" s="32" t="s">
        <v>825</v>
      </c>
      <c r="C813" s="38" t="n">
        <v>130113.03</v>
      </c>
      <c r="D813" s="34" t="n">
        <v>4434.04</v>
      </c>
      <c r="E813" s="34" t="n">
        <v>886.76</v>
      </c>
      <c r="F813" s="34" t="n">
        <f aca="false">D813-E813</f>
        <v>3547.28</v>
      </c>
      <c r="G813" s="34" t="n">
        <v>0</v>
      </c>
      <c r="H813" s="34" t="n">
        <v>0</v>
      </c>
      <c r="I813" s="34" t="n">
        <v>0</v>
      </c>
      <c r="J813" s="32" t="n">
        <v>0</v>
      </c>
      <c r="K813" s="2" t="n">
        <v>0</v>
      </c>
      <c r="L813" s="2" t="n">
        <v>0</v>
      </c>
      <c r="M813" s="32" t="n">
        <f aca="false">C813+F813+L813</f>
        <v>133660.31</v>
      </c>
      <c r="N813" s="2"/>
    </row>
    <row r="814" customFormat="false" ht="12.75" hidden="false" customHeight="true" outlineLevel="0" collapsed="false">
      <c r="A814" s="4" t="n">
        <v>852</v>
      </c>
      <c r="B814" s="32" t="s">
        <v>826</v>
      </c>
      <c r="C814" s="38" t="n">
        <v>18880.55</v>
      </c>
      <c r="D814" s="34" t="n">
        <v>1324.03</v>
      </c>
      <c r="E814" s="34" t="n">
        <v>264.75</v>
      </c>
      <c r="F814" s="34" t="n">
        <f aca="false">D814-E814</f>
        <v>1059.28</v>
      </c>
      <c r="G814" s="34" t="n">
        <v>18.18</v>
      </c>
      <c r="H814" s="34" t="n">
        <v>2.42</v>
      </c>
      <c r="I814" s="34" t="n">
        <v>15.76</v>
      </c>
      <c r="J814" s="32" t="n">
        <v>2.37</v>
      </c>
      <c r="K814" s="2" t="n">
        <v>2.78</v>
      </c>
      <c r="L814" s="2" t="n">
        <v>20.91</v>
      </c>
      <c r="M814" s="32" t="n">
        <f aca="false">C814+F814+L814</f>
        <v>19960.74</v>
      </c>
      <c r="N814" s="2"/>
    </row>
    <row r="815" customFormat="false" ht="12.75" hidden="false" customHeight="true" outlineLevel="0" collapsed="false">
      <c r="A815" s="4" t="n">
        <v>670</v>
      </c>
      <c r="B815" s="32" t="s">
        <v>827</v>
      </c>
      <c r="C815" s="38" t="n">
        <v>26518.23</v>
      </c>
      <c r="D815" s="34" t="n">
        <v>515.97</v>
      </c>
      <c r="E815" s="34" t="n">
        <v>103.18</v>
      </c>
      <c r="F815" s="34" t="n">
        <f aca="false">D815-E815</f>
        <v>412.79</v>
      </c>
      <c r="G815" s="34" t="n">
        <v>366.64</v>
      </c>
      <c r="H815" s="34" t="n">
        <v>48.87</v>
      </c>
      <c r="I815" s="34" t="n">
        <v>317.77</v>
      </c>
      <c r="J815" s="32" t="n">
        <v>35.73</v>
      </c>
      <c r="K815" s="2" t="n">
        <v>42.17</v>
      </c>
      <c r="L815" s="2" t="n">
        <v>395.67</v>
      </c>
      <c r="M815" s="32" t="n">
        <f aca="false">C815+F815+L815</f>
        <v>27326.69</v>
      </c>
      <c r="N815" s="2"/>
    </row>
    <row r="816" customFormat="false" ht="12.75" hidden="false" customHeight="true" outlineLevel="0" collapsed="false">
      <c r="A816" s="4" t="n">
        <v>671</v>
      </c>
      <c r="B816" s="32" t="s">
        <v>828</v>
      </c>
      <c r="C816" s="38" t="n">
        <v>243125.2</v>
      </c>
      <c r="D816" s="34" t="n">
        <v>8038.53</v>
      </c>
      <c r="E816" s="34" t="n">
        <v>1607.62</v>
      </c>
      <c r="F816" s="34" t="n">
        <f aca="false">D816-E816</f>
        <v>6430.91</v>
      </c>
      <c r="G816" s="34" t="n">
        <v>0</v>
      </c>
      <c r="H816" s="34" t="n">
        <v>0</v>
      </c>
      <c r="I816" s="34" t="n">
        <v>0</v>
      </c>
      <c r="J816" s="32" t="n">
        <v>0</v>
      </c>
      <c r="K816" s="2" t="n">
        <v>0</v>
      </c>
      <c r="L816" s="2" t="n">
        <v>0</v>
      </c>
      <c r="M816" s="32" t="n">
        <f aca="false">C816+F816+L816</f>
        <v>249556.11</v>
      </c>
      <c r="N816" s="2"/>
    </row>
    <row r="817" customFormat="false" ht="12.75" hidden="false" customHeight="true" outlineLevel="0" collapsed="false">
      <c r="A817" s="4" t="n">
        <v>672</v>
      </c>
      <c r="B817" s="32" t="s">
        <v>829</v>
      </c>
      <c r="C817" s="38" t="n">
        <v>9272549.89</v>
      </c>
      <c r="D817" s="34" t="n">
        <v>321562.99</v>
      </c>
      <c r="E817" s="34" t="n">
        <v>64312.49</v>
      </c>
      <c r="F817" s="34" t="n">
        <f aca="false">D817-E817</f>
        <v>257250.5</v>
      </c>
      <c r="G817" s="34" t="n">
        <v>17375.11</v>
      </c>
      <c r="H817" s="34" t="n">
        <v>2316.1</v>
      </c>
      <c r="I817" s="34" t="n">
        <v>15059.01</v>
      </c>
      <c r="J817" s="32" t="n">
        <v>1415.81</v>
      </c>
      <c r="K817" s="2" t="n">
        <v>1679.17</v>
      </c>
      <c r="L817" s="2" t="n">
        <v>18153.99</v>
      </c>
      <c r="M817" s="32" t="n">
        <f aca="false">C817+F817+L817</f>
        <v>9547954.38</v>
      </c>
      <c r="N817" s="2"/>
    </row>
    <row r="818" customFormat="false" ht="12.75" hidden="false" customHeight="true" outlineLevel="0" collapsed="false">
      <c r="A818" s="4" t="n">
        <v>853</v>
      </c>
      <c r="B818" s="32" t="s">
        <v>830</v>
      </c>
      <c r="C818" s="38" t="n">
        <v>23048.58</v>
      </c>
      <c r="D818" s="34" t="n">
        <v>1291.69</v>
      </c>
      <c r="E818" s="34" t="n">
        <v>258.3</v>
      </c>
      <c r="F818" s="34" t="n">
        <f aca="false">D818-E818</f>
        <v>1033.39</v>
      </c>
      <c r="G818" s="34" t="n">
        <v>0</v>
      </c>
      <c r="H818" s="34" t="n">
        <v>0</v>
      </c>
      <c r="I818" s="34" t="n">
        <v>0</v>
      </c>
      <c r="J818" s="32" t="n">
        <v>0</v>
      </c>
      <c r="K818" s="2" t="n">
        <v>0</v>
      </c>
      <c r="L818" s="2" t="n">
        <v>0</v>
      </c>
      <c r="M818" s="32" t="n">
        <f aca="false">C818+F818+L818</f>
        <v>24081.97</v>
      </c>
      <c r="N818" s="2"/>
    </row>
    <row r="819" customFormat="false" ht="12.75" hidden="false" customHeight="true" outlineLevel="0" collapsed="false">
      <c r="A819" s="4" t="n">
        <v>673</v>
      </c>
      <c r="B819" s="32" t="s">
        <v>831</v>
      </c>
      <c r="C819" s="38" t="n">
        <v>29166.5</v>
      </c>
      <c r="D819" s="34" t="n">
        <v>1200.45</v>
      </c>
      <c r="E819" s="34" t="n">
        <v>240.04</v>
      </c>
      <c r="F819" s="34" t="n">
        <f aca="false">D819-E819</f>
        <v>960.41</v>
      </c>
      <c r="G819" s="34" t="n">
        <v>1286.47</v>
      </c>
      <c r="H819" s="34" t="n">
        <v>171.49</v>
      </c>
      <c r="I819" s="34" t="n">
        <v>1114.98</v>
      </c>
      <c r="J819" s="32" t="n">
        <v>94.65</v>
      </c>
      <c r="K819" s="2" t="n">
        <v>114.52</v>
      </c>
      <c r="L819" s="2" t="n">
        <v>1324.15</v>
      </c>
      <c r="M819" s="32" t="n">
        <f aca="false">C819+F819+L819</f>
        <v>31451.06</v>
      </c>
      <c r="N819" s="2"/>
    </row>
    <row r="820" customFormat="false" ht="12.75" hidden="false" customHeight="true" outlineLevel="0" collapsed="false">
      <c r="A820" s="4" t="n">
        <v>674</v>
      </c>
      <c r="B820" s="32" t="s">
        <v>832</v>
      </c>
      <c r="C820" s="38" t="n">
        <v>156000.74</v>
      </c>
      <c r="D820" s="34" t="n">
        <v>4977.31</v>
      </c>
      <c r="E820" s="34" t="n">
        <v>995.42</v>
      </c>
      <c r="F820" s="34" t="n">
        <f aca="false">D820-E820</f>
        <v>3981.89</v>
      </c>
      <c r="G820" s="34" t="n">
        <v>0</v>
      </c>
      <c r="H820" s="34" t="n">
        <v>0</v>
      </c>
      <c r="I820" s="34" t="n">
        <v>0</v>
      </c>
      <c r="J820" s="32" t="n">
        <v>0</v>
      </c>
      <c r="K820" s="2" t="n">
        <v>0</v>
      </c>
      <c r="L820" s="2" t="n">
        <v>0</v>
      </c>
      <c r="M820" s="32" t="n">
        <f aca="false">C820+F820+L820</f>
        <v>159982.63</v>
      </c>
      <c r="N820" s="2"/>
    </row>
    <row r="821" customFormat="false" ht="12.75" hidden="false" customHeight="true" outlineLevel="0" collapsed="false">
      <c r="A821" s="4" t="n">
        <v>675</v>
      </c>
      <c r="B821" s="32" t="s">
        <v>833</v>
      </c>
      <c r="C821" s="38" t="n">
        <v>175887.97</v>
      </c>
      <c r="D821" s="34" t="n">
        <v>1793.72</v>
      </c>
      <c r="E821" s="34" t="n">
        <v>358.7</v>
      </c>
      <c r="F821" s="34" t="n">
        <f aca="false">D821-E821</f>
        <v>1435.02</v>
      </c>
      <c r="G821" s="34" t="n">
        <v>0</v>
      </c>
      <c r="H821" s="34" t="n">
        <v>0</v>
      </c>
      <c r="I821" s="34" t="n">
        <v>0</v>
      </c>
      <c r="J821" s="32" t="n">
        <v>0</v>
      </c>
      <c r="K821" s="2" t="n">
        <v>0</v>
      </c>
      <c r="L821" s="2" t="n">
        <v>0</v>
      </c>
      <c r="M821" s="32" t="n">
        <f aca="false">C821+F821+L821</f>
        <v>177322.99</v>
      </c>
      <c r="N821" s="2"/>
    </row>
    <row r="822" customFormat="false" ht="12.75" hidden="false" customHeight="true" outlineLevel="0" collapsed="false">
      <c r="A822" s="4" t="n">
        <v>676</v>
      </c>
      <c r="B822" s="32" t="s">
        <v>834</v>
      </c>
      <c r="C822" s="38" t="n">
        <v>268399.45</v>
      </c>
      <c r="D822" s="34" t="n">
        <v>10177.47</v>
      </c>
      <c r="E822" s="34" t="n">
        <v>2035.39</v>
      </c>
      <c r="F822" s="34" t="n">
        <f aca="false">D822-E822</f>
        <v>8142.08</v>
      </c>
      <c r="G822" s="34" t="n">
        <v>0</v>
      </c>
      <c r="H822" s="34" t="n">
        <v>0</v>
      </c>
      <c r="I822" s="34" t="n">
        <v>0</v>
      </c>
      <c r="J822" s="32" t="n">
        <v>0</v>
      </c>
      <c r="K822" s="2" t="n">
        <v>0</v>
      </c>
      <c r="L822" s="2" t="n">
        <v>0</v>
      </c>
      <c r="M822" s="32" t="n">
        <f aca="false">C822+F822+L822</f>
        <v>276541.53</v>
      </c>
      <c r="N822" s="2"/>
    </row>
    <row r="823" customFormat="false" ht="12.75" hidden="false" customHeight="true" outlineLevel="0" collapsed="false">
      <c r="A823" s="4" t="n">
        <v>677</v>
      </c>
      <c r="B823" s="32" t="s">
        <v>835</v>
      </c>
      <c r="C823" s="38" t="n">
        <v>101029.36</v>
      </c>
      <c r="D823" s="34" t="n">
        <v>1815.98</v>
      </c>
      <c r="E823" s="34" t="n">
        <v>363.13</v>
      </c>
      <c r="F823" s="34" t="n">
        <f aca="false">D823-E823</f>
        <v>1452.85</v>
      </c>
      <c r="G823" s="34" t="n">
        <v>1272.62</v>
      </c>
      <c r="H823" s="34" t="n">
        <v>169.64</v>
      </c>
      <c r="I823" s="34" t="n">
        <v>1102.98</v>
      </c>
      <c r="J823" s="32" t="n">
        <v>106.4</v>
      </c>
      <c r="K823" s="2" t="n">
        <v>127.58</v>
      </c>
      <c r="L823" s="2" t="n">
        <v>1336.96</v>
      </c>
      <c r="M823" s="32" t="n">
        <f aca="false">C823+F823+L823</f>
        <v>103819.17</v>
      </c>
      <c r="N823" s="2"/>
    </row>
    <row r="824" customFormat="false" ht="12.75" hidden="false" customHeight="true" outlineLevel="0" collapsed="false">
      <c r="A824" s="4" t="n">
        <v>678</v>
      </c>
      <c r="B824" s="32" t="s">
        <v>836</v>
      </c>
      <c r="C824" s="38" t="n">
        <v>73842.25</v>
      </c>
      <c r="D824" s="34" t="n">
        <v>1454.17</v>
      </c>
      <c r="E824" s="34" t="n">
        <v>290.78</v>
      </c>
      <c r="F824" s="34" t="n">
        <f aca="false">D824-E824</f>
        <v>1163.39</v>
      </c>
      <c r="G824" s="34" t="n">
        <v>0</v>
      </c>
      <c r="H824" s="34" t="n">
        <v>0</v>
      </c>
      <c r="I824" s="34" t="n">
        <v>0</v>
      </c>
      <c r="J824" s="32" t="n">
        <v>0</v>
      </c>
      <c r="K824" s="2" t="n">
        <v>0</v>
      </c>
      <c r="L824" s="2" t="n">
        <v>0</v>
      </c>
      <c r="M824" s="32" t="n">
        <f aca="false">C824+F824+L824</f>
        <v>75005.64</v>
      </c>
      <c r="N824" s="2"/>
    </row>
    <row r="825" customFormat="false" ht="12.75" hidden="false" customHeight="true" outlineLevel="0" collapsed="false">
      <c r="A825" s="4" t="n">
        <v>679</v>
      </c>
      <c r="B825" s="32" t="s">
        <v>837</v>
      </c>
      <c r="C825" s="38" t="n">
        <v>62648.85</v>
      </c>
      <c r="D825" s="34" t="n">
        <v>1585.05</v>
      </c>
      <c r="E825" s="34" t="n">
        <v>316.97</v>
      </c>
      <c r="F825" s="34" t="n">
        <f aca="false">D825-E825</f>
        <v>1268.08</v>
      </c>
      <c r="G825" s="34" t="n">
        <v>0</v>
      </c>
      <c r="H825" s="34" t="n">
        <v>0</v>
      </c>
      <c r="I825" s="34" t="n">
        <v>0</v>
      </c>
      <c r="J825" s="32" t="n">
        <v>0</v>
      </c>
      <c r="K825" s="2" t="n">
        <v>0</v>
      </c>
      <c r="L825" s="2" t="n">
        <v>0</v>
      </c>
      <c r="M825" s="32" t="n">
        <f aca="false">C825+F825+L825</f>
        <v>63916.93</v>
      </c>
      <c r="N825" s="2"/>
    </row>
    <row r="826" customFormat="false" ht="12.75" hidden="false" customHeight="true" outlineLevel="0" collapsed="false">
      <c r="A826" s="4" t="n">
        <v>680</v>
      </c>
      <c r="B826" s="32" t="s">
        <v>838</v>
      </c>
      <c r="C826" s="38" t="n">
        <v>649293.4</v>
      </c>
      <c r="D826" s="34" t="n">
        <v>39015.35</v>
      </c>
      <c r="E826" s="34" t="n">
        <v>7802.96</v>
      </c>
      <c r="F826" s="34" t="n">
        <f aca="false">D826-E826</f>
        <v>31212.39</v>
      </c>
      <c r="G826" s="34" t="n">
        <v>3262.76</v>
      </c>
      <c r="H826" s="34" t="n">
        <v>434.93</v>
      </c>
      <c r="I826" s="34" t="n">
        <v>2827.83</v>
      </c>
      <c r="J826" s="32" t="n">
        <v>329.14</v>
      </c>
      <c r="K826" s="2" t="n">
        <v>388.57</v>
      </c>
      <c r="L826" s="2" t="n">
        <v>3545.54</v>
      </c>
      <c r="M826" s="32" t="n">
        <f aca="false">C826+F826+L826</f>
        <v>684051.33</v>
      </c>
      <c r="N826" s="2"/>
    </row>
    <row r="827" customFormat="false" ht="12.75" hidden="false" customHeight="true" outlineLevel="0" collapsed="false">
      <c r="A827" s="4" t="n">
        <v>854</v>
      </c>
      <c r="B827" s="32" t="s">
        <v>839</v>
      </c>
      <c r="C827" s="38" t="n">
        <v>31290.82</v>
      </c>
      <c r="D827" s="34" t="n">
        <v>631.8</v>
      </c>
      <c r="E827" s="34" t="n">
        <v>126.33</v>
      </c>
      <c r="F827" s="34" t="n">
        <f aca="false">D827-E827</f>
        <v>505.47</v>
      </c>
      <c r="G827" s="34" t="n">
        <v>0</v>
      </c>
      <c r="H827" s="34" t="n">
        <v>0</v>
      </c>
      <c r="I827" s="34" t="n">
        <v>0</v>
      </c>
      <c r="J827" s="32" t="n">
        <v>0</v>
      </c>
      <c r="K827" s="2" t="n">
        <v>0</v>
      </c>
      <c r="L827" s="2" t="n">
        <v>0</v>
      </c>
      <c r="M827" s="32" t="n">
        <f aca="false">C827+F827+L827</f>
        <v>31796.29</v>
      </c>
      <c r="N827" s="2"/>
    </row>
    <row r="828" customFormat="false" ht="12.75" hidden="false" customHeight="true" outlineLevel="0" collapsed="false">
      <c r="A828" s="4" t="n">
        <v>681</v>
      </c>
      <c r="B828" s="32" t="s">
        <v>840</v>
      </c>
      <c r="C828" s="38" t="n">
        <v>144224.41</v>
      </c>
      <c r="D828" s="34" t="n">
        <v>5263.38</v>
      </c>
      <c r="E828" s="34" t="n">
        <v>1052.59</v>
      </c>
      <c r="F828" s="34" t="n">
        <f aca="false">D828-E828</f>
        <v>4210.79</v>
      </c>
      <c r="G828" s="34" t="n">
        <v>69.57</v>
      </c>
      <c r="H828" s="34" t="n">
        <v>9.27</v>
      </c>
      <c r="I828" s="34" t="n">
        <v>60.3</v>
      </c>
      <c r="J828" s="32" t="n">
        <v>9.21</v>
      </c>
      <c r="K828" s="2" t="n">
        <v>10.95</v>
      </c>
      <c r="L828" s="2" t="n">
        <v>80.46</v>
      </c>
      <c r="M828" s="32" t="n">
        <f aca="false">C828+F828+L828</f>
        <v>148515.66</v>
      </c>
      <c r="N828" s="2"/>
    </row>
    <row r="829" customFormat="false" ht="12.75" hidden="false" customHeight="true" outlineLevel="0" collapsed="false">
      <c r="A829" s="4" t="n">
        <v>682</v>
      </c>
      <c r="B829" s="32" t="s">
        <v>841</v>
      </c>
      <c r="C829" s="38" t="n">
        <v>24959.76</v>
      </c>
      <c r="D829" s="34" t="n">
        <v>1326.52</v>
      </c>
      <c r="E829" s="34" t="n">
        <v>265.27</v>
      </c>
      <c r="F829" s="34" t="n">
        <f aca="false">D829-E829</f>
        <v>1061.25</v>
      </c>
      <c r="G829" s="34" t="n">
        <v>0</v>
      </c>
      <c r="H829" s="34" t="n">
        <v>0</v>
      </c>
      <c r="I829" s="34" t="n">
        <v>0</v>
      </c>
      <c r="J829" s="32" t="n">
        <v>0</v>
      </c>
      <c r="K829" s="2" t="n">
        <v>0</v>
      </c>
      <c r="L829" s="2" t="n">
        <v>0</v>
      </c>
      <c r="M829" s="32" t="n">
        <f aca="false">C829+F829+L829</f>
        <v>26021.01</v>
      </c>
      <c r="N829" s="2"/>
    </row>
    <row r="830" customFormat="false" ht="12.75" hidden="false" customHeight="true" outlineLevel="0" collapsed="false">
      <c r="A830" s="4" t="n">
        <v>683</v>
      </c>
      <c r="B830" s="32" t="s">
        <v>842</v>
      </c>
      <c r="C830" s="38" t="n">
        <v>41664.98</v>
      </c>
      <c r="D830" s="34" t="n">
        <v>1701.03</v>
      </c>
      <c r="E830" s="34" t="n">
        <v>340.17</v>
      </c>
      <c r="F830" s="34" t="n">
        <f aca="false">D830-E830</f>
        <v>1360.86</v>
      </c>
      <c r="G830" s="34" t="n">
        <v>0</v>
      </c>
      <c r="H830" s="34" t="n">
        <v>0</v>
      </c>
      <c r="I830" s="34" t="n">
        <v>0</v>
      </c>
      <c r="J830" s="32" t="n">
        <v>0</v>
      </c>
      <c r="K830" s="2" t="n">
        <v>0</v>
      </c>
      <c r="L830" s="2" t="n">
        <v>0</v>
      </c>
      <c r="M830" s="32" t="n">
        <f aca="false">C830+F830+L830</f>
        <v>43025.84</v>
      </c>
      <c r="N830" s="2"/>
    </row>
    <row r="831" customFormat="false" ht="12.75" hidden="false" customHeight="true" outlineLevel="0" collapsed="false">
      <c r="A831" s="4" t="n">
        <v>684</v>
      </c>
      <c r="B831" s="32" t="s">
        <v>843</v>
      </c>
      <c r="C831" s="38" t="n">
        <v>234790.6</v>
      </c>
      <c r="D831" s="34" t="n">
        <v>7280.09</v>
      </c>
      <c r="E831" s="34" t="n">
        <v>1455.94</v>
      </c>
      <c r="F831" s="34" t="n">
        <f aca="false">D831-E831</f>
        <v>5824.15</v>
      </c>
      <c r="G831" s="34" t="n">
        <v>0</v>
      </c>
      <c r="H831" s="34" t="n">
        <v>0</v>
      </c>
      <c r="I831" s="34" t="n">
        <v>0</v>
      </c>
      <c r="J831" s="32" t="n">
        <v>0</v>
      </c>
      <c r="K831" s="2" t="n">
        <v>0</v>
      </c>
      <c r="L831" s="2" t="n">
        <v>0</v>
      </c>
      <c r="M831" s="32" t="n">
        <f aca="false">C831+F831+L831</f>
        <v>240614.75</v>
      </c>
      <c r="N831" s="2"/>
    </row>
    <row r="832" customFormat="false" ht="12.75" hidden="false" customHeight="true" outlineLevel="0" collapsed="false">
      <c r="A832" s="4" t="n">
        <v>685</v>
      </c>
      <c r="B832" s="32" t="s">
        <v>844</v>
      </c>
      <c r="C832" s="38" t="n">
        <v>213805.88</v>
      </c>
      <c r="D832" s="34" t="n">
        <v>7350.36</v>
      </c>
      <c r="E832" s="34" t="n">
        <v>1469.99</v>
      </c>
      <c r="F832" s="34" t="n">
        <f aca="false">D832-E832</f>
        <v>5880.37</v>
      </c>
      <c r="G832" s="34" t="n">
        <v>328.56</v>
      </c>
      <c r="H832" s="34" t="n">
        <v>43.8</v>
      </c>
      <c r="I832" s="34" t="n">
        <v>284.76</v>
      </c>
      <c r="J832" s="32" t="n">
        <v>23.38</v>
      </c>
      <c r="K832" s="2" t="n">
        <v>28.4</v>
      </c>
      <c r="L832" s="2" t="n">
        <v>336.54</v>
      </c>
      <c r="M832" s="32" t="n">
        <f aca="false">C832+F832+L832</f>
        <v>220022.79</v>
      </c>
      <c r="N832" s="2"/>
    </row>
    <row r="833" customFormat="false" ht="12.75" hidden="false" customHeight="true" outlineLevel="0" collapsed="false">
      <c r="A833" s="4" t="n">
        <v>686</v>
      </c>
      <c r="B833" s="32" t="s">
        <v>845</v>
      </c>
      <c r="C833" s="38" t="n">
        <v>4106871.1</v>
      </c>
      <c r="D833" s="34" t="n">
        <v>194302.67</v>
      </c>
      <c r="E833" s="34" t="n">
        <v>38860.46</v>
      </c>
      <c r="F833" s="34" t="n">
        <f aca="false">D833-E833</f>
        <v>155442.21</v>
      </c>
      <c r="G833" s="34" t="n">
        <v>11578.15</v>
      </c>
      <c r="H833" s="34" t="n">
        <v>1543.37</v>
      </c>
      <c r="I833" s="34" t="n">
        <v>10034.78</v>
      </c>
      <c r="J833" s="32" t="n">
        <v>953.49</v>
      </c>
      <c r="K833" s="2" t="n">
        <v>1135.49</v>
      </c>
      <c r="L833" s="2" t="n">
        <v>12123.76</v>
      </c>
      <c r="M833" s="32" t="n">
        <f aca="false">C833+F833+L833</f>
        <v>4274437.07</v>
      </c>
      <c r="N833" s="2"/>
    </row>
    <row r="834" customFormat="false" ht="12.75" hidden="false" customHeight="true" outlineLevel="0" collapsed="false">
      <c r="A834" s="4" t="n">
        <v>687</v>
      </c>
      <c r="B834" s="32" t="s">
        <v>846</v>
      </c>
      <c r="C834" s="38" t="n">
        <v>3578572.04</v>
      </c>
      <c r="D834" s="34" t="n">
        <v>99025.49</v>
      </c>
      <c r="E834" s="34" t="n">
        <v>19804.99</v>
      </c>
      <c r="F834" s="34" t="n">
        <f aca="false">D834-E834</f>
        <v>79220.5</v>
      </c>
      <c r="G834" s="34" t="n">
        <v>9744.27</v>
      </c>
      <c r="H834" s="34" t="n">
        <v>1298.91</v>
      </c>
      <c r="I834" s="34" t="n">
        <v>8445.36</v>
      </c>
      <c r="J834" s="32" t="n">
        <v>780.56</v>
      </c>
      <c r="K834" s="2" t="n">
        <v>929.4</v>
      </c>
      <c r="L834" s="2" t="n">
        <v>10155.32</v>
      </c>
      <c r="M834" s="32" t="n">
        <f aca="false">C834+F834+L834</f>
        <v>3667947.86</v>
      </c>
      <c r="N834" s="2"/>
    </row>
    <row r="835" customFormat="false" ht="12.75" hidden="false" customHeight="true" outlineLevel="0" collapsed="false">
      <c r="A835" s="4" t="n">
        <v>688</v>
      </c>
      <c r="B835" s="32" t="s">
        <v>847</v>
      </c>
      <c r="C835" s="38" t="n">
        <v>288858.87</v>
      </c>
      <c r="D835" s="34" t="n">
        <v>7661.29</v>
      </c>
      <c r="E835" s="34" t="n">
        <v>1532.19</v>
      </c>
      <c r="F835" s="34" t="n">
        <f aca="false">D835-E835</f>
        <v>6129.1</v>
      </c>
      <c r="G835" s="34" t="n">
        <v>1793.74</v>
      </c>
      <c r="H835" s="34" t="n">
        <v>239.11</v>
      </c>
      <c r="I835" s="34" t="n">
        <v>1554.63</v>
      </c>
      <c r="J835" s="32" t="n">
        <v>163.46</v>
      </c>
      <c r="K835" s="2" t="n">
        <v>194.31</v>
      </c>
      <c r="L835" s="2" t="n">
        <v>1912.4</v>
      </c>
      <c r="M835" s="32" t="n">
        <f aca="false">C835+F835+L835</f>
        <v>296900.37</v>
      </c>
      <c r="N835" s="2"/>
    </row>
    <row r="836" customFormat="false" ht="12.75" hidden="false" customHeight="true" outlineLevel="0" collapsed="false">
      <c r="A836" s="4" t="n">
        <v>689</v>
      </c>
      <c r="B836" s="32" t="s">
        <v>848</v>
      </c>
      <c r="C836" s="38" t="n">
        <v>297610.57</v>
      </c>
      <c r="D836" s="34" t="n">
        <v>5276.07</v>
      </c>
      <c r="E836" s="34" t="n">
        <v>1055.15</v>
      </c>
      <c r="F836" s="34" t="n">
        <f aca="false">D836-E836</f>
        <v>4220.92</v>
      </c>
      <c r="G836" s="34" t="n">
        <v>0</v>
      </c>
      <c r="H836" s="34" t="n">
        <v>0</v>
      </c>
      <c r="I836" s="34" t="n">
        <v>0</v>
      </c>
      <c r="J836" s="32" t="n">
        <v>0</v>
      </c>
      <c r="K836" s="2" t="n">
        <v>0</v>
      </c>
      <c r="L836" s="2" t="n">
        <v>0</v>
      </c>
      <c r="M836" s="32" t="n">
        <f aca="false">C836+F836+L836</f>
        <v>301831.49</v>
      </c>
      <c r="N836" s="2"/>
    </row>
    <row r="837" customFormat="false" ht="12.75" hidden="false" customHeight="true" outlineLevel="0" collapsed="false">
      <c r="A837" s="4" t="n">
        <v>690</v>
      </c>
      <c r="B837" s="32" t="s">
        <v>849</v>
      </c>
      <c r="C837" s="38" t="n">
        <v>423500.83</v>
      </c>
      <c r="D837" s="34" t="n">
        <v>10321.51</v>
      </c>
      <c r="E837" s="34" t="n">
        <v>2064.21</v>
      </c>
      <c r="F837" s="34" t="n">
        <f aca="false">D837-E837</f>
        <v>8257.3</v>
      </c>
      <c r="G837" s="34" t="n">
        <v>0</v>
      </c>
      <c r="H837" s="34" t="n">
        <v>0</v>
      </c>
      <c r="I837" s="34" t="n">
        <v>0</v>
      </c>
      <c r="J837" s="32" t="n">
        <v>0</v>
      </c>
      <c r="K837" s="2" t="n">
        <v>0</v>
      </c>
      <c r="L837" s="2" t="n">
        <v>0</v>
      </c>
      <c r="M837" s="32" t="n">
        <f aca="false">C837+F837+L837</f>
        <v>431758.13</v>
      </c>
      <c r="N837" s="2"/>
    </row>
    <row r="838" customFormat="false" ht="12.75" hidden="false" customHeight="true" outlineLevel="0" collapsed="false">
      <c r="A838" s="4" t="n">
        <v>855</v>
      </c>
      <c r="B838" s="32" t="s">
        <v>850</v>
      </c>
      <c r="C838" s="38" t="n">
        <v>78829.85</v>
      </c>
      <c r="D838" s="34" t="n">
        <v>4235.01</v>
      </c>
      <c r="E838" s="34" t="n">
        <v>846.94</v>
      </c>
      <c r="F838" s="34" t="n">
        <f aca="false">D838-E838</f>
        <v>3388.07</v>
      </c>
      <c r="G838" s="34" t="n">
        <v>0</v>
      </c>
      <c r="H838" s="34" t="n">
        <v>0</v>
      </c>
      <c r="I838" s="34" t="n">
        <v>0</v>
      </c>
      <c r="J838" s="32" t="n">
        <v>0</v>
      </c>
      <c r="K838" s="2" t="n">
        <v>0</v>
      </c>
      <c r="L838" s="2" t="n">
        <v>0</v>
      </c>
      <c r="M838" s="32" t="n">
        <f aca="false">C838+F838+L838</f>
        <v>82217.92</v>
      </c>
      <c r="N838" s="2"/>
    </row>
    <row r="839" customFormat="false" ht="12.75" hidden="false" customHeight="true" outlineLevel="0" collapsed="false">
      <c r="A839" s="4" t="n">
        <v>691</v>
      </c>
      <c r="B839" s="32" t="s">
        <v>851</v>
      </c>
      <c r="C839" s="38" t="n">
        <v>62471.16</v>
      </c>
      <c r="D839" s="34" t="n">
        <v>9310.88</v>
      </c>
      <c r="E839" s="34" t="n">
        <v>1862.09</v>
      </c>
      <c r="F839" s="34" t="n">
        <f aca="false">D839-E839</f>
        <v>7448.79</v>
      </c>
      <c r="G839" s="34" t="n">
        <v>106.17</v>
      </c>
      <c r="H839" s="34" t="n">
        <v>14.15</v>
      </c>
      <c r="I839" s="34" t="n">
        <v>92.02</v>
      </c>
      <c r="J839" s="32" t="n">
        <v>12.82</v>
      </c>
      <c r="K839" s="2" t="n">
        <v>15.13</v>
      </c>
      <c r="L839" s="2" t="n">
        <v>119.97</v>
      </c>
      <c r="M839" s="32" t="n">
        <f aca="false">C839+F839+L839</f>
        <v>70039.92</v>
      </c>
      <c r="N839" s="2"/>
    </row>
    <row r="840" customFormat="false" ht="12.75" hidden="false" customHeight="true" outlineLevel="0" collapsed="false">
      <c r="A840" s="4" t="n">
        <v>692</v>
      </c>
      <c r="B840" s="32" t="s">
        <v>852</v>
      </c>
      <c r="C840" s="38" t="n">
        <v>191047.5</v>
      </c>
      <c r="D840" s="34" t="n">
        <v>7234.86</v>
      </c>
      <c r="E840" s="34" t="n">
        <v>1446.9</v>
      </c>
      <c r="F840" s="34" t="n">
        <f aca="false">D840-E840</f>
        <v>5787.96</v>
      </c>
      <c r="G840" s="34" t="n">
        <v>0</v>
      </c>
      <c r="H840" s="34" t="n">
        <v>0</v>
      </c>
      <c r="I840" s="34" t="n">
        <v>0</v>
      </c>
      <c r="J840" s="32" t="n">
        <v>0</v>
      </c>
      <c r="K840" s="2" t="n">
        <v>0</v>
      </c>
      <c r="L840" s="2" t="n">
        <v>0</v>
      </c>
      <c r="M840" s="32" t="n">
        <f aca="false">C840+F840+L840</f>
        <v>196835.46</v>
      </c>
      <c r="N840" s="2"/>
    </row>
    <row r="841" customFormat="false" ht="12.75" hidden="false" customHeight="true" outlineLevel="0" collapsed="false">
      <c r="A841" s="4" t="n">
        <v>693</v>
      </c>
      <c r="B841" s="32" t="s">
        <v>853</v>
      </c>
      <c r="C841" s="38" t="n">
        <v>2382527.4</v>
      </c>
      <c r="D841" s="34" t="n">
        <v>77867.02</v>
      </c>
      <c r="E841" s="34" t="n">
        <v>15573.28</v>
      </c>
      <c r="F841" s="34" t="n">
        <f aca="false">D841-E841</f>
        <v>62293.74</v>
      </c>
      <c r="G841" s="34" t="n">
        <v>8768.7</v>
      </c>
      <c r="H841" s="34" t="n">
        <v>1168.87</v>
      </c>
      <c r="I841" s="34" t="n">
        <v>7599.83</v>
      </c>
      <c r="J841" s="32" t="n">
        <v>736.84</v>
      </c>
      <c r="K841" s="2" t="n">
        <v>872.17</v>
      </c>
      <c r="L841" s="2" t="n">
        <v>9208.84</v>
      </c>
      <c r="M841" s="32" t="n">
        <f aca="false">C841+F841+L841</f>
        <v>2454029.98</v>
      </c>
      <c r="N841" s="2"/>
    </row>
    <row r="842" customFormat="false" ht="12.75" hidden="false" customHeight="true" outlineLevel="0" collapsed="false">
      <c r="A842" s="4" t="n">
        <v>58</v>
      </c>
      <c r="B842" s="32" t="s">
        <v>854</v>
      </c>
      <c r="C842" s="38" t="n">
        <v>741667.7</v>
      </c>
      <c r="D842" s="34" t="n">
        <v>19668.58</v>
      </c>
      <c r="E842" s="34" t="n">
        <v>3933.61</v>
      </c>
      <c r="F842" s="34" t="n">
        <f aca="false">D842-E842</f>
        <v>15734.97</v>
      </c>
      <c r="G842" s="34" t="n">
        <v>131.87</v>
      </c>
      <c r="H842" s="34" t="n">
        <v>17.58</v>
      </c>
      <c r="I842" s="34" t="n">
        <v>114.29</v>
      </c>
      <c r="J842" s="32" t="n">
        <v>11.37</v>
      </c>
      <c r="K842" s="2" t="n">
        <v>13.84</v>
      </c>
      <c r="L842" s="2" t="n">
        <v>139.5</v>
      </c>
      <c r="M842" s="32" t="n">
        <f aca="false">C842+F842+L842</f>
        <v>757542.17</v>
      </c>
      <c r="N842" s="2"/>
    </row>
    <row r="843" customFormat="false" ht="12.75" hidden="false" customHeight="true" outlineLevel="0" collapsed="false">
      <c r="A843" s="4" t="n">
        <v>694</v>
      </c>
      <c r="B843" s="32" t="s">
        <v>855</v>
      </c>
      <c r="C843" s="38" t="n">
        <v>1558873.23</v>
      </c>
      <c r="D843" s="34" t="n">
        <v>48458.42</v>
      </c>
      <c r="E843" s="34" t="n">
        <v>9691.59</v>
      </c>
      <c r="F843" s="34" t="n">
        <f aca="false">D843-E843</f>
        <v>38766.83</v>
      </c>
      <c r="G843" s="34" t="n">
        <v>0</v>
      </c>
      <c r="H843" s="34" t="n">
        <v>0</v>
      </c>
      <c r="I843" s="34" t="n">
        <v>0</v>
      </c>
      <c r="J843" s="32" t="n">
        <v>0</v>
      </c>
      <c r="K843" s="2" t="n">
        <v>0</v>
      </c>
      <c r="L843" s="2" t="n">
        <v>0</v>
      </c>
      <c r="M843" s="32" t="n">
        <f aca="false">C843+F843+L843</f>
        <v>1597640.06</v>
      </c>
      <c r="N843" s="2"/>
    </row>
    <row r="844" customFormat="false" ht="12.75" hidden="false" customHeight="true" outlineLevel="0" collapsed="false">
      <c r="A844" s="4" t="n">
        <v>695</v>
      </c>
      <c r="B844" s="32" t="s">
        <v>856</v>
      </c>
      <c r="C844" s="38" t="n">
        <v>33977.13</v>
      </c>
      <c r="D844" s="34" t="n">
        <v>1951.67</v>
      </c>
      <c r="E844" s="34" t="n">
        <v>390.31</v>
      </c>
      <c r="F844" s="34" t="n">
        <f aca="false">D844-E844</f>
        <v>1561.36</v>
      </c>
      <c r="G844" s="34" t="n">
        <v>0</v>
      </c>
      <c r="H844" s="34" t="n">
        <v>0</v>
      </c>
      <c r="I844" s="34" t="n">
        <v>0</v>
      </c>
      <c r="J844" s="32" t="n">
        <v>0</v>
      </c>
      <c r="K844" s="2" t="n">
        <v>0</v>
      </c>
      <c r="L844" s="2" t="n">
        <v>0</v>
      </c>
      <c r="M844" s="32" t="n">
        <f aca="false">C844+F844+L844</f>
        <v>35538.49</v>
      </c>
      <c r="N844" s="2"/>
    </row>
    <row r="845" customFormat="false" ht="12.75" hidden="false" customHeight="true" outlineLevel="0" collapsed="false">
      <c r="A845" s="4" t="n">
        <v>696</v>
      </c>
      <c r="B845" s="32" t="s">
        <v>857</v>
      </c>
      <c r="C845" s="38" t="n">
        <v>672474.09</v>
      </c>
      <c r="D845" s="34" t="n">
        <v>25521.04</v>
      </c>
      <c r="E845" s="34" t="n">
        <v>5104.11</v>
      </c>
      <c r="F845" s="34" t="n">
        <f aca="false">D845-E845</f>
        <v>20416.93</v>
      </c>
      <c r="G845" s="34" t="n">
        <v>3340.79</v>
      </c>
      <c r="H845" s="34" t="n">
        <v>445.33</v>
      </c>
      <c r="I845" s="34" t="n">
        <v>2895.46</v>
      </c>
      <c r="J845" s="32" t="n">
        <v>302.75</v>
      </c>
      <c r="K845" s="2" t="n">
        <v>360.14</v>
      </c>
      <c r="L845" s="2" t="n">
        <v>3558.35</v>
      </c>
      <c r="M845" s="32" t="n">
        <f aca="false">C845+F845+L845</f>
        <v>696449.37</v>
      </c>
      <c r="N845" s="2"/>
    </row>
    <row r="846" customFormat="false" ht="12.75" hidden="false" customHeight="true" outlineLevel="0" collapsed="false">
      <c r="A846" s="4" t="n">
        <v>697</v>
      </c>
      <c r="B846" s="32" t="s">
        <v>858</v>
      </c>
      <c r="C846" s="38" t="n">
        <v>267271.43</v>
      </c>
      <c r="D846" s="34" t="n">
        <v>12357.57</v>
      </c>
      <c r="E846" s="34" t="n">
        <v>2471.42</v>
      </c>
      <c r="F846" s="34" t="n">
        <f aca="false">D846-E846</f>
        <v>9886.15</v>
      </c>
      <c r="G846" s="34" t="n">
        <v>0</v>
      </c>
      <c r="H846" s="34" t="n">
        <v>0</v>
      </c>
      <c r="I846" s="34" t="n">
        <v>0</v>
      </c>
      <c r="J846" s="32" t="n">
        <v>0</v>
      </c>
      <c r="K846" s="2" t="n">
        <v>0</v>
      </c>
      <c r="L846" s="2" t="n">
        <v>0</v>
      </c>
      <c r="M846" s="32" t="n">
        <f aca="false">C846+F846+L846</f>
        <v>277157.58</v>
      </c>
      <c r="N846" s="2"/>
    </row>
    <row r="847" customFormat="false" ht="12.75" hidden="false" customHeight="true" outlineLevel="0" collapsed="false">
      <c r="A847" s="4" t="n">
        <v>698</v>
      </c>
      <c r="B847" s="32" t="s">
        <v>859</v>
      </c>
      <c r="C847" s="38" t="n">
        <v>77174.05</v>
      </c>
      <c r="D847" s="34" t="n">
        <v>1254.49</v>
      </c>
      <c r="E847" s="34" t="n">
        <v>250.84</v>
      </c>
      <c r="F847" s="34" t="n">
        <f aca="false">D847-E847</f>
        <v>1003.65</v>
      </c>
      <c r="G847" s="34" t="n">
        <v>0</v>
      </c>
      <c r="H847" s="34" t="n">
        <v>0</v>
      </c>
      <c r="I847" s="34" t="n">
        <v>0</v>
      </c>
      <c r="J847" s="32" t="n">
        <v>0</v>
      </c>
      <c r="K847" s="2" t="n">
        <v>0</v>
      </c>
      <c r="L847" s="2" t="n">
        <v>0</v>
      </c>
      <c r="M847" s="32" t="n">
        <f aca="false">C847+F847+L847</f>
        <v>78177.7</v>
      </c>
      <c r="N847" s="2"/>
    </row>
    <row r="848" customFormat="false" ht="12.75" hidden="false" customHeight="true" outlineLevel="0" collapsed="false">
      <c r="A848" s="4" t="n">
        <v>699</v>
      </c>
      <c r="B848" s="32" t="s">
        <v>860</v>
      </c>
      <c r="C848" s="38" t="n">
        <v>3924374.11</v>
      </c>
      <c r="D848" s="34" t="n">
        <v>103517.35</v>
      </c>
      <c r="E848" s="34" t="n">
        <v>20703.38</v>
      </c>
      <c r="F848" s="34" t="n">
        <f aca="false">D848-E848</f>
        <v>82813.97</v>
      </c>
      <c r="G848" s="34" t="n">
        <v>23835.46</v>
      </c>
      <c r="H848" s="34" t="n">
        <v>3177.27</v>
      </c>
      <c r="I848" s="34" t="n">
        <v>20658.19</v>
      </c>
      <c r="J848" s="32" t="n">
        <v>1841.09</v>
      </c>
      <c r="K848" s="2" t="n">
        <v>2188.97</v>
      </c>
      <c r="L848" s="2" t="n">
        <v>24688.25</v>
      </c>
      <c r="M848" s="32" t="n">
        <f aca="false">C848+F848+L848</f>
        <v>4031876.33</v>
      </c>
      <c r="N848" s="2"/>
    </row>
    <row r="849" customFormat="false" ht="12.75" hidden="false" customHeight="true" outlineLevel="0" collapsed="false">
      <c r="A849" s="4" t="n">
        <v>700</v>
      </c>
      <c r="B849" s="32" t="s">
        <v>861</v>
      </c>
      <c r="C849" s="38" t="n">
        <v>40471.39</v>
      </c>
      <c r="D849" s="34" t="n">
        <v>5562.45</v>
      </c>
      <c r="E849" s="34" t="n">
        <v>1112.41</v>
      </c>
      <c r="F849" s="34" t="n">
        <f aca="false">D849-E849</f>
        <v>4450.04</v>
      </c>
      <c r="G849" s="34" t="n">
        <v>0</v>
      </c>
      <c r="H849" s="34" t="n">
        <v>0</v>
      </c>
      <c r="I849" s="34" t="n">
        <v>0</v>
      </c>
      <c r="J849" s="32" t="n">
        <v>0</v>
      </c>
      <c r="K849" s="2" t="n">
        <v>0</v>
      </c>
      <c r="L849" s="2" t="n">
        <v>0</v>
      </c>
      <c r="M849" s="32" t="n">
        <f aca="false">C849+F849+L849</f>
        <v>44921.43</v>
      </c>
      <c r="N849" s="2"/>
    </row>
    <row r="850" customFormat="false" ht="12.75" hidden="false" customHeight="true" outlineLevel="0" collapsed="false">
      <c r="A850" s="4" t="n">
        <v>767</v>
      </c>
      <c r="B850" s="32" t="s">
        <v>862</v>
      </c>
      <c r="C850" s="38" t="n">
        <v>178330.61</v>
      </c>
      <c r="D850" s="34" t="n">
        <v>6372.08</v>
      </c>
      <c r="E850" s="34" t="n">
        <v>1274.33</v>
      </c>
      <c r="F850" s="34" t="n">
        <f aca="false">D850-E850</f>
        <v>5097.75</v>
      </c>
      <c r="G850" s="34" t="n">
        <v>0</v>
      </c>
      <c r="H850" s="34" t="n">
        <v>0</v>
      </c>
      <c r="I850" s="34" t="n">
        <v>0</v>
      </c>
      <c r="J850" s="32" t="n">
        <v>6.73</v>
      </c>
      <c r="K850" s="2" t="n">
        <v>7.89</v>
      </c>
      <c r="L850" s="2" t="n">
        <v>14.62</v>
      </c>
      <c r="M850" s="32" t="n">
        <f aca="false">C850+F850+L850</f>
        <v>183442.98</v>
      </c>
      <c r="N850" s="2"/>
    </row>
    <row r="851" customFormat="false" ht="12.75" hidden="false" customHeight="true" outlineLevel="0" collapsed="false">
      <c r="A851" s="4" t="n">
        <v>701</v>
      </c>
      <c r="B851" s="32" t="s">
        <v>863</v>
      </c>
      <c r="C851" s="38" t="n">
        <v>17271693.59</v>
      </c>
      <c r="D851" s="34" t="n">
        <v>700942.35</v>
      </c>
      <c r="E851" s="34" t="n">
        <v>140188.38</v>
      </c>
      <c r="F851" s="34" t="n">
        <f aca="false">D851-E851</f>
        <v>560753.97</v>
      </c>
      <c r="G851" s="34" t="n">
        <v>50385.88</v>
      </c>
      <c r="H851" s="34" t="n">
        <v>6716.44</v>
      </c>
      <c r="I851" s="34" t="n">
        <v>43669.44</v>
      </c>
      <c r="J851" s="32" t="n">
        <v>3802.74</v>
      </c>
      <c r="K851" s="2" t="n">
        <v>4529.09</v>
      </c>
      <c r="L851" s="2" t="n">
        <v>52001.27</v>
      </c>
      <c r="M851" s="32" t="n">
        <f aca="false">C851+F851+L851</f>
        <v>17884448.83</v>
      </c>
      <c r="N851" s="2"/>
    </row>
    <row r="852" customFormat="false" ht="12.75" hidden="false" customHeight="true" outlineLevel="0" collapsed="false">
      <c r="A852" s="4" t="n">
        <v>702</v>
      </c>
      <c r="B852" s="32" t="s">
        <v>864</v>
      </c>
      <c r="C852" s="38" t="n">
        <v>35400580.83</v>
      </c>
      <c r="D852" s="34" t="n">
        <v>1301549.62</v>
      </c>
      <c r="E852" s="34" t="n">
        <v>260309.84</v>
      </c>
      <c r="F852" s="34" t="n">
        <f aca="false">D852-E852</f>
        <v>1041239.78</v>
      </c>
      <c r="G852" s="34" t="n">
        <v>151373.76</v>
      </c>
      <c r="H852" s="34" t="n">
        <v>20178.12</v>
      </c>
      <c r="I852" s="34" t="n">
        <v>131195.64</v>
      </c>
      <c r="J852" s="32" t="n">
        <v>11396.05</v>
      </c>
      <c r="K852" s="2" t="n">
        <v>13582.11</v>
      </c>
      <c r="L852" s="2" t="n">
        <v>156173.8</v>
      </c>
      <c r="M852" s="32" t="n">
        <f aca="false">C852+F852+L852</f>
        <v>36597994.41</v>
      </c>
      <c r="N852" s="2"/>
    </row>
    <row r="853" customFormat="false" ht="12.75" hidden="false" customHeight="true" outlineLevel="0" collapsed="false">
      <c r="A853" s="4" t="n">
        <v>703</v>
      </c>
      <c r="B853" s="32" t="s">
        <v>865</v>
      </c>
      <c r="C853" s="38" t="n">
        <v>18621.43</v>
      </c>
      <c r="D853" s="34" t="n">
        <v>566.65</v>
      </c>
      <c r="E853" s="34" t="n">
        <v>113.3</v>
      </c>
      <c r="F853" s="34" t="n">
        <f aca="false">D853-E853</f>
        <v>453.35</v>
      </c>
      <c r="G853" s="34" t="n">
        <v>0</v>
      </c>
      <c r="H853" s="34" t="n">
        <v>0</v>
      </c>
      <c r="I853" s="34" t="n">
        <v>0</v>
      </c>
      <c r="J853" s="32" t="n">
        <v>0</v>
      </c>
      <c r="K853" s="2" t="n">
        <v>0</v>
      </c>
      <c r="L853" s="2" t="n">
        <v>0</v>
      </c>
      <c r="M853" s="32" t="n">
        <f aca="false">C853+F853+L853</f>
        <v>19074.78</v>
      </c>
      <c r="N853" s="2"/>
    </row>
    <row r="854" customFormat="false" ht="12.75" hidden="false" customHeight="true" outlineLevel="0" collapsed="false">
      <c r="A854" s="4" t="n">
        <v>704</v>
      </c>
      <c r="B854" s="32" t="s">
        <v>866</v>
      </c>
      <c r="C854" s="38" t="n">
        <v>2765551.09</v>
      </c>
      <c r="D854" s="34" t="n">
        <v>137367.17</v>
      </c>
      <c r="E854" s="34" t="n">
        <v>27473.32</v>
      </c>
      <c r="F854" s="34" t="n">
        <f aca="false">D854-E854</f>
        <v>109893.85</v>
      </c>
      <c r="G854" s="34" t="n">
        <v>3974.27</v>
      </c>
      <c r="H854" s="34" t="n">
        <v>529.77</v>
      </c>
      <c r="I854" s="34" t="n">
        <v>3444.5</v>
      </c>
      <c r="J854" s="32" t="n">
        <v>315.99</v>
      </c>
      <c r="K854" s="2" t="n">
        <v>376.24</v>
      </c>
      <c r="L854" s="2" t="n">
        <v>4136.73</v>
      </c>
      <c r="M854" s="32" t="n">
        <f aca="false">C854+F854+L854</f>
        <v>2879581.67</v>
      </c>
      <c r="N854" s="2"/>
    </row>
    <row r="855" customFormat="false" ht="12.75" hidden="false" customHeight="true" outlineLevel="0" collapsed="false">
      <c r="A855" s="4" t="n">
        <v>856</v>
      </c>
      <c r="B855" s="32" t="s">
        <v>867</v>
      </c>
      <c r="C855" s="38" t="n">
        <v>83853.01</v>
      </c>
      <c r="D855" s="34" t="n">
        <v>1382.68</v>
      </c>
      <c r="E855" s="34" t="n">
        <v>276.49</v>
      </c>
      <c r="F855" s="34" t="n">
        <f aca="false">D855-E855</f>
        <v>1106.19</v>
      </c>
      <c r="G855" s="34" t="n">
        <v>151.5</v>
      </c>
      <c r="H855" s="34" t="n">
        <v>20.19</v>
      </c>
      <c r="I855" s="34" t="n">
        <v>131.31</v>
      </c>
      <c r="J855" s="32" t="n">
        <v>19.88</v>
      </c>
      <c r="K855" s="2" t="n">
        <v>23.37</v>
      </c>
      <c r="L855" s="2" t="n">
        <v>174.56</v>
      </c>
      <c r="M855" s="32" t="n">
        <f aca="false">C855+F855+L855</f>
        <v>85133.76</v>
      </c>
      <c r="N855" s="2"/>
    </row>
    <row r="856" customFormat="false" ht="12.75" hidden="false" customHeight="true" outlineLevel="0" collapsed="false">
      <c r="A856" s="4" t="n">
        <v>857</v>
      </c>
      <c r="B856" s="32" t="s">
        <v>868</v>
      </c>
      <c r="C856" s="38" t="n">
        <v>16065.89</v>
      </c>
      <c r="D856" s="34" t="n">
        <v>229.71</v>
      </c>
      <c r="E856" s="34" t="n">
        <v>45.93</v>
      </c>
      <c r="F856" s="34" t="n">
        <f aca="false">D856-E856</f>
        <v>183.78</v>
      </c>
      <c r="G856" s="34" t="n">
        <v>0</v>
      </c>
      <c r="H856" s="34" t="n">
        <v>0</v>
      </c>
      <c r="I856" s="34" t="n">
        <v>0</v>
      </c>
      <c r="J856" s="32" t="n">
        <v>0</v>
      </c>
      <c r="K856" s="2" t="n">
        <v>0</v>
      </c>
      <c r="L856" s="2" t="n">
        <v>0</v>
      </c>
      <c r="M856" s="32" t="n">
        <f aca="false">C856+F856+L856</f>
        <v>16249.67</v>
      </c>
      <c r="N856" s="2"/>
    </row>
    <row r="857" customFormat="false" ht="12.75" hidden="false" customHeight="true" outlineLevel="0" collapsed="false">
      <c r="A857" s="4" t="n">
        <v>705</v>
      </c>
      <c r="B857" s="32" t="s">
        <v>869</v>
      </c>
      <c r="C857" s="38" t="n">
        <v>149474.16</v>
      </c>
      <c r="D857" s="34" t="n">
        <v>4170.75</v>
      </c>
      <c r="E857" s="34" t="n">
        <v>834.07</v>
      </c>
      <c r="F857" s="34" t="n">
        <f aca="false">D857-E857</f>
        <v>3336.68</v>
      </c>
      <c r="G857" s="34" t="n">
        <v>0</v>
      </c>
      <c r="H857" s="34" t="n">
        <v>0</v>
      </c>
      <c r="I857" s="34" t="n">
        <v>0</v>
      </c>
      <c r="J857" s="32" t="n">
        <v>0</v>
      </c>
      <c r="K857" s="2" t="n">
        <v>0</v>
      </c>
      <c r="L857" s="2" t="n">
        <v>0</v>
      </c>
      <c r="M857" s="32" t="n">
        <f aca="false">C857+F857+L857</f>
        <v>152810.84</v>
      </c>
      <c r="N857" s="2"/>
    </row>
    <row r="858" customFormat="false" ht="12.75" hidden="false" customHeight="true" outlineLevel="0" collapsed="false">
      <c r="A858" s="4" t="n">
        <v>768</v>
      </c>
      <c r="B858" s="32" t="s">
        <v>870</v>
      </c>
      <c r="C858" s="38" t="n">
        <v>54302.14</v>
      </c>
      <c r="D858" s="34" t="n">
        <v>6865.34</v>
      </c>
      <c r="E858" s="34" t="n">
        <v>1373.01</v>
      </c>
      <c r="F858" s="34" t="n">
        <f aca="false">D858-E858</f>
        <v>5492.33</v>
      </c>
      <c r="G858" s="34" t="n">
        <v>0</v>
      </c>
      <c r="H858" s="34" t="n">
        <v>0</v>
      </c>
      <c r="I858" s="34" t="n">
        <v>0</v>
      </c>
      <c r="J858" s="32" t="n">
        <v>0</v>
      </c>
      <c r="K858" s="2" t="n">
        <v>0</v>
      </c>
      <c r="L858" s="2" t="n">
        <v>0</v>
      </c>
      <c r="M858" s="32" t="n">
        <f aca="false">C858+F858+L858</f>
        <v>59794.47</v>
      </c>
      <c r="N858" s="2"/>
    </row>
    <row r="859" customFormat="false" ht="12.75" hidden="false" customHeight="true" outlineLevel="0" collapsed="false">
      <c r="A859" s="4" t="n">
        <v>858</v>
      </c>
      <c r="B859" s="32" t="s">
        <v>871</v>
      </c>
      <c r="C859" s="38" t="n">
        <v>86571.11</v>
      </c>
      <c r="D859" s="34" t="n">
        <v>2264.12</v>
      </c>
      <c r="E859" s="34" t="n">
        <v>452.77</v>
      </c>
      <c r="F859" s="34" t="n">
        <f aca="false">D859-E859</f>
        <v>1811.35</v>
      </c>
      <c r="G859" s="34" t="n">
        <v>0</v>
      </c>
      <c r="H859" s="34" t="n">
        <v>0</v>
      </c>
      <c r="I859" s="34" t="n">
        <v>0</v>
      </c>
      <c r="J859" s="32" t="n">
        <v>0</v>
      </c>
      <c r="K859" s="2" t="n">
        <v>0</v>
      </c>
      <c r="L859" s="2" t="n">
        <v>0</v>
      </c>
      <c r="M859" s="32" t="n">
        <f aca="false">C859+F859+L859</f>
        <v>88382.46</v>
      </c>
      <c r="N859" s="2"/>
    </row>
    <row r="860" customFormat="false" ht="12.75" hidden="false" customHeight="true" outlineLevel="0" collapsed="false">
      <c r="A860" s="4" t="n">
        <v>706</v>
      </c>
      <c r="B860" s="32" t="s">
        <v>872</v>
      </c>
      <c r="C860" s="38" t="n">
        <v>38945.62</v>
      </c>
      <c r="D860" s="34" t="n">
        <v>1068.17</v>
      </c>
      <c r="E860" s="34" t="n">
        <v>213.61</v>
      </c>
      <c r="F860" s="34" t="n">
        <f aca="false">D860-E860</f>
        <v>854.56</v>
      </c>
      <c r="G860" s="34" t="n">
        <v>0</v>
      </c>
      <c r="H860" s="34" t="n">
        <v>0</v>
      </c>
      <c r="I860" s="34" t="n">
        <v>0</v>
      </c>
      <c r="J860" s="32" t="n">
        <v>0</v>
      </c>
      <c r="K860" s="2" t="n">
        <v>0</v>
      </c>
      <c r="L860" s="2" t="n">
        <v>0</v>
      </c>
      <c r="M860" s="32" t="n">
        <f aca="false">C860+F860+L860</f>
        <v>39800.18</v>
      </c>
      <c r="N860" s="2"/>
    </row>
    <row r="861" customFormat="false" ht="12.75" hidden="false" customHeight="true" outlineLevel="0" collapsed="false">
      <c r="A861" s="4" t="n">
        <v>859</v>
      </c>
      <c r="B861" s="32" t="s">
        <v>873</v>
      </c>
      <c r="C861" s="38" t="n">
        <v>24153.47</v>
      </c>
      <c r="D861" s="34" t="n">
        <v>1971.6</v>
      </c>
      <c r="E861" s="34" t="n">
        <v>394.29</v>
      </c>
      <c r="F861" s="34" t="n">
        <f aca="false">D861-E861</f>
        <v>1577.31</v>
      </c>
      <c r="G861" s="34" t="n">
        <v>0</v>
      </c>
      <c r="H861" s="34" t="n">
        <v>0</v>
      </c>
      <c r="I861" s="34" t="n">
        <v>0</v>
      </c>
      <c r="J861" s="32" t="n">
        <v>0</v>
      </c>
      <c r="K861" s="2" t="n">
        <v>0</v>
      </c>
      <c r="L861" s="2" t="n">
        <v>0</v>
      </c>
      <c r="M861" s="32" t="n">
        <f aca="false">C861+F861+L861</f>
        <v>25730.78</v>
      </c>
      <c r="N861" s="2"/>
    </row>
    <row r="862" customFormat="false" ht="12.75" hidden="false" customHeight="true" outlineLevel="0" collapsed="false">
      <c r="A862" s="4" t="n">
        <v>707</v>
      </c>
      <c r="B862" s="32" t="s">
        <v>874</v>
      </c>
      <c r="C862" s="38" t="n">
        <v>6964682.92</v>
      </c>
      <c r="D862" s="34" t="n">
        <v>230336.93</v>
      </c>
      <c r="E862" s="34" t="n">
        <v>46067.28</v>
      </c>
      <c r="F862" s="34" t="n">
        <f aca="false">D862-E862</f>
        <v>184269.65</v>
      </c>
      <c r="G862" s="34" t="n">
        <v>23014.06</v>
      </c>
      <c r="H862" s="34" t="n">
        <v>3067.77</v>
      </c>
      <c r="I862" s="34" t="n">
        <v>19946.29</v>
      </c>
      <c r="J862" s="32" t="n">
        <v>1705.83</v>
      </c>
      <c r="K862" s="2" t="n">
        <v>2035.49</v>
      </c>
      <c r="L862" s="2" t="n">
        <v>23687.61</v>
      </c>
      <c r="M862" s="32" t="n">
        <f aca="false">C862+F862+L862</f>
        <v>7172640.18</v>
      </c>
      <c r="N862" s="2"/>
    </row>
    <row r="863" customFormat="false" ht="12.75" hidden="false" customHeight="true" outlineLevel="0" collapsed="false">
      <c r="A863" s="4" t="n">
        <v>860</v>
      </c>
      <c r="B863" s="32" t="s">
        <v>875</v>
      </c>
      <c r="C863" s="38" t="n">
        <v>119978.06</v>
      </c>
      <c r="D863" s="34" t="n">
        <v>10407.17</v>
      </c>
      <c r="E863" s="34" t="n">
        <v>2081.37</v>
      </c>
      <c r="F863" s="34" t="n">
        <f aca="false">D863-E863</f>
        <v>8325.8</v>
      </c>
      <c r="G863" s="34" t="n">
        <v>0</v>
      </c>
      <c r="H863" s="34" t="n">
        <v>0</v>
      </c>
      <c r="I863" s="34" t="n">
        <v>0</v>
      </c>
      <c r="J863" s="32" t="n">
        <v>0</v>
      </c>
      <c r="K863" s="2" t="n">
        <v>0</v>
      </c>
      <c r="L863" s="2" t="n">
        <v>0</v>
      </c>
      <c r="M863" s="32" t="n">
        <f aca="false">C863+F863+L863</f>
        <v>128303.86</v>
      </c>
      <c r="N863" s="2"/>
    </row>
    <row r="864" customFormat="false" ht="12.75" hidden="false" customHeight="true" outlineLevel="0" collapsed="false">
      <c r="A864" s="4" t="n">
        <v>708</v>
      </c>
      <c r="B864" s="32" t="s">
        <v>876</v>
      </c>
      <c r="C864" s="38" t="n">
        <v>660756.62</v>
      </c>
      <c r="D864" s="34" t="n">
        <v>35370.33</v>
      </c>
      <c r="E864" s="34" t="n">
        <v>7073.97</v>
      </c>
      <c r="F864" s="34" t="n">
        <f aca="false">D864-E864</f>
        <v>28296.36</v>
      </c>
      <c r="G864" s="34" t="n">
        <v>2906.85</v>
      </c>
      <c r="H864" s="34" t="n">
        <v>387.48</v>
      </c>
      <c r="I864" s="34" t="n">
        <v>2519.37</v>
      </c>
      <c r="J864" s="32" t="n">
        <v>245.1</v>
      </c>
      <c r="K864" s="2" t="n">
        <v>291.36</v>
      </c>
      <c r="L864" s="2" t="n">
        <v>3055.83</v>
      </c>
      <c r="M864" s="32" t="n">
        <f aca="false">C864+F864+L864</f>
        <v>692108.81</v>
      </c>
      <c r="N864" s="2"/>
    </row>
    <row r="865" customFormat="false" ht="12.75" hidden="false" customHeight="true" outlineLevel="0" collapsed="false">
      <c r="A865" s="4" t="n">
        <v>709</v>
      </c>
      <c r="B865" s="32" t="s">
        <v>877</v>
      </c>
      <c r="C865" s="38" t="n">
        <v>72759.13</v>
      </c>
      <c r="D865" s="34" t="n">
        <v>6880.05</v>
      </c>
      <c r="E865" s="34" t="n">
        <v>1375.95</v>
      </c>
      <c r="F865" s="34" t="n">
        <f aca="false">D865-E865</f>
        <v>5504.1</v>
      </c>
      <c r="G865" s="34" t="n">
        <v>0</v>
      </c>
      <c r="H865" s="34" t="n">
        <v>0</v>
      </c>
      <c r="I865" s="34" t="n">
        <v>0</v>
      </c>
      <c r="J865" s="32" t="n">
        <v>0</v>
      </c>
      <c r="K865" s="2" t="n">
        <v>0</v>
      </c>
      <c r="L865" s="2" t="n">
        <v>0</v>
      </c>
      <c r="M865" s="32" t="n">
        <f aca="false">C865+F865+L865</f>
        <v>78263.23</v>
      </c>
      <c r="N865" s="2"/>
    </row>
    <row r="866" customFormat="false" ht="12.75" hidden="false" customHeight="true" outlineLevel="0" collapsed="false">
      <c r="A866" s="4" t="n">
        <v>710</v>
      </c>
      <c r="B866" s="32" t="s">
        <v>878</v>
      </c>
      <c r="C866" s="38" t="n">
        <v>679639.08</v>
      </c>
      <c r="D866" s="34" t="n">
        <v>23267.67</v>
      </c>
      <c r="E866" s="34" t="n">
        <v>4653.45</v>
      </c>
      <c r="F866" s="34" t="n">
        <f aca="false">D866-E866</f>
        <v>18614.22</v>
      </c>
      <c r="G866" s="34" t="n">
        <v>113.25</v>
      </c>
      <c r="H866" s="34" t="n">
        <v>15.1</v>
      </c>
      <c r="I866" s="34" t="n">
        <v>98.15</v>
      </c>
      <c r="J866" s="32" t="n">
        <v>9.54</v>
      </c>
      <c r="K866" s="2" t="n">
        <v>11.61</v>
      </c>
      <c r="L866" s="2" t="n">
        <v>119.3</v>
      </c>
      <c r="M866" s="32" t="n">
        <f aca="false">C866+F866+L866</f>
        <v>698372.6</v>
      </c>
      <c r="N866" s="2"/>
    </row>
    <row r="867" customFormat="false" ht="12.75" hidden="false" customHeight="true" outlineLevel="0" collapsed="false">
      <c r="A867" s="4" t="n">
        <v>861</v>
      </c>
      <c r="B867" s="32" t="s">
        <v>879</v>
      </c>
      <c r="C867" s="38" t="n">
        <v>19969.46</v>
      </c>
      <c r="D867" s="34" t="n">
        <v>2480.59</v>
      </c>
      <c r="E867" s="34" t="n">
        <v>496.07</v>
      </c>
      <c r="F867" s="34" t="n">
        <f aca="false">D867-E867</f>
        <v>1984.52</v>
      </c>
      <c r="G867" s="34" t="n">
        <v>0</v>
      </c>
      <c r="H867" s="34" t="n">
        <v>0</v>
      </c>
      <c r="I867" s="34" t="n">
        <v>0</v>
      </c>
      <c r="J867" s="32" t="n">
        <v>0</v>
      </c>
      <c r="K867" s="2" t="n">
        <v>0</v>
      </c>
      <c r="L867" s="2" t="n">
        <v>0</v>
      </c>
      <c r="M867" s="32" t="n">
        <f aca="false">C867+F867+L867</f>
        <v>21953.98</v>
      </c>
      <c r="N867" s="2"/>
    </row>
    <row r="868" customFormat="false" ht="12.75" hidden="false" customHeight="true" outlineLevel="0" collapsed="false">
      <c r="A868" s="4" t="n">
        <v>862</v>
      </c>
      <c r="B868" s="32" t="s">
        <v>880</v>
      </c>
      <c r="C868" s="38" t="n">
        <v>40923.72</v>
      </c>
      <c r="D868" s="34" t="n">
        <v>1229.54</v>
      </c>
      <c r="E868" s="34" t="n">
        <v>245.86</v>
      </c>
      <c r="F868" s="34" t="n">
        <f aca="false">D868-E868</f>
        <v>983.68</v>
      </c>
      <c r="G868" s="34" t="n">
        <v>0</v>
      </c>
      <c r="H868" s="34" t="n">
        <v>0</v>
      </c>
      <c r="I868" s="34" t="n">
        <v>0</v>
      </c>
      <c r="J868" s="32" t="n">
        <v>0</v>
      </c>
      <c r="K868" s="2" t="n">
        <v>0</v>
      </c>
      <c r="L868" s="2" t="n">
        <v>0</v>
      </c>
      <c r="M868" s="32" t="n">
        <f aca="false">C868+F868+L868</f>
        <v>41907.4</v>
      </c>
      <c r="N868" s="2"/>
    </row>
    <row r="869" customFormat="false" ht="12.75" hidden="false" customHeight="true" outlineLevel="0" collapsed="false">
      <c r="A869" s="4" t="n">
        <v>711</v>
      </c>
      <c r="B869" s="32" t="s">
        <v>881</v>
      </c>
      <c r="C869" s="38" t="n">
        <v>46551.75</v>
      </c>
      <c r="D869" s="34" t="n">
        <v>1991.52</v>
      </c>
      <c r="E869" s="34" t="n">
        <v>398.27</v>
      </c>
      <c r="F869" s="34" t="n">
        <f aca="false">D869-E869</f>
        <v>1593.25</v>
      </c>
      <c r="G869" s="34" t="n">
        <v>0</v>
      </c>
      <c r="H869" s="34" t="n">
        <v>0</v>
      </c>
      <c r="I869" s="34" t="n">
        <v>0</v>
      </c>
      <c r="J869" s="32" t="n">
        <v>0</v>
      </c>
      <c r="K869" s="2" t="n">
        <v>0</v>
      </c>
      <c r="L869" s="2" t="n">
        <v>0</v>
      </c>
      <c r="M869" s="32" t="n">
        <f aca="false">C869+F869+L869</f>
        <v>48145</v>
      </c>
      <c r="N869" s="2"/>
    </row>
    <row r="870" customFormat="false" ht="12.75" hidden="false" customHeight="true" outlineLevel="0" collapsed="false">
      <c r="A870" s="4" t="n">
        <v>863</v>
      </c>
      <c r="B870" s="32" t="s">
        <v>882</v>
      </c>
      <c r="C870" s="38" t="n">
        <v>62473.25</v>
      </c>
      <c r="D870" s="34" t="n">
        <v>1218.62</v>
      </c>
      <c r="E870" s="34" t="n">
        <v>243.66</v>
      </c>
      <c r="F870" s="34" t="n">
        <f aca="false">D870-E870</f>
        <v>974.96</v>
      </c>
      <c r="G870" s="34" t="n">
        <v>0</v>
      </c>
      <c r="H870" s="34" t="n">
        <v>0</v>
      </c>
      <c r="I870" s="34" t="n">
        <v>0</v>
      </c>
      <c r="J870" s="32" t="n">
        <v>0</v>
      </c>
      <c r="K870" s="2" t="n">
        <v>0</v>
      </c>
      <c r="L870" s="2" t="n">
        <v>0</v>
      </c>
      <c r="M870" s="32" t="n">
        <f aca="false">C870+F870+L870</f>
        <v>63448.21</v>
      </c>
      <c r="N870" s="2"/>
    </row>
    <row r="871" customFormat="false" ht="12.75" hidden="false" customHeight="true" outlineLevel="0" collapsed="false">
      <c r="A871" s="4" t="n">
        <v>712</v>
      </c>
      <c r="B871" s="32" t="s">
        <v>883</v>
      </c>
      <c r="C871" s="38" t="n">
        <v>1916798.03</v>
      </c>
      <c r="D871" s="34" t="n">
        <v>69884.11</v>
      </c>
      <c r="E871" s="34" t="n">
        <v>13976.72</v>
      </c>
      <c r="F871" s="34" t="n">
        <f aca="false">D871-E871</f>
        <v>55907.39</v>
      </c>
      <c r="G871" s="34" t="n">
        <v>6047.43</v>
      </c>
      <c r="H871" s="34" t="n">
        <v>806.12</v>
      </c>
      <c r="I871" s="34" t="n">
        <v>5241.31</v>
      </c>
      <c r="J871" s="32" t="n">
        <v>487.48</v>
      </c>
      <c r="K871" s="2" t="n">
        <v>581.28</v>
      </c>
      <c r="L871" s="2" t="n">
        <v>6310.07</v>
      </c>
      <c r="M871" s="32" t="n">
        <f aca="false">C871+F871+L871</f>
        <v>1979015.49</v>
      </c>
      <c r="N871" s="2"/>
    </row>
    <row r="872" customFormat="false" ht="12.75" hidden="false" customHeight="true" outlineLevel="0" collapsed="false">
      <c r="A872" s="4" t="n">
        <v>713</v>
      </c>
      <c r="B872" s="32" t="s">
        <v>884</v>
      </c>
      <c r="C872" s="38" t="n">
        <v>2656771.8</v>
      </c>
      <c r="D872" s="34" t="n">
        <v>74007.47</v>
      </c>
      <c r="E872" s="34" t="n">
        <v>14801.41</v>
      </c>
      <c r="F872" s="34" t="n">
        <f aca="false">D872-E872</f>
        <v>59206.06</v>
      </c>
      <c r="G872" s="34" t="n">
        <v>8390</v>
      </c>
      <c r="H872" s="34" t="n">
        <v>1118.39</v>
      </c>
      <c r="I872" s="34" t="n">
        <v>7271.61</v>
      </c>
      <c r="J872" s="32" t="n">
        <v>623.56</v>
      </c>
      <c r="K872" s="2" t="n">
        <v>746.99</v>
      </c>
      <c r="L872" s="2" t="n">
        <v>8642.16</v>
      </c>
      <c r="M872" s="32" t="n">
        <f aca="false">C872+F872+L872</f>
        <v>2724620.02</v>
      </c>
      <c r="N872" s="2"/>
    </row>
    <row r="873" customFormat="false" ht="12.75" hidden="false" customHeight="true" outlineLevel="0" collapsed="false">
      <c r="A873" s="4" t="n">
        <v>714</v>
      </c>
      <c r="B873" s="32" t="s">
        <v>885</v>
      </c>
      <c r="C873" s="38" t="n">
        <v>56902.63</v>
      </c>
      <c r="D873" s="34" t="n">
        <v>1834.18</v>
      </c>
      <c r="E873" s="34" t="n">
        <v>366.76</v>
      </c>
      <c r="F873" s="34" t="n">
        <f aca="false">D873-E873</f>
        <v>1467.42</v>
      </c>
      <c r="G873" s="34" t="n">
        <v>0</v>
      </c>
      <c r="H873" s="34" t="n">
        <v>0</v>
      </c>
      <c r="I873" s="34" t="n">
        <v>0</v>
      </c>
      <c r="J873" s="32" t="n">
        <v>0</v>
      </c>
      <c r="K873" s="2" t="n">
        <v>0</v>
      </c>
      <c r="L873" s="2" t="n">
        <v>0</v>
      </c>
      <c r="M873" s="32" t="n">
        <f aca="false">C873+F873+L873</f>
        <v>58370.05</v>
      </c>
      <c r="N873" s="2"/>
    </row>
    <row r="874" customFormat="false" ht="12.75" hidden="false" customHeight="true" outlineLevel="0" collapsed="false">
      <c r="A874" s="4" t="n">
        <v>716</v>
      </c>
      <c r="B874" s="32" t="s">
        <v>886</v>
      </c>
      <c r="C874" s="38" t="n">
        <v>111938.32</v>
      </c>
      <c r="D874" s="34" t="n">
        <v>3190.29</v>
      </c>
      <c r="E874" s="34" t="n">
        <v>637.99</v>
      </c>
      <c r="F874" s="34" t="n">
        <f aca="false">D874-E874</f>
        <v>2552.3</v>
      </c>
      <c r="G874" s="34" t="n">
        <v>743.75</v>
      </c>
      <c r="H874" s="34" t="n">
        <v>99.14</v>
      </c>
      <c r="I874" s="34" t="n">
        <v>644.61</v>
      </c>
      <c r="J874" s="32" t="n">
        <v>86.34</v>
      </c>
      <c r="K874" s="2" t="n">
        <v>102.6</v>
      </c>
      <c r="L874" s="2" t="n">
        <v>833.55</v>
      </c>
      <c r="M874" s="32" t="n">
        <f aca="false">C874+F874+L874</f>
        <v>115324.17</v>
      </c>
      <c r="N874" s="2"/>
    </row>
    <row r="875" customFormat="false" ht="12.75" hidden="false" customHeight="true" outlineLevel="0" collapsed="false">
      <c r="A875" s="4" t="n">
        <v>717</v>
      </c>
      <c r="B875" s="32" t="s">
        <v>887</v>
      </c>
      <c r="C875" s="38" t="n">
        <v>123566.32</v>
      </c>
      <c r="D875" s="34" t="n">
        <v>6172.33</v>
      </c>
      <c r="E875" s="34" t="n">
        <v>1234.39</v>
      </c>
      <c r="F875" s="34" t="n">
        <f aca="false">D875-E875</f>
        <v>4937.94</v>
      </c>
      <c r="G875" s="34" t="n">
        <v>693.86</v>
      </c>
      <c r="H875" s="34" t="n">
        <v>92.49</v>
      </c>
      <c r="I875" s="34" t="n">
        <v>601.37</v>
      </c>
      <c r="J875" s="32" t="n">
        <v>63.39</v>
      </c>
      <c r="K875" s="2" t="n">
        <v>75.65</v>
      </c>
      <c r="L875" s="2" t="n">
        <v>740.41</v>
      </c>
      <c r="M875" s="32" t="n">
        <f aca="false">C875+F875+L875</f>
        <v>129244.67</v>
      </c>
      <c r="N875" s="2"/>
    </row>
    <row r="876" customFormat="false" ht="12.75" hidden="false" customHeight="true" outlineLevel="0" collapsed="false">
      <c r="A876" s="4" t="n">
        <v>718</v>
      </c>
      <c r="B876" s="32" t="s">
        <v>888</v>
      </c>
      <c r="C876" s="38" t="n">
        <v>194605.23</v>
      </c>
      <c r="D876" s="34" t="n">
        <v>7385.17</v>
      </c>
      <c r="E876" s="34" t="n">
        <v>1476.96</v>
      </c>
      <c r="F876" s="34" t="n">
        <f aca="false">D876-E876</f>
        <v>5908.21</v>
      </c>
      <c r="G876" s="34" t="n">
        <v>0</v>
      </c>
      <c r="H876" s="34" t="n">
        <v>0</v>
      </c>
      <c r="I876" s="34" t="n">
        <v>0</v>
      </c>
      <c r="J876" s="32" t="n">
        <v>0</v>
      </c>
      <c r="K876" s="2" t="n">
        <v>0</v>
      </c>
      <c r="L876" s="2" t="n">
        <v>0</v>
      </c>
      <c r="M876" s="32" t="n">
        <f aca="false">C876+F876+L876</f>
        <v>200513.44</v>
      </c>
      <c r="N876" s="2"/>
    </row>
    <row r="877" customFormat="false" ht="12.75" hidden="false" customHeight="true" outlineLevel="0" collapsed="false">
      <c r="A877" s="4" t="n">
        <v>719</v>
      </c>
      <c r="B877" s="32" t="s">
        <v>889</v>
      </c>
      <c r="C877" s="38" t="n">
        <v>41685.96</v>
      </c>
      <c r="D877" s="34" t="n">
        <v>2004.61</v>
      </c>
      <c r="E877" s="34" t="n">
        <v>400.89</v>
      </c>
      <c r="F877" s="34" t="n">
        <f aca="false">D877-E877</f>
        <v>1603.72</v>
      </c>
      <c r="G877" s="34" t="n">
        <v>0</v>
      </c>
      <c r="H877" s="34" t="n">
        <v>0</v>
      </c>
      <c r="I877" s="34" t="n">
        <v>0</v>
      </c>
      <c r="J877" s="32" t="n">
        <v>0</v>
      </c>
      <c r="K877" s="2" t="n">
        <v>0</v>
      </c>
      <c r="L877" s="2" t="n">
        <v>0</v>
      </c>
      <c r="M877" s="32" t="n">
        <f aca="false">C877+F877+L877</f>
        <v>43289.68</v>
      </c>
      <c r="N877" s="2"/>
    </row>
    <row r="878" customFormat="false" ht="12.75" hidden="false" customHeight="true" outlineLevel="0" collapsed="false">
      <c r="A878" s="4" t="n">
        <v>720</v>
      </c>
      <c r="B878" s="32" t="s">
        <v>890</v>
      </c>
      <c r="C878" s="38" t="n">
        <v>1190551.39</v>
      </c>
      <c r="D878" s="34" t="n">
        <v>35214.22</v>
      </c>
      <c r="E878" s="34" t="n">
        <v>7042.71</v>
      </c>
      <c r="F878" s="34" t="n">
        <f aca="false">D878-E878</f>
        <v>28171.51</v>
      </c>
      <c r="G878" s="34" t="n">
        <v>4054.1</v>
      </c>
      <c r="H878" s="34" t="n">
        <v>540.41</v>
      </c>
      <c r="I878" s="34" t="n">
        <v>3513.69</v>
      </c>
      <c r="J878" s="32" t="n">
        <v>287.07</v>
      </c>
      <c r="K878" s="2" t="n">
        <v>345.34</v>
      </c>
      <c r="L878" s="2" t="n">
        <v>4146.1</v>
      </c>
      <c r="M878" s="32" t="n">
        <f aca="false">C878+F878+L878</f>
        <v>1222869</v>
      </c>
      <c r="N878" s="2"/>
    </row>
    <row r="879" customFormat="false" ht="12.75" hidden="false" customHeight="true" outlineLevel="0" collapsed="false">
      <c r="A879" s="4" t="n">
        <v>721</v>
      </c>
      <c r="B879" s="32" t="s">
        <v>891</v>
      </c>
      <c r="C879" s="38" t="n">
        <v>100928.08</v>
      </c>
      <c r="D879" s="34" t="n">
        <v>4435.48</v>
      </c>
      <c r="E879" s="34" t="n">
        <v>887.03</v>
      </c>
      <c r="F879" s="34" t="n">
        <f aca="false">D879-E879</f>
        <v>3548.45</v>
      </c>
      <c r="G879" s="34" t="n">
        <v>131.54</v>
      </c>
      <c r="H879" s="34" t="n">
        <v>17.53</v>
      </c>
      <c r="I879" s="34" t="n">
        <v>114.01</v>
      </c>
      <c r="J879" s="32" t="n">
        <v>16.02</v>
      </c>
      <c r="K879" s="2" t="n">
        <v>18.79</v>
      </c>
      <c r="L879" s="2" t="n">
        <v>148.82</v>
      </c>
      <c r="M879" s="32" t="n">
        <f aca="false">C879+F879+L879</f>
        <v>104625.35</v>
      </c>
      <c r="N879" s="2"/>
    </row>
    <row r="880" customFormat="false" ht="12.75" hidden="false" customHeight="true" outlineLevel="0" collapsed="false">
      <c r="A880" s="4" t="n">
        <v>722</v>
      </c>
      <c r="B880" s="32" t="s">
        <v>892</v>
      </c>
      <c r="C880" s="38" t="n">
        <v>38020.53</v>
      </c>
      <c r="D880" s="34" t="n">
        <v>512.91</v>
      </c>
      <c r="E880" s="34" t="n">
        <v>102.56</v>
      </c>
      <c r="F880" s="34" t="n">
        <f aca="false">D880-E880</f>
        <v>410.35</v>
      </c>
      <c r="G880" s="34" t="n">
        <v>841.34</v>
      </c>
      <c r="H880" s="34" t="n">
        <v>112.15</v>
      </c>
      <c r="I880" s="34" t="n">
        <v>729.19</v>
      </c>
      <c r="J880" s="32" t="n">
        <v>87.28</v>
      </c>
      <c r="K880" s="2" t="n">
        <v>103.81</v>
      </c>
      <c r="L880" s="2" t="n">
        <v>920.28</v>
      </c>
      <c r="M880" s="32" t="n">
        <f aca="false">C880+F880+L880</f>
        <v>39351.16</v>
      </c>
      <c r="N880" s="2"/>
    </row>
    <row r="881" customFormat="false" ht="12.75" hidden="false" customHeight="true" outlineLevel="0" collapsed="false">
      <c r="A881" s="40"/>
      <c r="B881" s="40" t="s">
        <v>893</v>
      </c>
      <c r="C881" s="41" t="n">
        <f aca="false">SUM(C28:C880)</f>
        <v>766713374.33</v>
      </c>
      <c r="D881" s="41" t="n">
        <f aca="false">SUM(D28:D880)</f>
        <v>26837457.39</v>
      </c>
      <c r="E881" s="42" t="n">
        <f aca="false">SUM(E28:E880)</f>
        <v>5367434.86</v>
      </c>
      <c r="F881" s="43" t="n">
        <f aca="false">SUM(F28:F880)</f>
        <v>21470022.53</v>
      </c>
      <c r="G881" s="43" t="n">
        <v>2272049.36</v>
      </c>
      <c r="H881" s="43" t="n">
        <v>302864.17</v>
      </c>
      <c r="I881" s="43" t="n">
        <v>1969185.19</v>
      </c>
      <c r="J881" s="42" t="n">
        <v>180477.96</v>
      </c>
      <c r="K881" s="44" t="n">
        <v>214783.52</v>
      </c>
      <c r="L881" s="44" t="n">
        <v>2364446.67</v>
      </c>
      <c r="M881" s="44" t="n">
        <f aca="false">C881+F881+L881</f>
        <v>790547843.53</v>
      </c>
      <c r="N881" s="2"/>
    </row>
    <row r="882" customFormat="false" ht="12.75" hidden="false" customHeight="true" outlineLevel="0" collapsed="false">
      <c r="A882" s="5" t="s">
        <v>894</v>
      </c>
      <c r="B882" s="39"/>
      <c r="C882" s="32"/>
      <c r="D882" s="2"/>
      <c r="E882" s="2"/>
      <c r="F882" s="2"/>
      <c r="G882" s="2"/>
      <c r="H882" s="2"/>
      <c r="I882" s="2"/>
    </row>
    <row r="883" customFormat="false" ht="12.75" hidden="false" customHeight="true" outlineLevel="0" collapsed="false">
      <c r="D883" s="13"/>
      <c r="E883" s="13"/>
      <c r="F883" s="13"/>
      <c r="G883" s="13"/>
      <c r="H883" s="13"/>
      <c r="I883" s="13"/>
      <c r="J883" s="32"/>
    </row>
    <row r="884" customFormat="false" ht="12.75" hidden="false" customHeight="true" outlineLevel="0" collapsed="false">
      <c r="B884" s="45"/>
      <c r="C884" s="45"/>
      <c r="D884" s="46"/>
      <c r="E884" s="46"/>
      <c r="F884" s="46"/>
      <c r="G884" s="46"/>
      <c r="H884" s="46"/>
      <c r="I884" s="46"/>
      <c r="J884" s="32"/>
    </row>
    <row r="885" customFormat="false" ht="12.75" hidden="false" customHeight="true" outlineLevel="0" collapsed="false">
      <c r="B885" s="45"/>
      <c r="C885" s="45"/>
      <c r="D885" s="45"/>
      <c r="E885" s="45"/>
      <c r="F885" s="13"/>
      <c r="G885" s="13"/>
      <c r="H885" s="13"/>
      <c r="I885" s="13"/>
      <c r="J885" s="32"/>
    </row>
    <row r="886" customFormat="false" ht="12.75" hidden="false" customHeight="true" outlineLevel="0" collapsed="false">
      <c r="D886" s="13"/>
      <c r="F886" s="2"/>
      <c r="G886" s="2"/>
      <c r="H886" s="2"/>
      <c r="I886" s="2"/>
      <c r="J886" s="32"/>
    </row>
    <row r="887" customFormat="false" ht="12.75" hidden="false" customHeight="true" outlineLevel="0" collapsed="false">
      <c r="A887" s="5"/>
      <c r="B887" s="39"/>
      <c r="C887" s="32"/>
      <c r="D887" s="2"/>
      <c r="E887" s="2"/>
      <c r="F887" s="2"/>
      <c r="G887" s="2"/>
      <c r="H887" s="2"/>
      <c r="I887" s="2"/>
      <c r="J887" s="32"/>
    </row>
    <row r="888" customFormat="false" ht="12.75" hidden="false" customHeight="true" outlineLevel="0" collapsed="false">
      <c r="B888" s="47"/>
      <c r="D888" s="13"/>
      <c r="E888" s="13"/>
      <c r="F888" s="13"/>
      <c r="G888" s="13"/>
      <c r="H888" s="13"/>
      <c r="I888" s="13"/>
      <c r="J888" s="32"/>
    </row>
    <row r="889" customFormat="false" ht="12.75" hidden="false" customHeight="true" outlineLevel="0" collapsed="false">
      <c r="B889" s="13"/>
      <c r="C889" s="48"/>
      <c r="D889" s="13"/>
      <c r="E889" s="13"/>
      <c r="F889" s="13"/>
      <c r="G889" s="13"/>
      <c r="H889" s="13"/>
      <c r="I889" s="13"/>
      <c r="J889" s="32"/>
    </row>
    <row r="890" customFormat="false" ht="12.75" hidden="false" customHeight="true" outlineLevel="0" collapsed="false">
      <c r="B890" s="13"/>
      <c r="C890" s="48"/>
      <c r="D890" s="13"/>
      <c r="E890" s="13"/>
      <c r="F890" s="13"/>
      <c r="G890" s="13"/>
      <c r="H890" s="13"/>
      <c r="I890" s="13"/>
      <c r="J890" s="32"/>
    </row>
    <row r="891" customFormat="false" ht="12.75" hidden="false" customHeight="true" outlineLevel="0" collapsed="false">
      <c r="B891" s="13"/>
      <c r="C891" s="48"/>
      <c r="D891" s="13"/>
      <c r="E891" s="13"/>
      <c r="F891" s="13"/>
      <c r="G891" s="13"/>
      <c r="H891" s="13"/>
      <c r="I891" s="13"/>
      <c r="J891" s="32"/>
    </row>
    <row r="892" customFormat="false" ht="12.75" hidden="false" customHeight="true" outlineLevel="0" collapsed="false">
      <c r="B892" s="13"/>
      <c r="C892" s="48"/>
      <c r="D892" s="13"/>
      <c r="E892" s="13"/>
      <c r="F892" s="13"/>
      <c r="G892" s="13"/>
      <c r="H892" s="13"/>
      <c r="I892" s="13"/>
      <c r="J892" s="32"/>
    </row>
    <row r="893" customFormat="false" ht="12.75" hidden="false" customHeight="true" outlineLevel="0" collapsed="false">
      <c r="B893" s="13"/>
      <c r="C893" s="48"/>
      <c r="D893" s="13"/>
      <c r="E893" s="13"/>
      <c r="F893" s="13"/>
      <c r="G893" s="13"/>
      <c r="H893" s="13"/>
      <c r="I893" s="13"/>
      <c r="J893" s="32"/>
    </row>
    <row r="894" customFormat="false" ht="12.75" hidden="false" customHeight="true" outlineLevel="0" collapsed="false">
      <c r="B894" s="13"/>
      <c r="C894" s="48"/>
      <c r="D894" s="13"/>
      <c r="E894" s="13"/>
      <c r="F894" s="13"/>
      <c r="G894" s="13"/>
      <c r="H894" s="13"/>
      <c r="I894" s="13"/>
      <c r="J894" s="32"/>
    </row>
    <row r="895" customFormat="false" ht="12.75" hidden="false" customHeight="true" outlineLevel="0" collapsed="false">
      <c r="B895" s="13"/>
      <c r="C895" s="48"/>
      <c r="D895" s="13"/>
      <c r="E895" s="13"/>
      <c r="F895" s="13"/>
      <c r="G895" s="13"/>
      <c r="H895" s="13"/>
      <c r="I895" s="13"/>
      <c r="J895" s="32"/>
    </row>
    <row r="896" customFormat="false" ht="12.75" hidden="false" customHeight="true" outlineLevel="0" collapsed="false">
      <c r="B896" s="13"/>
      <c r="C896" s="48"/>
      <c r="D896" s="13"/>
      <c r="E896" s="13"/>
      <c r="F896" s="13"/>
      <c r="G896" s="13"/>
      <c r="H896" s="13"/>
      <c r="I896" s="13"/>
      <c r="J896" s="32"/>
    </row>
    <row r="897" customFormat="false" ht="12.75" hidden="false" customHeight="true" outlineLevel="0" collapsed="false">
      <c r="B897" s="13"/>
      <c r="C897" s="48"/>
      <c r="D897" s="13"/>
      <c r="E897" s="13"/>
      <c r="F897" s="13"/>
      <c r="G897" s="13"/>
      <c r="H897" s="13"/>
      <c r="I897" s="13"/>
      <c r="J897" s="32"/>
    </row>
    <row r="898" customFormat="false" ht="12.75" hidden="false" customHeight="true" outlineLevel="0" collapsed="false">
      <c r="B898" s="13"/>
      <c r="C898" s="48"/>
      <c r="D898" s="13"/>
      <c r="E898" s="13"/>
      <c r="F898" s="13"/>
      <c r="G898" s="13"/>
      <c r="H898" s="13"/>
      <c r="I898" s="13"/>
      <c r="J898" s="32"/>
    </row>
    <row r="899" customFormat="false" ht="12.75" hidden="false" customHeight="true" outlineLevel="0" collapsed="false">
      <c r="B899" s="13"/>
      <c r="C899" s="48"/>
      <c r="D899" s="13"/>
      <c r="E899" s="13"/>
      <c r="F899" s="13"/>
      <c r="G899" s="13"/>
      <c r="H899" s="13"/>
      <c r="I899" s="13"/>
      <c r="J899" s="32"/>
    </row>
    <row r="900" customFormat="false" ht="12.75" hidden="false" customHeight="true" outlineLevel="0" collapsed="false">
      <c r="B900" s="13"/>
      <c r="C900" s="48"/>
      <c r="D900" s="13"/>
      <c r="E900" s="13"/>
      <c r="F900" s="13"/>
      <c r="G900" s="13"/>
      <c r="H900" s="13"/>
      <c r="I900" s="13"/>
      <c r="J900" s="32"/>
    </row>
    <row r="901" customFormat="false" ht="12.75" hidden="false" customHeight="true" outlineLevel="0" collapsed="false">
      <c r="J901" s="32"/>
    </row>
  </sheetData>
  <mergeCells count="15">
    <mergeCell ref="A1:J1"/>
    <mergeCell ref="B3:N3"/>
    <mergeCell ref="A5:M5"/>
    <mergeCell ref="A6:J6"/>
    <mergeCell ref="A8:M8"/>
    <mergeCell ref="A9:J9"/>
    <mergeCell ref="A11:J11"/>
    <mergeCell ref="A15:D15"/>
    <mergeCell ref="A16:D16"/>
    <mergeCell ref="A20:D20"/>
    <mergeCell ref="A21:D21"/>
    <mergeCell ref="A23:J23"/>
    <mergeCell ref="A24:J24"/>
    <mergeCell ref="D25:F25"/>
    <mergeCell ref="G25:L2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09-10-16T19:18:06Z</cp:lastPrinted>
  <dcterms:modified xsi:type="dcterms:W3CDTF">2009-10-22T13:43:07Z</dcterms:modified>
  <cp:revision>0</cp:revision>
  <dc:subject/>
  <dc:title/>
</cp:coreProperties>
</file>