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 TOTAL 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882">
  <si>
    <t xml:space="preserve">                             Governo do Estado de Minas Gerais</t>
  </si>
  <si>
    <t xml:space="preserve">                             Secretaria de Estado da Fazenda</t>
  </si>
  <si>
    <t xml:space="preserve">                             Superintendência Central de Administração Financeira     </t>
  </si>
  <si>
    <t xml:space="preserve">                             DIRETORIA DE COORDENAÇÃO E CONTROLE DE ENCARGOS GERAIS DO ESTADO</t>
  </si>
  <si>
    <t xml:space="preserve">REPASSES DOS VALORES DE IPVA AOS MUNICÍPIOS</t>
  </si>
  <si>
    <t xml:space="preserve">JANEIRO A  DEZEMBRO -  2008</t>
  </si>
  <si>
    <t xml:space="preserve">Município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Código</t>
  </si>
  <si>
    <t xml:space="preserve">Nome</t>
  </si>
  <si>
    <t xml:space="preserve"> Bruto </t>
  </si>
  <si>
    <t xml:space="preserve">FUNDEB</t>
  </si>
  <si>
    <t xml:space="preserve">Liquido</t>
  </si>
  <si>
    <t xml:space="preserve">FUNDEB </t>
  </si>
  <si>
    <t xml:space="preserve">(1)</t>
  </si>
  <si>
    <t xml:space="preserve">(2)</t>
  </si>
  <si>
    <t xml:space="preserve">(1)-(2)=(3)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o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[$-409]#,##0.00_);\(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1</xdr:row>
      <xdr:rowOff>95400</xdr:rowOff>
    </xdr:from>
    <xdr:to>
      <xdr:col>1</xdr:col>
      <xdr:colOff>41400</xdr:colOff>
      <xdr:row>4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9520" y="257400"/>
          <a:ext cx="5601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867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41" min="3" style="0" width="15.7"/>
    <col collapsed="false" customWidth="true" hidden="false" outlineLevel="0" max="43" min="43" style="0" width="13.85"/>
  </cols>
  <sheetData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">
        <v>1</v>
      </c>
      <c r="B3" s="1"/>
      <c r="H3" s="2"/>
      <c r="I3" s="2"/>
      <c r="M3" s="3"/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">
        <v>3</v>
      </c>
      <c r="B5" s="5"/>
    </row>
    <row r="7" customFormat="false" ht="15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</row>
    <row r="8" customFormat="false" ht="15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</row>
    <row r="9" customFormat="false" ht="16.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4.25" hidden="false" customHeight="false" outlineLevel="0" collapsed="false">
      <c r="A10" s="8" t="s">
        <v>6</v>
      </c>
      <c r="B10" s="8"/>
      <c r="C10" s="9" t="s">
        <v>7</v>
      </c>
      <c r="D10" s="9"/>
      <c r="E10" s="9"/>
      <c r="F10" s="10" t="s">
        <v>8</v>
      </c>
      <c r="G10" s="10"/>
      <c r="H10" s="10"/>
      <c r="I10" s="11" t="s">
        <v>9</v>
      </c>
      <c r="J10" s="11"/>
      <c r="K10" s="11"/>
      <c r="L10" s="8" t="s">
        <v>10</v>
      </c>
      <c r="M10" s="8"/>
      <c r="N10" s="8"/>
      <c r="O10" s="8" t="s">
        <v>11</v>
      </c>
      <c r="P10" s="8"/>
      <c r="Q10" s="8"/>
      <c r="R10" s="12" t="s">
        <v>12</v>
      </c>
      <c r="S10" s="12"/>
      <c r="T10" s="12"/>
      <c r="U10" s="8" t="s">
        <v>13</v>
      </c>
      <c r="V10" s="8"/>
      <c r="W10" s="8"/>
      <c r="X10" s="8" t="s">
        <v>14</v>
      </c>
      <c r="Y10" s="8"/>
      <c r="Z10" s="8"/>
      <c r="AA10" s="8" t="s">
        <v>15</v>
      </c>
      <c r="AB10" s="8"/>
      <c r="AC10" s="8"/>
      <c r="AD10" s="8" t="s">
        <v>16</v>
      </c>
      <c r="AE10" s="8"/>
      <c r="AF10" s="8"/>
      <c r="AG10" s="8" t="s">
        <v>17</v>
      </c>
      <c r="AH10" s="8"/>
      <c r="AI10" s="8"/>
      <c r="AJ10" s="8" t="s">
        <v>18</v>
      </c>
      <c r="AK10" s="8"/>
      <c r="AL10" s="8"/>
      <c r="AM10" s="8" t="s">
        <v>19</v>
      </c>
      <c r="AN10" s="8"/>
      <c r="AO10" s="8"/>
    </row>
    <row r="11" customFormat="false" ht="13.5" hidden="false" customHeight="true" outlineLevel="0" collapsed="false">
      <c r="A11" s="13" t="s">
        <v>20</v>
      </c>
      <c r="B11" s="14" t="s">
        <v>21</v>
      </c>
      <c r="C11" s="15" t="s">
        <v>22</v>
      </c>
      <c r="D11" s="15" t="s">
        <v>23</v>
      </c>
      <c r="E11" s="16" t="s">
        <v>24</v>
      </c>
      <c r="F11" s="15" t="s">
        <v>22</v>
      </c>
      <c r="G11" s="15" t="s">
        <v>25</v>
      </c>
      <c r="H11" s="17" t="s">
        <v>24</v>
      </c>
      <c r="I11" s="18" t="s">
        <v>22</v>
      </c>
      <c r="J11" s="15" t="s">
        <v>23</v>
      </c>
      <c r="K11" s="15" t="s">
        <v>24</v>
      </c>
      <c r="L11" s="15" t="s">
        <v>22</v>
      </c>
      <c r="M11" s="15" t="s">
        <v>23</v>
      </c>
      <c r="N11" s="15" t="s">
        <v>24</v>
      </c>
      <c r="O11" s="15" t="s">
        <v>22</v>
      </c>
      <c r="P11" s="15" t="s">
        <v>23</v>
      </c>
      <c r="Q11" s="15" t="s">
        <v>24</v>
      </c>
      <c r="R11" s="15" t="s">
        <v>22</v>
      </c>
      <c r="S11" s="15" t="s">
        <v>23</v>
      </c>
      <c r="T11" s="15" t="s">
        <v>24</v>
      </c>
      <c r="U11" s="15" t="s">
        <v>22</v>
      </c>
      <c r="V11" s="15" t="s">
        <v>23</v>
      </c>
      <c r="W11" s="15" t="s">
        <v>24</v>
      </c>
      <c r="X11" s="15" t="s">
        <v>22</v>
      </c>
      <c r="Y11" s="15" t="s">
        <v>23</v>
      </c>
      <c r="Z11" s="15" t="s">
        <v>24</v>
      </c>
      <c r="AA11" s="15" t="s">
        <v>22</v>
      </c>
      <c r="AB11" s="15" t="s">
        <v>23</v>
      </c>
      <c r="AC11" s="15" t="s">
        <v>24</v>
      </c>
      <c r="AD11" s="15" t="s">
        <v>22</v>
      </c>
      <c r="AE11" s="15" t="s">
        <v>23</v>
      </c>
      <c r="AF11" s="15" t="s">
        <v>24</v>
      </c>
      <c r="AG11" s="15" t="s">
        <v>22</v>
      </c>
      <c r="AH11" s="15" t="s">
        <v>23</v>
      </c>
      <c r="AI11" s="15" t="s">
        <v>24</v>
      </c>
      <c r="AJ11" s="15" t="s">
        <v>22</v>
      </c>
      <c r="AK11" s="15" t="s">
        <v>23</v>
      </c>
      <c r="AL11" s="15" t="s">
        <v>24</v>
      </c>
      <c r="AM11" s="15" t="s">
        <v>22</v>
      </c>
      <c r="AN11" s="15" t="s">
        <v>23</v>
      </c>
      <c r="AO11" s="15" t="s">
        <v>24</v>
      </c>
    </row>
    <row r="12" customFormat="false" ht="13.5" hidden="false" customHeight="false" outlineLevel="0" collapsed="false">
      <c r="A12" s="13"/>
      <c r="B12" s="14"/>
      <c r="C12" s="15" t="s">
        <v>26</v>
      </c>
      <c r="D12" s="15" t="s">
        <v>27</v>
      </c>
      <c r="E12" s="16" t="s">
        <v>28</v>
      </c>
      <c r="F12" s="15" t="s">
        <v>26</v>
      </c>
      <c r="G12" s="15" t="s">
        <v>27</v>
      </c>
      <c r="H12" s="17" t="s">
        <v>28</v>
      </c>
      <c r="I12" s="18" t="s">
        <v>26</v>
      </c>
      <c r="J12" s="15" t="s">
        <v>27</v>
      </c>
      <c r="K12" s="15" t="s">
        <v>28</v>
      </c>
      <c r="L12" s="15" t="s">
        <v>26</v>
      </c>
      <c r="M12" s="15" t="s">
        <v>27</v>
      </c>
      <c r="N12" s="15" t="s">
        <v>28</v>
      </c>
      <c r="O12" s="15" t="s">
        <v>26</v>
      </c>
      <c r="P12" s="19" t="s">
        <v>27</v>
      </c>
      <c r="Q12" s="19" t="s">
        <v>28</v>
      </c>
      <c r="R12" s="19" t="s">
        <v>26</v>
      </c>
      <c r="S12" s="19" t="s">
        <v>27</v>
      </c>
      <c r="T12" s="19" t="s">
        <v>28</v>
      </c>
      <c r="U12" s="19" t="s">
        <v>26</v>
      </c>
      <c r="V12" s="19" t="s">
        <v>27</v>
      </c>
      <c r="W12" s="19" t="s">
        <v>28</v>
      </c>
      <c r="X12" s="19" t="s">
        <v>26</v>
      </c>
      <c r="Y12" s="19" t="s">
        <v>27</v>
      </c>
      <c r="Z12" s="19" t="s">
        <v>28</v>
      </c>
      <c r="AA12" s="19" t="s">
        <v>26</v>
      </c>
      <c r="AB12" s="19" t="s">
        <v>27</v>
      </c>
      <c r="AC12" s="19" t="s">
        <v>28</v>
      </c>
      <c r="AD12" s="19" t="s">
        <v>26</v>
      </c>
      <c r="AE12" s="19" t="s">
        <v>27</v>
      </c>
      <c r="AF12" s="19" t="s">
        <v>28</v>
      </c>
      <c r="AG12" s="19" t="s">
        <v>26</v>
      </c>
      <c r="AH12" s="19" t="s">
        <v>27</v>
      </c>
      <c r="AI12" s="19" t="s">
        <v>28</v>
      </c>
      <c r="AJ12" s="19" t="s">
        <v>26</v>
      </c>
      <c r="AK12" s="19" t="s">
        <v>27</v>
      </c>
      <c r="AL12" s="19" t="s">
        <v>28</v>
      </c>
      <c r="AM12" s="19" t="s">
        <v>26</v>
      </c>
      <c r="AN12" s="19" t="s">
        <v>27</v>
      </c>
      <c r="AO12" s="19" t="s">
        <v>28</v>
      </c>
    </row>
    <row r="13" customFormat="false" ht="13.5" hidden="false" customHeight="false" outlineLevel="0" collapsed="false">
      <c r="A13" s="20" t="n">
        <v>1</v>
      </c>
      <c r="B13" s="21" t="s">
        <v>29</v>
      </c>
      <c r="C13" s="22" t="n">
        <v>84822.22</v>
      </c>
      <c r="D13" s="23" t="n">
        <v>11299.58</v>
      </c>
      <c r="E13" s="24" t="n">
        <f aca="false">C13-D13</f>
        <v>73522.64</v>
      </c>
      <c r="F13" s="23" t="n">
        <v>32207.24</v>
      </c>
      <c r="G13" s="23" t="n">
        <v>4293.09</v>
      </c>
      <c r="H13" s="25" t="n">
        <v>27914.15</v>
      </c>
      <c r="I13" s="26" t="n">
        <v>26474.67</v>
      </c>
      <c r="J13" s="22" t="n">
        <v>3528.94</v>
      </c>
      <c r="K13" s="27" t="n">
        <v>22945.73</v>
      </c>
      <c r="L13" s="22" t="n">
        <v>11183.41</v>
      </c>
      <c r="M13" s="28" t="n">
        <v>1490.63</v>
      </c>
      <c r="N13" s="22" t="n">
        <v>9692.78</v>
      </c>
      <c r="O13" s="22" t="n">
        <v>6541.1</v>
      </c>
      <c r="P13" s="22" t="n">
        <v>871.84</v>
      </c>
      <c r="Q13" s="22" t="n">
        <v>5669.26</v>
      </c>
      <c r="R13" s="22" t="n">
        <v>9406.71</v>
      </c>
      <c r="S13" s="22" t="n">
        <v>1253.79</v>
      </c>
      <c r="T13" s="22" t="n">
        <v>8152.92</v>
      </c>
      <c r="U13" s="22" t="n">
        <v>4822.99</v>
      </c>
      <c r="V13" s="22" t="n">
        <v>642.8</v>
      </c>
      <c r="W13" s="22" t="n">
        <v>4180.19</v>
      </c>
      <c r="X13" s="22" t="n">
        <v>3326.83</v>
      </c>
      <c r="Y13" s="22" t="n">
        <v>443.4</v>
      </c>
      <c r="Z13" s="22" t="n">
        <v>2883.43</v>
      </c>
      <c r="AA13" s="22" t="n">
        <v>2804.66</v>
      </c>
      <c r="AB13" s="22" t="n">
        <v>373.79</v>
      </c>
      <c r="AC13" s="22" t="n">
        <v>2430.87</v>
      </c>
      <c r="AD13" s="22" t="n">
        <v>1799.5</v>
      </c>
      <c r="AE13" s="22" t="n">
        <v>239.81</v>
      </c>
      <c r="AF13" s="22" t="n">
        <v>1559.69</v>
      </c>
      <c r="AG13" s="22" t="n">
        <v>1781.04</v>
      </c>
      <c r="AH13" s="22" t="n">
        <v>237.35</v>
      </c>
      <c r="AI13" s="22" t="n">
        <v>1543.69</v>
      </c>
      <c r="AJ13" s="22" t="n">
        <v>5906.64</v>
      </c>
      <c r="AK13" s="22" t="n">
        <v>787.28</v>
      </c>
      <c r="AL13" s="22" t="n">
        <v>5119.36</v>
      </c>
      <c r="AM13" s="29" t="n">
        <f aca="false">C13+F13+I13+L13+O13+R13+U13+X13+AA13+AD13+AG13+AJ13</f>
        <v>191077.01</v>
      </c>
      <c r="AN13" s="30" t="n">
        <f aca="false">D13+G13+J13+M13+P13+S13+V13+Y13+AB13+AE13+AH13+AK13</f>
        <v>25462.3</v>
      </c>
      <c r="AO13" s="30" t="n">
        <f aca="false">AM13-AN13</f>
        <v>165614.71</v>
      </c>
      <c r="AP13" s="31"/>
      <c r="AQ13" s="32"/>
    </row>
    <row r="14" customFormat="false" ht="12.75" hidden="false" customHeight="false" outlineLevel="0" collapsed="false">
      <c r="A14" s="20" t="n">
        <v>2</v>
      </c>
      <c r="B14" s="21" t="s">
        <v>30</v>
      </c>
      <c r="C14" s="33" t="n">
        <v>379621.59</v>
      </c>
      <c r="D14" s="34" t="n">
        <v>50563.43</v>
      </c>
      <c r="E14" s="34" t="n">
        <f aca="false">C14-D14</f>
        <v>329058.16</v>
      </c>
      <c r="F14" s="34" t="n">
        <v>149123.93</v>
      </c>
      <c r="G14" s="34" t="n">
        <v>19878.11</v>
      </c>
      <c r="H14" s="35" t="n">
        <v>129245.82</v>
      </c>
      <c r="I14" s="36" t="n">
        <v>114205.74</v>
      </c>
      <c r="J14" s="33" t="n">
        <v>15223.51</v>
      </c>
      <c r="K14" s="37" t="n">
        <v>98982.23</v>
      </c>
      <c r="L14" s="33" t="n">
        <v>57042.78</v>
      </c>
      <c r="M14" s="38" t="n">
        <v>7603.68</v>
      </c>
      <c r="N14" s="33" t="n">
        <v>49439.1</v>
      </c>
      <c r="O14" s="33" t="n">
        <v>28527.95</v>
      </c>
      <c r="P14" s="33" t="n">
        <v>3802.63</v>
      </c>
      <c r="Q14" s="33" t="n">
        <v>24725.32</v>
      </c>
      <c r="R14" s="33" t="n">
        <v>17088.6</v>
      </c>
      <c r="S14" s="33" t="n">
        <v>2277.79</v>
      </c>
      <c r="T14" s="33" t="n">
        <v>14810.81</v>
      </c>
      <c r="U14" s="33" t="n">
        <v>21921.74</v>
      </c>
      <c r="V14" s="33" t="n">
        <v>2922.04</v>
      </c>
      <c r="W14" s="33" t="n">
        <v>18999.7</v>
      </c>
      <c r="X14" s="33" t="n">
        <v>21022.05</v>
      </c>
      <c r="Y14" s="33" t="n">
        <v>2802.12</v>
      </c>
      <c r="Z14" s="33" t="n">
        <v>18219.93</v>
      </c>
      <c r="AA14" s="33" t="n">
        <v>19554.14</v>
      </c>
      <c r="AB14" s="33" t="n">
        <v>2606.45</v>
      </c>
      <c r="AC14" s="33" t="n">
        <v>16947.69</v>
      </c>
      <c r="AD14" s="33" t="n">
        <v>10044.45</v>
      </c>
      <c r="AE14" s="33" t="n">
        <v>1338.77</v>
      </c>
      <c r="AF14" s="33" t="n">
        <v>8705.68</v>
      </c>
      <c r="AG14" s="33" t="n">
        <v>7647.11</v>
      </c>
      <c r="AH14" s="33" t="n">
        <v>1019.25</v>
      </c>
      <c r="AI14" s="33" t="n">
        <v>6627.86</v>
      </c>
      <c r="AJ14" s="33" t="n">
        <v>12132.93</v>
      </c>
      <c r="AK14" s="33" t="n">
        <v>1617.2</v>
      </c>
      <c r="AL14" s="33" t="n">
        <v>10515.73</v>
      </c>
      <c r="AM14" s="29" t="n">
        <f aca="false">C14+F14+I14+L14+O14+R14+U14+X14+AA14+AD14+AG14+AJ14</f>
        <v>837933.01</v>
      </c>
      <c r="AN14" s="29" t="n">
        <f aca="false">D14+G14+J14+M14+P14+S14+V14+Y14+AB14+AE14+AH14+AK14</f>
        <v>111654.98</v>
      </c>
      <c r="AO14" s="29" t="n">
        <f aca="false">AM14-AN14</f>
        <v>726278.03</v>
      </c>
      <c r="AP14" s="31"/>
      <c r="AQ14" s="32"/>
    </row>
    <row r="15" customFormat="false" ht="12.75" hidden="false" customHeight="false" outlineLevel="0" collapsed="false">
      <c r="A15" s="20" t="n">
        <v>3</v>
      </c>
      <c r="B15" s="21" t="s">
        <v>31</v>
      </c>
      <c r="C15" s="33" t="n">
        <v>143749.38</v>
      </c>
      <c r="D15" s="34" t="n">
        <v>19161.67</v>
      </c>
      <c r="E15" s="34" t="n">
        <f aca="false">C15-D15</f>
        <v>124587.71</v>
      </c>
      <c r="F15" s="34" t="n">
        <v>50864.23</v>
      </c>
      <c r="G15" s="34" t="n">
        <v>6780.12</v>
      </c>
      <c r="H15" s="35" t="n">
        <v>44084.11</v>
      </c>
      <c r="I15" s="36" t="n">
        <v>46265.31</v>
      </c>
      <c r="J15" s="33" t="n">
        <v>6167.06</v>
      </c>
      <c r="K15" s="37" t="n">
        <v>40098.25</v>
      </c>
      <c r="L15" s="33" t="n">
        <v>22131.81</v>
      </c>
      <c r="M15" s="38" t="n">
        <v>2950.03</v>
      </c>
      <c r="N15" s="33" t="n">
        <v>19181.78</v>
      </c>
      <c r="O15" s="33" t="n">
        <v>10155.78</v>
      </c>
      <c r="P15" s="33" t="n">
        <v>1353.61</v>
      </c>
      <c r="Q15" s="33" t="n">
        <v>8802.17</v>
      </c>
      <c r="R15" s="33" t="n">
        <v>10618.76</v>
      </c>
      <c r="S15" s="33" t="n">
        <v>1415.36</v>
      </c>
      <c r="T15" s="33" t="n">
        <v>9203.4</v>
      </c>
      <c r="U15" s="33" t="n">
        <v>7268.77</v>
      </c>
      <c r="V15" s="33" t="n">
        <v>968.83</v>
      </c>
      <c r="W15" s="33" t="n">
        <v>6299.94</v>
      </c>
      <c r="X15" s="33" t="n">
        <v>8039.46</v>
      </c>
      <c r="Y15" s="33" t="n">
        <v>1071.57</v>
      </c>
      <c r="Z15" s="33" t="n">
        <v>6967.89</v>
      </c>
      <c r="AA15" s="33" t="n">
        <v>8658.86</v>
      </c>
      <c r="AB15" s="33" t="n">
        <v>1154.09</v>
      </c>
      <c r="AC15" s="33" t="n">
        <v>7504.77</v>
      </c>
      <c r="AD15" s="33" t="n">
        <v>8661.92</v>
      </c>
      <c r="AE15" s="33" t="n">
        <v>1154.49</v>
      </c>
      <c r="AF15" s="33" t="n">
        <v>7507.43</v>
      </c>
      <c r="AG15" s="33" t="n">
        <v>4589.02</v>
      </c>
      <c r="AH15" s="33" t="n">
        <v>611.62</v>
      </c>
      <c r="AI15" s="33" t="n">
        <v>3977.4</v>
      </c>
      <c r="AJ15" s="33" t="n">
        <v>6748.64</v>
      </c>
      <c r="AK15" s="33" t="n">
        <v>899.49</v>
      </c>
      <c r="AL15" s="33" t="n">
        <v>5849.15</v>
      </c>
      <c r="AM15" s="29" t="n">
        <f aca="false">C15+F15+I15+L15+O15+R15+U15+X15+AA15+AD15+AG15+AJ15</f>
        <v>327751.94</v>
      </c>
      <c r="AN15" s="29" t="n">
        <f aca="false">D15+G15+J15+M15+P15+S15+V15+Y15+AB15+AE15+AH15+AK15</f>
        <v>43687.94</v>
      </c>
      <c r="AO15" s="29" t="n">
        <f aca="false">AM15-AN15</f>
        <v>284064</v>
      </c>
      <c r="AP15" s="31"/>
      <c r="AQ15" s="32"/>
    </row>
    <row r="16" customFormat="false" ht="12.75" hidden="false" customHeight="false" outlineLevel="0" collapsed="false">
      <c r="A16" s="20" t="n">
        <v>4</v>
      </c>
      <c r="B16" s="21" t="s">
        <v>32</v>
      </c>
      <c r="C16" s="33" t="n">
        <v>22408.44</v>
      </c>
      <c r="D16" s="34" t="n">
        <v>2979.26</v>
      </c>
      <c r="E16" s="34" t="n">
        <f aca="false">C16-D16</f>
        <v>19429.18</v>
      </c>
      <c r="F16" s="34" t="n">
        <v>8334.25</v>
      </c>
      <c r="G16" s="34" t="n">
        <v>1110.84</v>
      </c>
      <c r="H16" s="35" t="n">
        <v>7223.41</v>
      </c>
      <c r="I16" s="36" t="n">
        <v>9159.21</v>
      </c>
      <c r="J16" s="33" t="n">
        <v>1220.82</v>
      </c>
      <c r="K16" s="37" t="n">
        <v>7938.39</v>
      </c>
      <c r="L16" s="33" t="n">
        <v>5406.22</v>
      </c>
      <c r="M16" s="38" t="n">
        <v>720.55</v>
      </c>
      <c r="N16" s="33" t="n">
        <v>4685.67</v>
      </c>
      <c r="O16" s="33" t="n">
        <v>2004.35</v>
      </c>
      <c r="P16" s="33" t="n">
        <v>267.13</v>
      </c>
      <c r="Q16" s="33" t="n">
        <v>1737.22</v>
      </c>
      <c r="R16" s="33" t="n">
        <v>1422.9</v>
      </c>
      <c r="S16" s="33" t="n">
        <v>189.61</v>
      </c>
      <c r="T16" s="33" t="n">
        <v>1233.29</v>
      </c>
      <c r="U16" s="33" t="n">
        <v>2633.02</v>
      </c>
      <c r="V16" s="33" t="n">
        <v>350.92</v>
      </c>
      <c r="W16" s="33" t="n">
        <v>2282.1</v>
      </c>
      <c r="X16" s="33" t="n">
        <v>908.08</v>
      </c>
      <c r="Y16" s="33" t="n">
        <v>121</v>
      </c>
      <c r="Z16" s="33" t="n">
        <v>787.08</v>
      </c>
      <c r="AA16" s="33" t="n">
        <v>7591.29</v>
      </c>
      <c r="AB16" s="33" t="n">
        <v>1011.84</v>
      </c>
      <c r="AC16" s="33" t="n">
        <v>6579.45</v>
      </c>
      <c r="AD16" s="33" t="n">
        <v>8191.74</v>
      </c>
      <c r="AE16" s="33" t="n">
        <v>1091.83</v>
      </c>
      <c r="AF16" s="33" t="n">
        <v>7099.91</v>
      </c>
      <c r="AG16" s="33" t="n">
        <v>4456.72</v>
      </c>
      <c r="AH16" s="33" t="n">
        <v>594</v>
      </c>
      <c r="AI16" s="33" t="n">
        <v>3862.72</v>
      </c>
      <c r="AJ16" s="33" t="n">
        <v>5662.31</v>
      </c>
      <c r="AK16" s="33" t="n">
        <v>754.7</v>
      </c>
      <c r="AL16" s="33" t="n">
        <v>4907.61</v>
      </c>
      <c r="AM16" s="29" t="n">
        <f aca="false">C16+F16+I16+L16+O16+R16+U16+X16+AA16+AD16+AG16+AJ16</f>
        <v>78178.53</v>
      </c>
      <c r="AN16" s="29" t="n">
        <f aca="false">D16+G16+J16+M16+P16+S16+V16+Y16+AB16+AE16+AH16+AK16</f>
        <v>10412.5</v>
      </c>
      <c r="AO16" s="29" t="n">
        <f aca="false">AM16-AN16</f>
        <v>67766.03</v>
      </c>
      <c r="AP16" s="31"/>
      <c r="AQ16" s="32"/>
    </row>
    <row r="17" customFormat="false" ht="12.75" hidden="false" customHeight="false" outlineLevel="0" collapsed="false">
      <c r="A17" s="20" t="n">
        <v>5</v>
      </c>
      <c r="B17" s="21" t="s">
        <v>33</v>
      </c>
      <c r="C17" s="33" t="n">
        <v>46784.25</v>
      </c>
      <c r="D17" s="34" t="n">
        <v>6224.99</v>
      </c>
      <c r="E17" s="34" t="n">
        <f aca="false">C17-D17</f>
        <v>40559.26</v>
      </c>
      <c r="F17" s="34" t="n">
        <v>17383.84</v>
      </c>
      <c r="G17" s="34" t="n">
        <v>2317.15</v>
      </c>
      <c r="H17" s="35" t="n">
        <v>15066.69</v>
      </c>
      <c r="I17" s="36" t="n">
        <v>18836.69</v>
      </c>
      <c r="J17" s="33" t="n">
        <v>2510.82</v>
      </c>
      <c r="K17" s="37" t="n">
        <v>16325.87</v>
      </c>
      <c r="L17" s="33" t="n">
        <v>11846.49</v>
      </c>
      <c r="M17" s="38" t="n">
        <v>1579.02</v>
      </c>
      <c r="N17" s="33" t="n">
        <v>10267.47</v>
      </c>
      <c r="O17" s="33" t="n">
        <v>4658.61</v>
      </c>
      <c r="P17" s="33" t="n">
        <v>620.86</v>
      </c>
      <c r="Q17" s="33" t="n">
        <v>4037.75</v>
      </c>
      <c r="R17" s="33" t="n">
        <v>3655.32</v>
      </c>
      <c r="S17" s="33" t="n">
        <v>487.14</v>
      </c>
      <c r="T17" s="33" t="n">
        <v>3168.18</v>
      </c>
      <c r="U17" s="33" t="n">
        <v>3057.65</v>
      </c>
      <c r="V17" s="33" t="n">
        <v>407.5</v>
      </c>
      <c r="W17" s="33" t="n">
        <v>2650.15</v>
      </c>
      <c r="X17" s="33" t="n">
        <v>2990.57</v>
      </c>
      <c r="Y17" s="33" t="n">
        <v>398.55</v>
      </c>
      <c r="Z17" s="33" t="n">
        <v>2592.02</v>
      </c>
      <c r="AA17" s="33" t="n">
        <v>3164.89</v>
      </c>
      <c r="AB17" s="33" t="n">
        <v>421.78</v>
      </c>
      <c r="AC17" s="33" t="n">
        <v>2743.11</v>
      </c>
      <c r="AD17" s="33" t="n">
        <v>2109.02</v>
      </c>
      <c r="AE17" s="33" t="n">
        <v>281.07</v>
      </c>
      <c r="AF17" s="33" t="n">
        <v>1827.95</v>
      </c>
      <c r="AG17" s="33" t="n">
        <v>2365.4</v>
      </c>
      <c r="AH17" s="33" t="n">
        <v>315.24</v>
      </c>
      <c r="AI17" s="33" t="n">
        <v>2050.16</v>
      </c>
      <c r="AJ17" s="33" t="n">
        <v>1444.12</v>
      </c>
      <c r="AK17" s="33" t="n">
        <v>192.43</v>
      </c>
      <c r="AL17" s="33" t="n">
        <v>1251.69</v>
      </c>
      <c r="AM17" s="29" t="n">
        <f aca="false">C17+F17+I17+L17+O17+R17+U17+X17+AA17+AD17+AG17+AJ17</f>
        <v>118296.85</v>
      </c>
      <c r="AN17" s="29" t="n">
        <f aca="false">D17+G17+J17+M17+P17+S17+V17+Y17+AB17+AE17+AH17+AK17</f>
        <v>15756.55</v>
      </c>
      <c r="AO17" s="29" t="n">
        <f aca="false">AM17-AN17</f>
        <v>102540.3</v>
      </c>
      <c r="AP17" s="31"/>
      <c r="AQ17" s="32"/>
    </row>
    <row r="18" customFormat="false" ht="12.75" hidden="false" customHeight="false" outlineLevel="0" collapsed="false">
      <c r="A18" s="20" t="n">
        <v>6</v>
      </c>
      <c r="B18" s="21" t="s">
        <v>34</v>
      </c>
      <c r="C18" s="33" t="n">
        <v>35616.38</v>
      </c>
      <c r="D18" s="34" t="n">
        <v>4727.49</v>
      </c>
      <c r="E18" s="34" t="n">
        <f aca="false">C18-D18</f>
        <v>30888.89</v>
      </c>
      <c r="F18" s="34" t="n">
        <v>25040.29</v>
      </c>
      <c r="G18" s="34" t="n">
        <v>3337.77</v>
      </c>
      <c r="H18" s="35" t="n">
        <v>21702.52</v>
      </c>
      <c r="I18" s="36" t="n">
        <v>19537.01</v>
      </c>
      <c r="J18" s="33" t="n">
        <v>2604.18</v>
      </c>
      <c r="K18" s="37" t="n">
        <v>16932.83</v>
      </c>
      <c r="L18" s="33" t="n">
        <v>13727.64</v>
      </c>
      <c r="M18" s="38" t="n">
        <v>1829.75</v>
      </c>
      <c r="N18" s="33" t="n">
        <v>11897.89</v>
      </c>
      <c r="O18" s="33" t="n">
        <v>2680.92</v>
      </c>
      <c r="P18" s="33" t="n">
        <v>357.28</v>
      </c>
      <c r="Q18" s="33" t="n">
        <v>2323.64</v>
      </c>
      <c r="R18" s="33" t="n">
        <v>3865.73</v>
      </c>
      <c r="S18" s="33" t="n">
        <v>515.18</v>
      </c>
      <c r="T18" s="33" t="n">
        <v>3350.55</v>
      </c>
      <c r="U18" s="33" t="n">
        <v>4009.83</v>
      </c>
      <c r="V18" s="33" t="n">
        <v>534.42</v>
      </c>
      <c r="W18" s="33" t="n">
        <v>3475.41</v>
      </c>
      <c r="X18" s="33" t="n">
        <v>3418.78</v>
      </c>
      <c r="Y18" s="33" t="n">
        <v>455.64</v>
      </c>
      <c r="Z18" s="33" t="n">
        <v>2963.14</v>
      </c>
      <c r="AA18" s="33" t="n">
        <v>4246.35</v>
      </c>
      <c r="AB18" s="33" t="n">
        <v>565.95</v>
      </c>
      <c r="AC18" s="33" t="n">
        <v>3680.4</v>
      </c>
      <c r="AD18" s="33" t="n">
        <v>4963.58</v>
      </c>
      <c r="AE18" s="33" t="n">
        <v>661.53</v>
      </c>
      <c r="AF18" s="33" t="n">
        <v>4302.05</v>
      </c>
      <c r="AG18" s="33" t="n">
        <v>2795.71</v>
      </c>
      <c r="AH18" s="33" t="n">
        <v>372.56</v>
      </c>
      <c r="AI18" s="33" t="n">
        <v>2423.15</v>
      </c>
      <c r="AJ18" s="33" t="n">
        <v>6247.04</v>
      </c>
      <c r="AK18" s="33" t="n">
        <v>832.65</v>
      </c>
      <c r="AL18" s="33" t="n">
        <v>5414.39</v>
      </c>
      <c r="AM18" s="29" t="n">
        <f aca="false">C18+F18+I18+L18+O18+R18+U18+X18+AA18+AD18+AG18+AJ18</f>
        <v>126149.26</v>
      </c>
      <c r="AN18" s="29" t="n">
        <f aca="false">D18+G18+J18+M18+P18+S18+V18+Y18+AB18+AE18+AH18+AK18</f>
        <v>16794.4</v>
      </c>
      <c r="AO18" s="29" t="n">
        <f aca="false">AM18-AN18</f>
        <v>109354.86</v>
      </c>
      <c r="AP18" s="31"/>
      <c r="AQ18" s="32"/>
    </row>
    <row r="19" customFormat="false" ht="12.75" hidden="false" customHeight="false" outlineLevel="0" collapsed="false">
      <c r="A19" s="20" t="n">
        <v>7</v>
      </c>
      <c r="B19" s="21" t="s">
        <v>35</v>
      </c>
      <c r="C19" s="33" t="n">
        <v>28152.6</v>
      </c>
      <c r="D19" s="34" t="n">
        <v>3751.27</v>
      </c>
      <c r="E19" s="34" t="n">
        <f aca="false">C19-D19</f>
        <v>24401.33</v>
      </c>
      <c r="F19" s="34" t="n">
        <v>7379.48</v>
      </c>
      <c r="G19" s="34" t="n">
        <v>983.58</v>
      </c>
      <c r="H19" s="35" t="n">
        <v>6395.9</v>
      </c>
      <c r="I19" s="36" t="n">
        <v>5985.23</v>
      </c>
      <c r="J19" s="33" t="n">
        <v>797.72</v>
      </c>
      <c r="K19" s="37" t="n">
        <v>5187.51</v>
      </c>
      <c r="L19" s="33" t="n">
        <v>3990.12</v>
      </c>
      <c r="M19" s="38" t="n">
        <v>531.82</v>
      </c>
      <c r="N19" s="33" t="n">
        <v>3458.3</v>
      </c>
      <c r="O19" s="33" t="n">
        <v>1762.47</v>
      </c>
      <c r="P19" s="33" t="n">
        <v>234.89</v>
      </c>
      <c r="Q19" s="33" t="n">
        <v>1527.58</v>
      </c>
      <c r="R19" s="33" t="n">
        <v>870.27</v>
      </c>
      <c r="S19" s="33" t="n">
        <v>115.96</v>
      </c>
      <c r="T19" s="33" t="n">
        <v>754.31</v>
      </c>
      <c r="U19" s="33" t="n">
        <v>752.75</v>
      </c>
      <c r="V19" s="33" t="n">
        <v>100.31</v>
      </c>
      <c r="W19" s="33" t="n">
        <v>652.44</v>
      </c>
      <c r="X19" s="33" t="n">
        <v>1077</v>
      </c>
      <c r="Y19" s="33" t="n">
        <v>143.54</v>
      </c>
      <c r="Z19" s="33" t="n">
        <v>933.46</v>
      </c>
      <c r="AA19" s="33" t="n">
        <v>1198.9</v>
      </c>
      <c r="AB19" s="33" t="n">
        <v>159.75</v>
      </c>
      <c r="AC19" s="33" t="n">
        <v>1039.15</v>
      </c>
      <c r="AD19" s="33" t="n">
        <v>2671.15</v>
      </c>
      <c r="AE19" s="33" t="n">
        <v>355.99</v>
      </c>
      <c r="AF19" s="33" t="n">
        <v>2315.16</v>
      </c>
      <c r="AG19" s="33" t="n">
        <v>1258.27</v>
      </c>
      <c r="AH19" s="33" t="n">
        <v>167.65</v>
      </c>
      <c r="AI19" s="33" t="n">
        <v>1090.62</v>
      </c>
      <c r="AJ19" s="33" t="n">
        <v>1131.88</v>
      </c>
      <c r="AK19" s="33" t="n">
        <v>150.8</v>
      </c>
      <c r="AL19" s="33" t="n">
        <v>981.08</v>
      </c>
      <c r="AM19" s="29" t="n">
        <f aca="false">C19+F19+I19+L19+O19+R19+U19+X19+AA19+AD19+AG19+AJ19</f>
        <v>56230.12</v>
      </c>
      <c r="AN19" s="29" t="n">
        <f aca="false">D19+G19+J19+M19+P19+S19+V19+Y19+AB19+AE19+AH19+AK19</f>
        <v>7493.28</v>
      </c>
      <c r="AO19" s="29" t="n">
        <f aca="false">AM19-AN19</f>
        <v>48736.84</v>
      </c>
      <c r="AP19" s="31"/>
      <c r="AQ19" s="32"/>
    </row>
    <row r="20" customFormat="false" ht="12.75" hidden="false" customHeight="false" outlineLevel="0" collapsed="false">
      <c r="A20" s="20" t="n">
        <v>8</v>
      </c>
      <c r="B20" s="21" t="s">
        <v>36</v>
      </c>
      <c r="C20" s="33" t="n">
        <v>29713.84</v>
      </c>
      <c r="D20" s="34" t="n">
        <v>3960.74</v>
      </c>
      <c r="E20" s="34" t="n">
        <f aca="false">C20-D20</f>
        <v>25753.1</v>
      </c>
      <c r="F20" s="34" t="n">
        <v>12503.8</v>
      </c>
      <c r="G20" s="34" t="n">
        <v>1666.65</v>
      </c>
      <c r="H20" s="35" t="n">
        <v>10837.15</v>
      </c>
      <c r="I20" s="36" t="n">
        <v>10539.96</v>
      </c>
      <c r="J20" s="33" t="n">
        <v>1404.89</v>
      </c>
      <c r="K20" s="37" t="n">
        <v>9135.07</v>
      </c>
      <c r="L20" s="33" t="n">
        <v>5814.15</v>
      </c>
      <c r="M20" s="38" t="n">
        <v>774.95</v>
      </c>
      <c r="N20" s="33" t="n">
        <v>5039.2</v>
      </c>
      <c r="O20" s="33" t="n">
        <v>2112.74</v>
      </c>
      <c r="P20" s="33" t="n">
        <v>281.57</v>
      </c>
      <c r="Q20" s="33" t="n">
        <v>1831.17</v>
      </c>
      <c r="R20" s="33" t="n">
        <v>2766.34</v>
      </c>
      <c r="S20" s="33" t="n">
        <v>368.69</v>
      </c>
      <c r="T20" s="33" t="n">
        <v>2397.65</v>
      </c>
      <c r="U20" s="33" t="n">
        <v>1850</v>
      </c>
      <c r="V20" s="33" t="n">
        <v>246.55</v>
      </c>
      <c r="W20" s="33" t="n">
        <v>1603.45</v>
      </c>
      <c r="X20" s="33" t="n">
        <v>940.02</v>
      </c>
      <c r="Y20" s="33" t="n">
        <v>125.26</v>
      </c>
      <c r="Z20" s="33" t="n">
        <v>814.76</v>
      </c>
      <c r="AA20" s="33" t="n">
        <v>1758.51</v>
      </c>
      <c r="AB20" s="33" t="n">
        <v>234.38</v>
      </c>
      <c r="AC20" s="33" t="n">
        <v>1524.13</v>
      </c>
      <c r="AD20" s="33" t="n">
        <v>818.75</v>
      </c>
      <c r="AE20" s="33" t="n">
        <v>109.1</v>
      </c>
      <c r="AF20" s="33" t="n">
        <v>709.65</v>
      </c>
      <c r="AG20" s="33" t="n">
        <v>661.47</v>
      </c>
      <c r="AH20" s="33" t="n">
        <v>88.15</v>
      </c>
      <c r="AI20" s="33" t="n">
        <v>573.32</v>
      </c>
      <c r="AJ20" s="33" t="n">
        <v>427.16</v>
      </c>
      <c r="AK20" s="33" t="n">
        <v>56.91</v>
      </c>
      <c r="AL20" s="33" t="n">
        <v>370.25</v>
      </c>
      <c r="AM20" s="29" t="n">
        <f aca="false">C20+F20+I20+L20+O20+R20+U20+X20+AA20+AD20+AG20+AJ20</f>
        <v>69906.74</v>
      </c>
      <c r="AN20" s="29" t="n">
        <f aca="false">D20+G20+J20+M20+P20+S20+V20+Y20+AB20+AE20+AH20+AK20</f>
        <v>9317.84</v>
      </c>
      <c r="AO20" s="29" t="n">
        <f aca="false">AM20-AN20</f>
        <v>60588.9</v>
      </c>
      <c r="AP20" s="31"/>
      <c r="AQ20" s="32"/>
    </row>
    <row r="21" customFormat="false" ht="12.75" hidden="false" customHeight="false" outlineLevel="0" collapsed="false">
      <c r="A21" s="20" t="n">
        <v>9</v>
      </c>
      <c r="B21" s="21" t="s">
        <v>37</v>
      </c>
      <c r="C21" s="33" t="n">
        <v>66285.76</v>
      </c>
      <c r="D21" s="34" t="n">
        <v>8830.31</v>
      </c>
      <c r="E21" s="34" t="n">
        <f aca="false">C21-D21</f>
        <v>57455.45</v>
      </c>
      <c r="F21" s="34" t="n">
        <v>45334.14</v>
      </c>
      <c r="G21" s="34" t="n">
        <v>6042.95</v>
      </c>
      <c r="H21" s="35" t="n">
        <v>39291.19</v>
      </c>
      <c r="I21" s="36" t="n">
        <v>45478.78</v>
      </c>
      <c r="J21" s="33" t="n">
        <v>6062.21</v>
      </c>
      <c r="K21" s="37" t="n">
        <v>39416.57</v>
      </c>
      <c r="L21" s="33" t="n">
        <v>26399.53</v>
      </c>
      <c r="M21" s="38" t="n">
        <v>3518.95</v>
      </c>
      <c r="N21" s="33" t="n">
        <v>22880.58</v>
      </c>
      <c r="O21" s="33" t="n">
        <v>16610.04</v>
      </c>
      <c r="P21" s="33" t="n">
        <v>2213.98</v>
      </c>
      <c r="Q21" s="33" t="n">
        <v>14396.06</v>
      </c>
      <c r="R21" s="33" t="n">
        <v>14233.91</v>
      </c>
      <c r="S21" s="33" t="n">
        <v>1897.27</v>
      </c>
      <c r="T21" s="33" t="n">
        <v>12336.64</v>
      </c>
      <c r="U21" s="33" t="n">
        <v>8776.65</v>
      </c>
      <c r="V21" s="33" t="n">
        <v>1169.85</v>
      </c>
      <c r="W21" s="33" t="n">
        <v>7606.8</v>
      </c>
      <c r="X21" s="33" t="n">
        <v>17621.22</v>
      </c>
      <c r="Y21" s="33" t="n">
        <v>2348.8</v>
      </c>
      <c r="Z21" s="33" t="n">
        <v>15272.42</v>
      </c>
      <c r="AA21" s="33" t="n">
        <v>9096.68</v>
      </c>
      <c r="AB21" s="33" t="n">
        <v>1212.46</v>
      </c>
      <c r="AC21" s="33" t="n">
        <v>7884.22</v>
      </c>
      <c r="AD21" s="33" t="n">
        <v>6444.37</v>
      </c>
      <c r="AE21" s="33" t="n">
        <v>858.91</v>
      </c>
      <c r="AF21" s="33" t="n">
        <v>5585.46</v>
      </c>
      <c r="AG21" s="33" t="n">
        <v>3075.49</v>
      </c>
      <c r="AH21" s="33" t="n">
        <v>409.88</v>
      </c>
      <c r="AI21" s="33" t="n">
        <v>2665.61</v>
      </c>
      <c r="AJ21" s="33" t="n">
        <v>5077.67</v>
      </c>
      <c r="AK21" s="33" t="n">
        <v>676.78</v>
      </c>
      <c r="AL21" s="33" t="n">
        <v>4400.89</v>
      </c>
      <c r="AM21" s="29" t="n">
        <f aca="false">C21+F21+I21+L21+O21+R21+U21+X21+AA21+AD21+AG21+AJ21</f>
        <v>264434.24</v>
      </c>
      <c r="AN21" s="29" t="n">
        <f aca="false">D21+G21+J21+M21+P21+S21+V21+Y21+AB21+AE21+AH21+AK21</f>
        <v>35242.35</v>
      </c>
      <c r="AO21" s="29" t="n">
        <f aca="false">AM21-AN21</f>
        <v>229191.89</v>
      </c>
      <c r="AP21" s="31"/>
      <c r="AQ21" s="32"/>
    </row>
    <row r="22" customFormat="false" ht="12.75" hidden="false" customHeight="false" outlineLevel="0" collapsed="false">
      <c r="A22" s="20" t="n">
        <v>10</v>
      </c>
      <c r="B22" s="21" t="s">
        <v>38</v>
      </c>
      <c r="C22" s="33" t="n">
        <v>18441.89</v>
      </c>
      <c r="D22" s="34" t="n">
        <v>2438</v>
      </c>
      <c r="E22" s="34" t="n">
        <f aca="false">C22-D22</f>
        <v>16003.89</v>
      </c>
      <c r="F22" s="34" t="n">
        <v>10154.57</v>
      </c>
      <c r="G22" s="34" t="n">
        <v>1353.51</v>
      </c>
      <c r="H22" s="35" t="n">
        <v>8801.06</v>
      </c>
      <c r="I22" s="36" t="n">
        <v>13630.86</v>
      </c>
      <c r="J22" s="33" t="n">
        <v>1816.89</v>
      </c>
      <c r="K22" s="37" t="n">
        <v>11813.97</v>
      </c>
      <c r="L22" s="33" t="n">
        <v>7583.87</v>
      </c>
      <c r="M22" s="38" t="n">
        <v>1010.83</v>
      </c>
      <c r="N22" s="33" t="n">
        <v>6573.04</v>
      </c>
      <c r="O22" s="33" t="n">
        <v>4621.96</v>
      </c>
      <c r="P22" s="33" t="n">
        <v>616.05</v>
      </c>
      <c r="Q22" s="33" t="n">
        <v>4005.91</v>
      </c>
      <c r="R22" s="33" t="n">
        <v>1451.57</v>
      </c>
      <c r="S22" s="33" t="n">
        <v>193.45</v>
      </c>
      <c r="T22" s="33" t="n">
        <v>1258.12</v>
      </c>
      <c r="U22" s="33" t="n">
        <v>4228.6</v>
      </c>
      <c r="V22" s="33" t="n">
        <v>563.58</v>
      </c>
      <c r="W22" s="33" t="n">
        <v>3665.02</v>
      </c>
      <c r="X22" s="33" t="n">
        <v>1821.16</v>
      </c>
      <c r="Y22" s="33" t="n">
        <v>242.7</v>
      </c>
      <c r="Z22" s="33" t="n">
        <v>1578.46</v>
      </c>
      <c r="AA22" s="33" t="n">
        <v>3852.55</v>
      </c>
      <c r="AB22" s="33" t="n">
        <v>513.47</v>
      </c>
      <c r="AC22" s="33" t="n">
        <v>3339.08</v>
      </c>
      <c r="AD22" s="33" t="n">
        <v>1797.85</v>
      </c>
      <c r="AE22" s="33" t="n">
        <v>239.58</v>
      </c>
      <c r="AF22" s="33" t="n">
        <v>1558.27</v>
      </c>
      <c r="AG22" s="33" t="n">
        <v>2438.11</v>
      </c>
      <c r="AH22" s="33" t="n">
        <v>324.93</v>
      </c>
      <c r="AI22" s="33" t="n">
        <v>2113.18</v>
      </c>
      <c r="AJ22" s="33" t="n">
        <v>2153.76</v>
      </c>
      <c r="AK22" s="33" t="n">
        <v>287.03</v>
      </c>
      <c r="AL22" s="33" t="n">
        <v>1866.73</v>
      </c>
      <c r="AM22" s="29" t="n">
        <f aca="false">C22+F22+I22+L22+O22+R22+U22+X22+AA22+AD22+AG22+AJ22</f>
        <v>72176.75</v>
      </c>
      <c r="AN22" s="29" t="n">
        <f aca="false">D22+G22+J22+M22+P22+S22+V22+Y22+AB22+AE22+AH22+AK22</f>
        <v>9600.02</v>
      </c>
      <c r="AO22" s="29" t="n">
        <f aca="false">AM22-AN22</f>
        <v>62576.73</v>
      </c>
      <c r="AP22" s="31"/>
      <c r="AQ22" s="32"/>
    </row>
    <row r="23" customFormat="false" ht="12.75" hidden="false" customHeight="false" outlineLevel="0" collapsed="false">
      <c r="A23" s="20" t="n">
        <v>11</v>
      </c>
      <c r="B23" s="21" t="s">
        <v>39</v>
      </c>
      <c r="C23" s="33" t="n">
        <v>191210.57</v>
      </c>
      <c r="D23" s="34" t="n">
        <v>25433.42</v>
      </c>
      <c r="E23" s="34" t="n">
        <f aca="false">C23-D23</f>
        <v>165777.15</v>
      </c>
      <c r="F23" s="34" t="n">
        <v>90843.49</v>
      </c>
      <c r="G23" s="34" t="n">
        <v>12109.31</v>
      </c>
      <c r="H23" s="35" t="n">
        <v>78734.18</v>
      </c>
      <c r="I23" s="36" t="n">
        <v>80500.77</v>
      </c>
      <c r="J23" s="33" t="n">
        <v>10730.64</v>
      </c>
      <c r="K23" s="37" t="n">
        <v>69770.13</v>
      </c>
      <c r="L23" s="33" t="n">
        <v>50153.36</v>
      </c>
      <c r="M23" s="38" t="n">
        <v>6685.33</v>
      </c>
      <c r="N23" s="33" t="n">
        <v>43468.03</v>
      </c>
      <c r="O23" s="33" t="n">
        <v>16897.03</v>
      </c>
      <c r="P23" s="33" t="n">
        <v>2252.26</v>
      </c>
      <c r="Q23" s="33" t="n">
        <v>14644.77</v>
      </c>
      <c r="R23" s="33" t="n">
        <v>18402.23</v>
      </c>
      <c r="S23" s="33" t="n">
        <v>2452.9</v>
      </c>
      <c r="T23" s="33" t="n">
        <v>15949.33</v>
      </c>
      <c r="U23" s="33" t="n">
        <v>19295.04</v>
      </c>
      <c r="V23" s="33" t="n">
        <v>2571.89</v>
      </c>
      <c r="W23" s="33" t="n">
        <v>16723.15</v>
      </c>
      <c r="X23" s="33" t="n">
        <v>17464.97</v>
      </c>
      <c r="Y23" s="33" t="n">
        <v>2327.98</v>
      </c>
      <c r="Z23" s="33" t="n">
        <v>15136.99</v>
      </c>
      <c r="AA23" s="33" t="n">
        <v>16828.81</v>
      </c>
      <c r="AB23" s="33" t="n">
        <v>2243.12</v>
      </c>
      <c r="AC23" s="33" t="n">
        <v>14585.69</v>
      </c>
      <c r="AD23" s="33" t="n">
        <v>11466.96</v>
      </c>
      <c r="AE23" s="33" t="n">
        <v>1528.43</v>
      </c>
      <c r="AF23" s="33" t="n">
        <v>9938.53</v>
      </c>
      <c r="AG23" s="33" t="n">
        <v>6217.07</v>
      </c>
      <c r="AH23" s="33" t="n">
        <v>828.62</v>
      </c>
      <c r="AI23" s="33" t="n">
        <v>5388.45</v>
      </c>
      <c r="AJ23" s="33" t="n">
        <v>11605.77</v>
      </c>
      <c r="AK23" s="33" t="n">
        <v>1546.96</v>
      </c>
      <c r="AL23" s="33" t="n">
        <v>10058.81</v>
      </c>
      <c r="AM23" s="29" t="n">
        <f aca="false">C23+F23+I23+L23+O23+R23+U23+X23+AA23+AD23+AG23+AJ23</f>
        <v>530886.07</v>
      </c>
      <c r="AN23" s="29" t="n">
        <f aca="false">D23+G23+J23+M23+P23+S23+V23+Y23+AB23+AE23+AH23+AK23</f>
        <v>70710.86</v>
      </c>
      <c r="AO23" s="29" t="n">
        <f aca="false">AM23-AN23</f>
        <v>460175.21</v>
      </c>
      <c r="AP23" s="31"/>
      <c r="AQ23" s="32"/>
    </row>
    <row r="24" customFormat="false" ht="12.75" hidden="false" customHeight="false" outlineLevel="0" collapsed="false">
      <c r="A24" s="20" t="n">
        <v>12</v>
      </c>
      <c r="B24" s="21" t="s">
        <v>40</v>
      </c>
      <c r="C24" s="33" t="n">
        <v>59445.67</v>
      </c>
      <c r="D24" s="34" t="n">
        <v>7920.49</v>
      </c>
      <c r="E24" s="34" t="n">
        <f aca="false">C24-D24</f>
        <v>51525.18</v>
      </c>
      <c r="F24" s="34" t="n">
        <v>25127.4</v>
      </c>
      <c r="G24" s="34" t="n">
        <v>3349.36</v>
      </c>
      <c r="H24" s="35" t="n">
        <v>21778.04</v>
      </c>
      <c r="I24" s="36" t="n">
        <v>20624.46</v>
      </c>
      <c r="J24" s="33" t="n">
        <v>2749.14</v>
      </c>
      <c r="K24" s="37" t="n">
        <v>17875.32</v>
      </c>
      <c r="L24" s="33" t="n">
        <v>9234.14</v>
      </c>
      <c r="M24" s="38" t="n">
        <v>1230.79</v>
      </c>
      <c r="N24" s="33" t="n">
        <v>8003.35</v>
      </c>
      <c r="O24" s="33" t="n">
        <v>5035.19</v>
      </c>
      <c r="P24" s="33" t="n">
        <v>671.08</v>
      </c>
      <c r="Q24" s="33" t="n">
        <v>4364.11</v>
      </c>
      <c r="R24" s="33" t="n">
        <v>4911.42</v>
      </c>
      <c r="S24" s="33" t="n">
        <v>654.6</v>
      </c>
      <c r="T24" s="33" t="n">
        <v>4256.82</v>
      </c>
      <c r="U24" s="33" t="n">
        <v>4522.61</v>
      </c>
      <c r="V24" s="33" t="n">
        <v>602.79</v>
      </c>
      <c r="W24" s="33" t="n">
        <v>3919.82</v>
      </c>
      <c r="X24" s="33" t="n">
        <v>778.6</v>
      </c>
      <c r="Y24" s="33" t="n">
        <v>103.73</v>
      </c>
      <c r="Z24" s="33" t="n">
        <v>674.87</v>
      </c>
      <c r="AA24" s="33" t="n">
        <v>733.93</v>
      </c>
      <c r="AB24" s="33" t="n">
        <v>97.77</v>
      </c>
      <c r="AC24" s="33" t="n">
        <v>636.16</v>
      </c>
      <c r="AD24" s="33" t="n">
        <v>1330.41</v>
      </c>
      <c r="AE24" s="33" t="n">
        <v>177.29</v>
      </c>
      <c r="AF24" s="33" t="n">
        <v>1153.12</v>
      </c>
      <c r="AG24" s="33" t="n">
        <v>1339.16</v>
      </c>
      <c r="AH24" s="33" t="n">
        <v>178.47</v>
      </c>
      <c r="AI24" s="33" t="n">
        <v>1160.69</v>
      </c>
      <c r="AJ24" s="33" t="n">
        <v>2648.54</v>
      </c>
      <c r="AK24" s="33" t="n">
        <v>353.01</v>
      </c>
      <c r="AL24" s="33" t="n">
        <v>2295.53</v>
      </c>
      <c r="AM24" s="29" t="n">
        <f aca="false">C24+F24+I24+L24+O24+R24+U24+X24+AA24+AD24+AG24+AJ24</f>
        <v>135731.53</v>
      </c>
      <c r="AN24" s="29" t="n">
        <f aca="false">D24+G24+J24+M24+P24+S24+V24+Y24+AB24+AE24+AH24+AK24</f>
        <v>18088.52</v>
      </c>
      <c r="AO24" s="29" t="n">
        <f aca="false">AM24-AN24</f>
        <v>117643.01</v>
      </c>
      <c r="AP24" s="31"/>
      <c r="AQ24" s="32"/>
    </row>
    <row r="25" customFormat="false" ht="12.75" hidden="false" customHeight="false" outlineLevel="0" collapsed="false">
      <c r="A25" s="20" t="n">
        <v>13</v>
      </c>
      <c r="B25" s="21" t="s">
        <v>41</v>
      </c>
      <c r="C25" s="33" t="n">
        <v>21334.4</v>
      </c>
      <c r="D25" s="34" t="n">
        <v>2843.76</v>
      </c>
      <c r="E25" s="34" t="n">
        <f aca="false">C25-D25</f>
        <v>18490.64</v>
      </c>
      <c r="F25" s="34" t="n">
        <v>4061.64</v>
      </c>
      <c r="G25" s="34" t="n">
        <v>541.35</v>
      </c>
      <c r="H25" s="35" t="n">
        <v>3520.29</v>
      </c>
      <c r="I25" s="36" t="n">
        <v>4085.1</v>
      </c>
      <c r="J25" s="33" t="n">
        <v>544.45</v>
      </c>
      <c r="K25" s="37" t="n">
        <v>3540.65</v>
      </c>
      <c r="L25" s="33" t="n">
        <v>2440.24</v>
      </c>
      <c r="M25" s="38" t="n">
        <v>325.21</v>
      </c>
      <c r="N25" s="33" t="n">
        <v>2115.03</v>
      </c>
      <c r="O25" s="33" t="n">
        <v>1755.65</v>
      </c>
      <c r="P25" s="33" t="n">
        <v>233.98</v>
      </c>
      <c r="Q25" s="33" t="n">
        <v>1521.67</v>
      </c>
      <c r="R25" s="33" t="n">
        <v>1010.76</v>
      </c>
      <c r="S25" s="33" t="n">
        <v>134.72</v>
      </c>
      <c r="T25" s="33" t="n">
        <v>876.04</v>
      </c>
      <c r="U25" s="33" t="n">
        <v>2081.56</v>
      </c>
      <c r="V25" s="33" t="n">
        <v>277.43</v>
      </c>
      <c r="W25" s="33" t="n">
        <v>1804.13</v>
      </c>
      <c r="X25" s="33" t="n">
        <v>699.38</v>
      </c>
      <c r="Y25" s="33" t="n">
        <v>93.2</v>
      </c>
      <c r="Z25" s="33" t="n">
        <v>606.18</v>
      </c>
      <c r="AA25" s="33" t="n">
        <v>2693.75</v>
      </c>
      <c r="AB25" s="33" t="n">
        <v>359.04</v>
      </c>
      <c r="AC25" s="33" t="n">
        <v>2334.71</v>
      </c>
      <c r="AD25" s="33" t="n">
        <v>774.74</v>
      </c>
      <c r="AE25" s="33" t="n">
        <v>103.25</v>
      </c>
      <c r="AF25" s="33" t="n">
        <v>671.49</v>
      </c>
      <c r="AG25" s="33" t="n">
        <v>1078.58</v>
      </c>
      <c r="AH25" s="33" t="n">
        <v>143.75</v>
      </c>
      <c r="AI25" s="33" t="n">
        <v>934.83</v>
      </c>
      <c r="AJ25" s="33" t="n">
        <v>1351.77</v>
      </c>
      <c r="AK25" s="33" t="n">
        <v>180.15</v>
      </c>
      <c r="AL25" s="33" t="n">
        <v>1171.62</v>
      </c>
      <c r="AM25" s="29" t="n">
        <f aca="false">C25+F25+I25+L25+O25+R25+U25+X25+AA25+AD25+AG25+AJ25</f>
        <v>43367.57</v>
      </c>
      <c r="AN25" s="29" t="n">
        <f aca="false">D25+G25+J25+M25+P25+S25+V25+Y25+AB25+AE25+AH25+AK25</f>
        <v>5780.29</v>
      </c>
      <c r="AO25" s="29" t="n">
        <f aca="false">AM25-AN25</f>
        <v>37587.28</v>
      </c>
      <c r="AP25" s="31"/>
      <c r="AQ25" s="32"/>
    </row>
    <row r="26" customFormat="false" ht="12.75" hidden="false" customHeight="false" outlineLevel="0" collapsed="false">
      <c r="A26" s="20" t="n">
        <v>14</v>
      </c>
      <c r="B26" s="21" t="s">
        <v>42</v>
      </c>
      <c r="C26" s="33" t="n">
        <v>32847.87</v>
      </c>
      <c r="D26" s="34" t="n">
        <v>4378.49</v>
      </c>
      <c r="E26" s="34" t="n">
        <f aca="false">C26-D26</f>
        <v>28469.38</v>
      </c>
      <c r="F26" s="34" t="n">
        <v>9120.31</v>
      </c>
      <c r="G26" s="34" t="n">
        <v>1215.65</v>
      </c>
      <c r="H26" s="35" t="n">
        <v>7904.66</v>
      </c>
      <c r="I26" s="36" t="n">
        <v>6736.56</v>
      </c>
      <c r="J26" s="33" t="n">
        <v>897.89</v>
      </c>
      <c r="K26" s="37" t="n">
        <v>5838.67</v>
      </c>
      <c r="L26" s="33" t="n">
        <v>4174.98</v>
      </c>
      <c r="M26" s="38" t="n">
        <v>556.43</v>
      </c>
      <c r="N26" s="33" t="n">
        <v>3618.55</v>
      </c>
      <c r="O26" s="33" t="n">
        <v>1558.07</v>
      </c>
      <c r="P26" s="33" t="n">
        <v>207.64</v>
      </c>
      <c r="Q26" s="33" t="n">
        <v>1350.43</v>
      </c>
      <c r="R26" s="33" t="n">
        <v>765.4</v>
      </c>
      <c r="S26" s="33" t="n">
        <v>102</v>
      </c>
      <c r="T26" s="33" t="n">
        <v>663.4</v>
      </c>
      <c r="U26" s="33" t="n">
        <v>373.21</v>
      </c>
      <c r="V26" s="33" t="n">
        <v>49.72</v>
      </c>
      <c r="W26" s="33" t="n">
        <v>323.49</v>
      </c>
      <c r="X26" s="33" t="n">
        <v>2679.1</v>
      </c>
      <c r="Y26" s="33" t="n">
        <v>357.05</v>
      </c>
      <c r="Z26" s="33" t="n">
        <v>2322.05</v>
      </c>
      <c r="AA26" s="33" t="n">
        <v>833.86</v>
      </c>
      <c r="AB26" s="33" t="n">
        <v>111.13</v>
      </c>
      <c r="AC26" s="33" t="n">
        <v>722.73</v>
      </c>
      <c r="AD26" s="33" t="n">
        <v>978</v>
      </c>
      <c r="AE26" s="33" t="n">
        <v>130.33</v>
      </c>
      <c r="AF26" s="33" t="n">
        <v>847.67</v>
      </c>
      <c r="AG26" s="33" t="n">
        <v>939.61</v>
      </c>
      <c r="AH26" s="33" t="n">
        <v>125.21</v>
      </c>
      <c r="AI26" s="33" t="n">
        <v>814.4</v>
      </c>
      <c r="AJ26" s="33" t="n">
        <v>648.92</v>
      </c>
      <c r="AK26" s="33" t="n">
        <v>86.48</v>
      </c>
      <c r="AL26" s="33" t="n">
        <v>562.44</v>
      </c>
      <c r="AM26" s="29" t="n">
        <f aca="false">C26+F26+I26+L26+O26+R26+U26+X26+AA26+AD26+AG26+AJ26</f>
        <v>61655.89</v>
      </c>
      <c r="AN26" s="29" t="n">
        <f aca="false">D26+G26+J26+M26+P26+S26+V26+Y26+AB26+AE26+AH26+AK26</f>
        <v>8218.02</v>
      </c>
      <c r="AO26" s="29" t="n">
        <f aca="false">AM26-AN26</f>
        <v>53437.87</v>
      </c>
      <c r="AP26" s="31"/>
      <c r="AQ26" s="32"/>
    </row>
    <row r="27" customFormat="false" ht="12.75" hidden="false" customHeight="false" outlineLevel="0" collapsed="false">
      <c r="A27" s="20" t="n">
        <v>15</v>
      </c>
      <c r="B27" s="21" t="s">
        <v>43</v>
      </c>
      <c r="C27" s="33" t="n">
        <v>926359.32</v>
      </c>
      <c r="D27" s="34" t="n">
        <v>123306.92</v>
      </c>
      <c r="E27" s="34" t="n">
        <f aca="false">C27-D27</f>
        <v>803052.4</v>
      </c>
      <c r="F27" s="34" t="n">
        <v>477283.85</v>
      </c>
      <c r="G27" s="34" t="n">
        <v>63621.84</v>
      </c>
      <c r="H27" s="35" t="n">
        <v>413662.01</v>
      </c>
      <c r="I27" s="36" t="n">
        <v>474872.11</v>
      </c>
      <c r="J27" s="33" t="n">
        <v>63300.33</v>
      </c>
      <c r="K27" s="37" t="n">
        <v>411571.78</v>
      </c>
      <c r="L27" s="33" t="n">
        <v>241921.6</v>
      </c>
      <c r="M27" s="38" t="n">
        <v>32248</v>
      </c>
      <c r="N27" s="33" t="n">
        <v>209673.6</v>
      </c>
      <c r="O27" s="33" t="n">
        <v>121313.74</v>
      </c>
      <c r="P27" s="33" t="n">
        <v>16171</v>
      </c>
      <c r="Q27" s="33" t="n">
        <v>105142.74</v>
      </c>
      <c r="R27" s="33" t="n">
        <v>115814.14</v>
      </c>
      <c r="S27" s="33" t="n">
        <v>15437.92</v>
      </c>
      <c r="T27" s="33" t="n">
        <v>100376.22</v>
      </c>
      <c r="U27" s="33" t="n">
        <v>116476.84</v>
      </c>
      <c r="V27" s="33" t="n">
        <v>15526.22</v>
      </c>
      <c r="W27" s="33" t="n">
        <v>100950.62</v>
      </c>
      <c r="X27" s="33" t="n">
        <v>104181.58</v>
      </c>
      <c r="Y27" s="33" t="n">
        <v>13887.29</v>
      </c>
      <c r="Z27" s="33" t="n">
        <v>90294.29</v>
      </c>
      <c r="AA27" s="33" t="n">
        <v>74436.81</v>
      </c>
      <c r="AB27" s="33" t="n">
        <v>9922.3</v>
      </c>
      <c r="AC27" s="33" t="n">
        <v>64514.51</v>
      </c>
      <c r="AD27" s="33" t="n">
        <v>54955.52</v>
      </c>
      <c r="AE27" s="33" t="n">
        <v>7325.44</v>
      </c>
      <c r="AF27" s="33" t="n">
        <v>47630.08</v>
      </c>
      <c r="AG27" s="33" t="n">
        <v>56449.48</v>
      </c>
      <c r="AH27" s="33" t="n">
        <v>7524.62</v>
      </c>
      <c r="AI27" s="33" t="n">
        <v>48924.86</v>
      </c>
      <c r="AJ27" s="33" t="n">
        <v>56154.35</v>
      </c>
      <c r="AK27" s="33" t="n">
        <v>7485.27</v>
      </c>
      <c r="AL27" s="33" t="n">
        <v>48669.08</v>
      </c>
      <c r="AM27" s="29" t="n">
        <f aca="false">C27+F27+I27+L27+O27+R27+U27+X27+AA27+AD27+AG27+AJ27</f>
        <v>2820219.34</v>
      </c>
      <c r="AN27" s="29" t="n">
        <f aca="false">D27+G27+J27+M27+P27+S27+V27+Y27+AB27+AE27+AH27+AK27</f>
        <v>375757.15</v>
      </c>
      <c r="AO27" s="29" t="n">
        <f aca="false">AM27-AN27</f>
        <v>2444462.19</v>
      </c>
      <c r="AP27" s="31"/>
      <c r="AQ27" s="32"/>
    </row>
    <row r="28" customFormat="false" ht="12.75" hidden="false" customHeight="false" outlineLevel="0" collapsed="false">
      <c r="A28" s="20" t="n">
        <v>16</v>
      </c>
      <c r="B28" s="21" t="s">
        <v>44</v>
      </c>
      <c r="C28" s="33" t="n">
        <v>1619195.96</v>
      </c>
      <c r="D28" s="34" t="n">
        <v>215558.12</v>
      </c>
      <c r="E28" s="34" t="n">
        <f aca="false">C28-D28</f>
        <v>1403637.84</v>
      </c>
      <c r="F28" s="34" t="n">
        <v>690887.91</v>
      </c>
      <c r="G28" s="34" t="n">
        <v>92095.22</v>
      </c>
      <c r="H28" s="35" t="n">
        <v>598792.69</v>
      </c>
      <c r="I28" s="36" t="n">
        <v>632978.16</v>
      </c>
      <c r="J28" s="33" t="n">
        <v>84375.87</v>
      </c>
      <c r="K28" s="37" t="n">
        <v>548602.29</v>
      </c>
      <c r="L28" s="33" t="n">
        <v>361050.35</v>
      </c>
      <c r="M28" s="38" t="n">
        <v>48127.88</v>
      </c>
      <c r="N28" s="33" t="n">
        <v>312922.47</v>
      </c>
      <c r="O28" s="33" t="n">
        <v>155437.71</v>
      </c>
      <c r="P28" s="33" t="n">
        <v>20719.73</v>
      </c>
      <c r="Q28" s="33" t="n">
        <v>134717.98</v>
      </c>
      <c r="R28" s="33" t="n">
        <v>132777.63</v>
      </c>
      <c r="S28" s="33" t="n">
        <v>17699.12</v>
      </c>
      <c r="T28" s="33" t="n">
        <v>115078.51</v>
      </c>
      <c r="U28" s="33" t="n">
        <v>121458.12</v>
      </c>
      <c r="V28" s="33" t="n">
        <v>16190.22</v>
      </c>
      <c r="W28" s="33" t="n">
        <v>105267.9</v>
      </c>
      <c r="X28" s="33" t="n">
        <v>129730</v>
      </c>
      <c r="Y28" s="33" t="n">
        <v>17292.89</v>
      </c>
      <c r="Z28" s="33" t="n">
        <v>112437.11</v>
      </c>
      <c r="AA28" s="33" t="n">
        <v>85565.49</v>
      </c>
      <c r="AB28" s="33" t="n">
        <v>11405.73</v>
      </c>
      <c r="AC28" s="33" t="n">
        <v>74159.76</v>
      </c>
      <c r="AD28" s="33" t="n">
        <v>69238.05</v>
      </c>
      <c r="AE28" s="33" t="n">
        <v>9229.29</v>
      </c>
      <c r="AF28" s="33" t="n">
        <v>60008.76</v>
      </c>
      <c r="AG28" s="33" t="n">
        <v>54092.49</v>
      </c>
      <c r="AH28" s="33" t="n">
        <v>7210.41</v>
      </c>
      <c r="AI28" s="33" t="n">
        <v>46882.08</v>
      </c>
      <c r="AJ28" s="33" t="n">
        <v>59773.91</v>
      </c>
      <c r="AK28" s="33" t="n">
        <v>7967.75</v>
      </c>
      <c r="AL28" s="33" t="n">
        <v>51806.16</v>
      </c>
      <c r="AM28" s="29" t="n">
        <f aca="false">C28+F28+I28+L28+O28+R28+U28+X28+AA28+AD28+AG28+AJ28</f>
        <v>4112185.78</v>
      </c>
      <c r="AN28" s="29" t="n">
        <f aca="false">D28+G28+J28+M28+P28+S28+V28+Y28+AB28+AE28+AH28+AK28</f>
        <v>547872.23</v>
      </c>
      <c r="AO28" s="29" t="n">
        <f aca="false">AM28-AN28</f>
        <v>3564313.55</v>
      </c>
      <c r="AP28" s="31"/>
      <c r="AQ28" s="32"/>
    </row>
    <row r="29" customFormat="false" ht="12.75" hidden="false" customHeight="false" outlineLevel="0" collapsed="false">
      <c r="A29" s="20" t="n">
        <v>724</v>
      </c>
      <c r="B29" s="21" t="s">
        <v>45</v>
      </c>
      <c r="C29" s="33" t="n">
        <v>60462.8</v>
      </c>
      <c r="D29" s="34" t="n">
        <v>8041.4</v>
      </c>
      <c r="E29" s="34" t="n">
        <f aca="false">C29-D29</f>
        <v>52421.4</v>
      </c>
      <c r="F29" s="34" t="n">
        <v>19920.46</v>
      </c>
      <c r="G29" s="34" t="n">
        <v>2655.29</v>
      </c>
      <c r="H29" s="35" t="n">
        <v>17265.17</v>
      </c>
      <c r="I29" s="36" t="n">
        <v>17738.3</v>
      </c>
      <c r="J29" s="33" t="n">
        <v>2364.39</v>
      </c>
      <c r="K29" s="37" t="n">
        <v>15373.91</v>
      </c>
      <c r="L29" s="33" t="n">
        <v>8349.61</v>
      </c>
      <c r="M29" s="38" t="n">
        <v>1112.91</v>
      </c>
      <c r="N29" s="33" t="n">
        <v>7236.7</v>
      </c>
      <c r="O29" s="33" t="n">
        <v>3302.89</v>
      </c>
      <c r="P29" s="33" t="n">
        <v>440.19</v>
      </c>
      <c r="Q29" s="33" t="n">
        <v>2862.7</v>
      </c>
      <c r="R29" s="33" t="n">
        <v>3046.58</v>
      </c>
      <c r="S29" s="33" t="n">
        <v>406.02</v>
      </c>
      <c r="T29" s="33" t="n">
        <v>2640.56</v>
      </c>
      <c r="U29" s="33" t="n">
        <v>5356.87</v>
      </c>
      <c r="V29" s="33" t="n">
        <v>713.98</v>
      </c>
      <c r="W29" s="33" t="n">
        <v>4642.89</v>
      </c>
      <c r="X29" s="33" t="n">
        <v>3322.11</v>
      </c>
      <c r="Y29" s="33" t="n">
        <v>442.77</v>
      </c>
      <c r="Z29" s="33" t="n">
        <v>2879.34</v>
      </c>
      <c r="AA29" s="33" t="n">
        <v>1549.2</v>
      </c>
      <c r="AB29" s="33" t="n">
        <v>206.47</v>
      </c>
      <c r="AC29" s="33" t="n">
        <v>1342.73</v>
      </c>
      <c r="AD29" s="33" t="n">
        <v>1193.62</v>
      </c>
      <c r="AE29" s="33" t="n">
        <v>159.04</v>
      </c>
      <c r="AF29" s="33" t="n">
        <v>1034.58</v>
      </c>
      <c r="AG29" s="33" t="n">
        <v>645.33</v>
      </c>
      <c r="AH29" s="33" t="n">
        <v>85.97</v>
      </c>
      <c r="AI29" s="33" t="n">
        <v>559.36</v>
      </c>
      <c r="AJ29" s="33" t="n">
        <v>1301.76</v>
      </c>
      <c r="AK29" s="33" t="n">
        <v>173.45</v>
      </c>
      <c r="AL29" s="33" t="n">
        <v>1128.31</v>
      </c>
      <c r="AM29" s="29" t="n">
        <f aca="false">C29+F29+I29+L29+O29+R29+U29+X29+AA29+AD29+AG29+AJ29</f>
        <v>126189.53</v>
      </c>
      <c r="AN29" s="29" t="n">
        <f aca="false">D29+G29+J29+M29+P29+S29+V29+Y29+AB29+AE29+AH29+AK29</f>
        <v>16801.88</v>
      </c>
      <c r="AO29" s="29" t="n">
        <f aca="false">AM29-AN29</f>
        <v>109387.65</v>
      </c>
      <c r="AP29" s="31"/>
      <c r="AQ29" s="32"/>
    </row>
    <row r="30" customFormat="false" ht="12.75" hidden="false" customHeight="false" outlineLevel="0" collapsed="false">
      <c r="A30" s="20" t="n">
        <v>17</v>
      </c>
      <c r="B30" s="21" t="s">
        <v>46</v>
      </c>
      <c r="C30" s="33" t="n">
        <v>182035.66</v>
      </c>
      <c r="D30" s="34" t="n">
        <v>24161.47</v>
      </c>
      <c r="E30" s="34" t="n">
        <f aca="false">C30-D30</f>
        <v>157874.19</v>
      </c>
      <c r="F30" s="34" t="n">
        <v>129978.29</v>
      </c>
      <c r="G30" s="34" t="n">
        <v>17325.99</v>
      </c>
      <c r="H30" s="35" t="n">
        <v>112652.3</v>
      </c>
      <c r="I30" s="36" t="n">
        <v>122896.08</v>
      </c>
      <c r="J30" s="33" t="n">
        <v>16381.91</v>
      </c>
      <c r="K30" s="37" t="n">
        <v>106514.17</v>
      </c>
      <c r="L30" s="33" t="n">
        <v>77301.34</v>
      </c>
      <c r="M30" s="38" t="n">
        <v>10304.12</v>
      </c>
      <c r="N30" s="33" t="n">
        <v>66997.22</v>
      </c>
      <c r="O30" s="33" t="n">
        <v>35342.78</v>
      </c>
      <c r="P30" s="33" t="n">
        <v>4711.06</v>
      </c>
      <c r="Q30" s="33" t="n">
        <v>30631.72</v>
      </c>
      <c r="R30" s="33" t="n">
        <v>32482.53</v>
      </c>
      <c r="S30" s="33" t="n">
        <v>4329.79</v>
      </c>
      <c r="T30" s="33" t="n">
        <v>28152.74</v>
      </c>
      <c r="U30" s="33" t="n">
        <v>27926.31</v>
      </c>
      <c r="V30" s="33" t="n">
        <v>3722.47</v>
      </c>
      <c r="W30" s="33" t="n">
        <v>24203.84</v>
      </c>
      <c r="X30" s="33" t="n">
        <v>24651.14</v>
      </c>
      <c r="Y30" s="33" t="n">
        <v>3285.88</v>
      </c>
      <c r="Z30" s="33" t="n">
        <v>21365.26</v>
      </c>
      <c r="AA30" s="33" t="n">
        <v>17091.45</v>
      </c>
      <c r="AB30" s="33" t="n">
        <v>2278.15</v>
      </c>
      <c r="AC30" s="33" t="n">
        <v>14813.3</v>
      </c>
      <c r="AD30" s="33" t="n">
        <v>24141.07</v>
      </c>
      <c r="AE30" s="33" t="n">
        <v>3217.89</v>
      </c>
      <c r="AF30" s="33" t="n">
        <v>20923.18</v>
      </c>
      <c r="AG30" s="33" t="n">
        <v>17303.11</v>
      </c>
      <c r="AH30" s="33" t="n">
        <v>2306.4</v>
      </c>
      <c r="AI30" s="33" t="n">
        <v>14996.71</v>
      </c>
      <c r="AJ30" s="33" t="n">
        <v>14728.05</v>
      </c>
      <c r="AK30" s="33" t="n">
        <v>1963.14</v>
      </c>
      <c r="AL30" s="33" t="n">
        <v>12764.91</v>
      </c>
      <c r="AM30" s="29" t="n">
        <f aca="false">C30+F30+I30+L30+O30+R30+U30+X30+AA30+AD30+AG30+AJ30</f>
        <v>705877.81</v>
      </c>
      <c r="AN30" s="29" t="n">
        <f aca="false">D30+G30+J30+M30+P30+S30+V30+Y30+AB30+AE30+AH30+AK30</f>
        <v>93988.27</v>
      </c>
      <c r="AO30" s="29" t="n">
        <f aca="false">AM30-AN30</f>
        <v>611889.54</v>
      </c>
      <c r="AP30" s="31"/>
      <c r="AQ30" s="32"/>
    </row>
    <row r="31" customFormat="false" ht="12.75" hidden="false" customHeight="false" outlineLevel="0" collapsed="false">
      <c r="A31" s="20" t="n">
        <v>18</v>
      </c>
      <c r="B31" s="21" t="s">
        <v>47</v>
      </c>
      <c r="C31" s="33" t="n">
        <v>37886.36</v>
      </c>
      <c r="D31" s="34" t="n">
        <v>5050.15</v>
      </c>
      <c r="E31" s="34" t="n">
        <f aca="false">C31-D31</f>
        <v>32836.21</v>
      </c>
      <c r="F31" s="34" t="n">
        <v>17630.81</v>
      </c>
      <c r="G31" s="34" t="n">
        <v>2350.07</v>
      </c>
      <c r="H31" s="35" t="n">
        <v>15280.74</v>
      </c>
      <c r="I31" s="36" t="n">
        <v>12102.45</v>
      </c>
      <c r="J31" s="33" t="n">
        <v>1613.13</v>
      </c>
      <c r="K31" s="37" t="n">
        <v>10489.32</v>
      </c>
      <c r="L31" s="33" t="n">
        <v>10470.24</v>
      </c>
      <c r="M31" s="38" t="n">
        <v>1395.58</v>
      </c>
      <c r="N31" s="33" t="n">
        <v>9074.66</v>
      </c>
      <c r="O31" s="33" t="n">
        <v>6506.33</v>
      </c>
      <c r="P31" s="33" t="n">
        <v>867.24</v>
      </c>
      <c r="Q31" s="33" t="n">
        <v>5639.09</v>
      </c>
      <c r="R31" s="33" t="n">
        <v>1221.33</v>
      </c>
      <c r="S31" s="33" t="n">
        <v>162.75</v>
      </c>
      <c r="T31" s="33" t="n">
        <v>1058.58</v>
      </c>
      <c r="U31" s="33" t="n">
        <v>2848.89</v>
      </c>
      <c r="V31" s="33" t="n">
        <v>379.66</v>
      </c>
      <c r="W31" s="33" t="n">
        <v>2469.23</v>
      </c>
      <c r="X31" s="33" t="n">
        <v>1331.27</v>
      </c>
      <c r="Y31" s="33" t="n">
        <v>177.42</v>
      </c>
      <c r="Z31" s="33" t="n">
        <v>1153.85</v>
      </c>
      <c r="AA31" s="33" t="n">
        <v>291.63</v>
      </c>
      <c r="AB31" s="33" t="n">
        <v>38.85</v>
      </c>
      <c r="AC31" s="33" t="n">
        <v>252.78</v>
      </c>
      <c r="AD31" s="33" t="n">
        <v>1992.57</v>
      </c>
      <c r="AE31" s="33" t="n">
        <v>265.56</v>
      </c>
      <c r="AF31" s="33" t="n">
        <v>1727.01</v>
      </c>
      <c r="AG31" s="33" t="n">
        <v>1165.97</v>
      </c>
      <c r="AH31" s="33" t="n">
        <v>155.37</v>
      </c>
      <c r="AI31" s="33" t="n">
        <v>1010.6</v>
      </c>
      <c r="AJ31" s="33" t="n">
        <v>520.13</v>
      </c>
      <c r="AK31" s="33" t="n">
        <v>69.3</v>
      </c>
      <c r="AL31" s="33" t="n">
        <v>450.83</v>
      </c>
      <c r="AM31" s="29" t="n">
        <f aca="false">C31+F31+I31+L31+O31+R31+U31+X31+AA31+AD31+AG31+AJ31</f>
        <v>93967.98</v>
      </c>
      <c r="AN31" s="29" t="n">
        <f aca="false">D31+G31+J31+M31+P31+S31+V31+Y31+AB31+AE31+AH31+AK31</f>
        <v>12525.08</v>
      </c>
      <c r="AO31" s="29" t="n">
        <f aca="false">AM31-AN31</f>
        <v>81442.9</v>
      </c>
      <c r="AP31" s="31"/>
      <c r="AQ31" s="32"/>
    </row>
    <row r="32" customFormat="false" ht="12.75" hidden="false" customHeight="false" outlineLevel="0" collapsed="false">
      <c r="A32" s="20" t="n">
        <v>19</v>
      </c>
      <c r="B32" s="21" t="s">
        <v>48</v>
      </c>
      <c r="C32" s="33" t="n">
        <v>291659.96</v>
      </c>
      <c r="D32" s="34" t="n">
        <v>38874.65</v>
      </c>
      <c r="E32" s="34" t="n">
        <f aca="false">C32-D32</f>
        <v>252785.31</v>
      </c>
      <c r="F32" s="34" t="n">
        <v>98522.98</v>
      </c>
      <c r="G32" s="34" t="n">
        <v>13133.02</v>
      </c>
      <c r="H32" s="35" t="n">
        <v>85389.96</v>
      </c>
      <c r="I32" s="36" t="n">
        <v>85342.8</v>
      </c>
      <c r="J32" s="33" t="n">
        <v>11376.1</v>
      </c>
      <c r="K32" s="37" t="n">
        <v>73966.7</v>
      </c>
      <c r="L32" s="33" t="n">
        <v>52041.46</v>
      </c>
      <c r="M32" s="38" t="n">
        <v>6937.01</v>
      </c>
      <c r="N32" s="33" t="n">
        <v>45104.45</v>
      </c>
      <c r="O32" s="33" t="n">
        <v>18378.49</v>
      </c>
      <c r="P32" s="33" t="n">
        <v>2449.71</v>
      </c>
      <c r="Q32" s="33" t="n">
        <v>15928.78</v>
      </c>
      <c r="R32" s="33" t="n">
        <v>18086.47</v>
      </c>
      <c r="S32" s="33" t="n">
        <v>2410.8</v>
      </c>
      <c r="T32" s="33" t="n">
        <v>15675.67</v>
      </c>
      <c r="U32" s="33" t="n">
        <v>17477.49</v>
      </c>
      <c r="V32" s="33" t="n">
        <v>2329.63</v>
      </c>
      <c r="W32" s="33" t="n">
        <v>15147.86</v>
      </c>
      <c r="X32" s="33" t="n">
        <v>10206.22</v>
      </c>
      <c r="Y32" s="33" t="n">
        <v>1360.38</v>
      </c>
      <c r="Z32" s="33" t="n">
        <v>8845.84</v>
      </c>
      <c r="AA32" s="33" t="n">
        <v>14872.78</v>
      </c>
      <c r="AB32" s="33" t="n">
        <v>1982.4</v>
      </c>
      <c r="AC32" s="33" t="n">
        <v>12890.38</v>
      </c>
      <c r="AD32" s="33" t="n">
        <v>10030.21</v>
      </c>
      <c r="AE32" s="33" t="n">
        <v>1336.9</v>
      </c>
      <c r="AF32" s="33" t="n">
        <v>8693.31</v>
      </c>
      <c r="AG32" s="33" t="n">
        <v>7745.89</v>
      </c>
      <c r="AH32" s="33" t="n">
        <v>1032.4</v>
      </c>
      <c r="AI32" s="33" t="n">
        <v>6713.49</v>
      </c>
      <c r="AJ32" s="33" t="n">
        <v>7179.25</v>
      </c>
      <c r="AK32" s="33" t="n">
        <v>956.9</v>
      </c>
      <c r="AL32" s="33" t="n">
        <v>6222.35</v>
      </c>
      <c r="AM32" s="29" t="n">
        <f aca="false">C32+F32+I32+L32+O32+R32+U32+X32+AA32+AD32+AG32+AJ32</f>
        <v>631544</v>
      </c>
      <c r="AN32" s="29" t="n">
        <f aca="false">D32+G32+J32+M32+P32+S32+V32+Y32+AB32+AE32+AH32+AK32</f>
        <v>84179.9</v>
      </c>
      <c r="AO32" s="29" t="n">
        <f aca="false">AM32-AN32</f>
        <v>547364.1</v>
      </c>
      <c r="AP32" s="31"/>
      <c r="AQ32" s="32"/>
    </row>
    <row r="33" customFormat="false" ht="12.75" hidden="false" customHeight="false" outlineLevel="0" collapsed="false">
      <c r="A33" s="20" t="n">
        <v>20</v>
      </c>
      <c r="B33" s="21" t="s">
        <v>49</v>
      </c>
      <c r="C33" s="33" t="n">
        <v>183693.32</v>
      </c>
      <c r="D33" s="34" t="n">
        <v>24486.19</v>
      </c>
      <c r="E33" s="34" t="n">
        <f aca="false">C33-D33</f>
        <v>159207.13</v>
      </c>
      <c r="F33" s="34" t="n">
        <v>50844.05</v>
      </c>
      <c r="G33" s="34" t="n">
        <v>6777.4</v>
      </c>
      <c r="H33" s="35" t="n">
        <v>44066.65</v>
      </c>
      <c r="I33" s="36" t="n">
        <v>44957.65</v>
      </c>
      <c r="J33" s="33" t="n">
        <v>5992.76</v>
      </c>
      <c r="K33" s="37" t="n">
        <v>38964.89</v>
      </c>
      <c r="L33" s="33" t="n">
        <v>25882.36</v>
      </c>
      <c r="M33" s="38" t="n">
        <v>3450</v>
      </c>
      <c r="N33" s="33" t="n">
        <v>22432.36</v>
      </c>
      <c r="O33" s="33" t="n">
        <v>7637.83</v>
      </c>
      <c r="P33" s="33" t="n">
        <v>1018.01</v>
      </c>
      <c r="Q33" s="33" t="n">
        <v>6619.82</v>
      </c>
      <c r="R33" s="33" t="n">
        <v>8825.89</v>
      </c>
      <c r="S33" s="33" t="n">
        <v>1176.38</v>
      </c>
      <c r="T33" s="33" t="n">
        <v>7649.51</v>
      </c>
      <c r="U33" s="33" t="n">
        <v>8017.01</v>
      </c>
      <c r="V33" s="33" t="n">
        <v>1068.53</v>
      </c>
      <c r="W33" s="33" t="n">
        <v>6948.48</v>
      </c>
      <c r="X33" s="33" t="n">
        <v>4601.92</v>
      </c>
      <c r="Y33" s="33" t="n">
        <v>613.35</v>
      </c>
      <c r="Z33" s="33" t="n">
        <v>3988.57</v>
      </c>
      <c r="AA33" s="33" t="n">
        <v>6583.91</v>
      </c>
      <c r="AB33" s="33" t="n">
        <v>877.51</v>
      </c>
      <c r="AC33" s="33" t="n">
        <v>5706.4</v>
      </c>
      <c r="AD33" s="33" t="n">
        <v>4264.7</v>
      </c>
      <c r="AE33" s="33" t="n">
        <v>568.36</v>
      </c>
      <c r="AF33" s="33" t="n">
        <v>3696.34</v>
      </c>
      <c r="AG33" s="33" t="n">
        <v>3304.37</v>
      </c>
      <c r="AH33" s="33" t="n">
        <v>440.35</v>
      </c>
      <c r="AI33" s="33" t="n">
        <v>2864.02</v>
      </c>
      <c r="AJ33" s="33" t="n">
        <v>4606.54</v>
      </c>
      <c r="AK33" s="33" t="n">
        <v>613.95</v>
      </c>
      <c r="AL33" s="33" t="n">
        <v>3992.59</v>
      </c>
      <c r="AM33" s="29" t="n">
        <f aca="false">C33+F33+I33+L33+O33+R33+U33+X33+AA33+AD33+AG33+AJ33</f>
        <v>353219.55</v>
      </c>
      <c r="AN33" s="29" t="n">
        <f aca="false">D33+G33+J33+M33+P33+S33+V33+Y33+AB33+AE33+AH33+AK33</f>
        <v>47082.79</v>
      </c>
      <c r="AO33" s="29" t="n">
        <f aca="false">AM33-AN33</f>
        <v>306136.76</v>
      </c>
      <c r="AP33" s="31"/>
      <c r="AQ33" s="32"/>
    </row>
    <row r="34" customFormat="false" ht="12.75" hidden="false" customHeight="false" outlineLevel="0" collapsed="false">
      <c r="A34" s="20" t="n">
        <v>769</v>
      </c>
      <c r="B34" s="21" t="s">
        <v>50</v>
      </c>
      <c r="C34" s="33" t="n">
        <v>60619.87</v>
      </c>
      <c r="D34" s="34" t="n">
        <v>8047.99</v>
      </c>
      <c r="E34" s="34" t="n">
        <f aca="false">C34-D34</f>
        <v>52571.88</v>
      </c>
      <c r="F34" s="34" t="n">
        <v>19129.87</v>
      </c>
      <c r="G34" s="34" t="n">
        <v>2549.91</v>
      </c>
      <c r="H34" s="35" t="n">
        <v>16579.96</v>
      </c>
      <c r="I34" s="36" t="n">
        <v>17941.91</v>
      </c>
      <c r="J34" s="33" t="n">
        <v>2391.54</v>
      </c>
      <c r="K34" s="37" t="n">
        <v>15550.37</v>
      </c>
      <c r="L34" s="33" t="n">
        <v>5937.64</v>
      </c>
      <c r="M34" s="38" t="n">
        <v>791.36</v>
      </c>
      <c r="N34" s="33" t="n">
        <v>5146.28</v>
      </c>
      <c r="O34" s="33" t="n">
        <v>2945.41</v>
      </c>
      <c r="P34" s="33" t="n">
        <v>392.55</v>
      </c>
      <c r="Q34" s="33" t="n">
        <v>2552.86</v>
      </c>
      <c r="R34" s="33" t="n">
        <v>1885.85</v>
      </c>
      <c r="S34" s="33" t="n">
        <v>251.31</v>
      </c>
      <c r="T34" s="33" t="n">
        <v>1634.54</v>
      </c>
      <c r="U34" s="33" t="n">
        <v>2792.67</v>
      </c>
      <c r="V34" s="33" t="n">
        <v>372.17</v>
      </c>
      <c r="W34" s="33" t="n">
        <v>2420.5</v>
      </c>
      <c r="X34" s="33" t="n">
        <v>2671.17</v>
      </c>
      <c r="Y34" s="33" t="n">
        <v>356.01</v>
      </c>
      <c r="Z34" s="33" t="n">
        <v>2315.16</v>
      </c>
      <c r="AA34" s="33" t="n">
        <v>1630.36</v>
      </c>
      <c r="AB34" s="33" t="n">
        <v>217.28</v>
      </c>
      <c r="AC34" s="33" t="n">
        <v>1413.08</v>
      </c>
      <c r="AD34" s="33" t="n">
        <v>2043.26</v>
      </c>
      <c r="AE34" s="33" t="n">
        <v>272.31</v>
      </c>
      <c r="AF34" s="33" t="n">
        <v>1770.95</v>
      </c>
      <c r="AG34" s="33" t="n">
        <v>861.77</v>
      </c>
      <c r="AH34" s="33" t="n">
        <v>114.8</v>
      </c>
      <c r="AI34" s="33" t="n">
        <v>746.97</v>
      </c>
      <c r="AJ34" s="33" t="n">
        <v>1332.32</v>
      </c>
      <c r="AK34" s="33" t="n">
        <v>177.53</v>
      </c>
      <c r="AL34" s="33" t="n">
        <v>1154.79</v>
      </c>
      <c r="AM34" s="29" t="n">
        <f aca="false">C34+F34+I34+L34+O34+R34+U34+X34+AA34+AD34+AG34+AJ34</f>
        <v>119792.1</v>
      </c>
      <c r="AN34" s="29" t="n">
        <f aca="false">D34+G34+J34+M34+P34+S34+V34+Y34+AB34+AE34+AH34+AK34</f>
        <v>15934.76</v>
      </c>
      <c r="AO34" s="29" t="n">
        <f aca="false">AM34-AN34</f>
        <v>103857.34</v>
      </c>
      <c r="AP34" s="31"/>
      <c r="AQ34" s="32"/>
    </row>
    <row r="35" customFormat="false" ht="12.75" hidden="false" customHeight="false" outlineLevel="0" collapsed="false">
      <c r="A35" s="20" t="n">
        <v>535</v>
      </c>
      <c r="B35" s="21" t="s">
        <v>51</v>
      </c>
      <c r="C35" s="33" t="n">
        <v>121562.8</v>
      </c>
      <c r="D35" s="34" t="n">
        <v>16184.35</v>
      </c>
      <c r="E35" s="34" t="n">
        <f aca="false">C35-D35</f>
        <v>105378.45</v>
      </c>
      <c r="F35" s="34" t="n">
        <v>29270.54</v>
      </c>
      <c r="G35" s="34" t="n">
        <v>3901.63</v>
      </c>
      <c r="H35" s="35" t="n">
        <v>25368.91</v>
      </c>
      <c r="I35" s="36" t="n">
        <v>23709.97</v>
      </c>
      <c r="J35" s="33" t="n">
        <v>3160.43</v>
      </c>
      <c r="K35" s="37" t="n">
        <v>20549.54</v>
      </c>
      <c r="L35" s="33" t="n">
        <v>12676.96</v>
      </c>
      <c r="M35" s="38" t="n">
        <v>1689.73</v>
      </c>
      <c r="N35" s="33" t="n">
        <v>10987.23</v>
      </c>
      <c r="O35" s="33" t="n">
        <v>3456.27</v>
      </c>
      <c r="P35" s="33" t="n">
        <v>460.62</v>
      </c>
      <c r="Q35" s="33" t="n">
        <v>2995.65</v>
      </c>
      <c r="R35" s="33" t="n">
        <v>3626.68</v>
      </c>
      <c r="S35" s="33" t="n">
        <v>483.33</v>
      </c>
      <c r="T35" s="33" t="n">
        <v>3143.35</v>
      </c>
      <c r="U35" s="33" t="n">
        <v>2879.89</v>
      </c>
      <c r="V35" s="33" t="n">
        <v>383.79</v>
      </c>
      <c r="W35" s="33" t="n">
        <v>2496.1</v>
      </c>
      <c r="X35" s="33" t="n">
        <v>2361.72</v>
      </c>
      <c r="Y35" s="33" t="n">
        <v>314.74</v>
      </c>
      <c r="Z35" s="33" t="n">
        <v>2046.98</v>
      </c>
      <c r="AA35" s="33" t="n">
        <v>2492.5</v>
      </c>
      <c r="AB35" s="33" t="n">
        <v>332.17</v>
      </c>
      <c r="AC35" s="33" t="n">
        <v>2160.33</v>
      </c>
      <c r="AD35" s="33" t="n">
        <v>1710.71</v>
      </c>
      <c r="AE35" s="33" t="n">
        <v>227.99</v>
      </c>
      <c r="AF35" s="33" t="n">
        <v>1482.72</v>
      </c>
      <c r="AG35" s="33" t="n">
        <v>1282.16</v>
      </c>
      <c r="AH35" s="33" t="n">
        <v>170.85</v>
      </c>
      <c r="AI35" s="33" t="n">
        <v>1111.31</v>
      </c>
      <c r="AJ35" s="33" t="n">
        <v>1500.38</v>
      </c>
      <c r="AK35" s="33" t="n">
        <v>199.92</v>
      </c>
      <c r="AL35" s="33" t="n">
        <v>1300.46</v>
      </c>
      <c r="AM35" s="29" t="n">
        <f aca="false">C35+F35+I35+L35+O35+R35+U35+X35+AA35+AD35+AG35+AJ35</f>
        <v>206530.58</v>
      </c>
      <c r="AN35" s="29" t="n">
        <f aca="false">D35+G35+J35+M35+P35+S35+V35+Y35+AB35+AE35+AH35+AK35</f>
        <v>27509.55</v>
      </c>
      <c r="AO35" s="29" t="n">
        <f aca="false">AM35-AN35</f>
        <v>179021.03</v>
      </c>
      <c r="AP35" s="31"/>
      <c r="AQ35" s="32"/>
    </row>
    <row r="36" customFormat="false" ht="12.75" hidden="false" customHeight="false" outlineLevel="0" collapsed="false">
      <c r="A36" s="20" t="n">
        <v>21</v>
      </c>
      <c r="B36" s="21" t="s">
        <v>52</v>
      </c>
      <c r="C36" s="33" t="n">
        <v>93539.41</v>
      </c>
      <c r="D36" s="34" t="n">
        <v>12465.28</v>
      </c>
      <c r="E36" s="34" t="n">
        <f aca="false">C36-D36</f>
        <v>81074.13</v>
      </c>
      <c r="F36" s="34" t="n">
        <v>30973.83</v>
      </c>
      <c r="G36" s="34" t="n">
        <v>4128.7</v>
      </c>
      <c r="H36" s="35" t="n">
        <v>26845.13</v>
      </c>
      <c r="I36" s="36" t="n">
        <v>25051.89</v>
      </c>
      <c r="J36" s="33" t="n">
        <v>3339.32</v>
      </c>
      <c r="K36" s="37" t="n">
        <v>21712.57</v>
      </c>
      <c r="L36" s="33" t="n">
        <v>17664.56</v>
      </c>
      <c r="M36" s="38" t="n">
        <v>2354.58</v>
      </c>
      <c r="N36" s="33" t="n">
        <v>15309.98</v>
      </c>
      <c r="O36" s="33" t="n">
        <v>6547.59</v>
      </c>
      <c r="P36" s="33" t="n">
        <v>872.71</v>
      </c>
      <c r="Q36" s="33" t="n">
        <v>5674.88</v>
      </c>
      <c r="R36" s="33" t="n">
        <v>5461.51</v>
      </c>
      <c r="S36" s="33" t="n">
        <v>727.94</v>
      </c>
      <c r="T36" s="33" t="n">
        <v>4733.57</v>
      </c>
      <c r="U36" s="33" t="n">
        <v>4389.67</v>
      </c>
      <c r="V36" s="33" t="n">
        <v>585.01</v>
      </c>
      <c r="W36" s="33" t="n">
        <v>3804.66</v>
      </c>
      <c r="X36" s="33" t="n">
        <v>3842.43</v>
      </c>
      <c r="Y36" s="33" t="n">
        <v>512.11</v>
      </c>
      <c r="Z36" s="33" t="n">
        <v>3330.32</v>
      </c>
      <c r="AA36" s="33" t="n">
        <v>3395.84</v>
      </c>
      <c r="AB36" s="33" t="n">
        <v>452.57</v>
      </c>
      <c r="AC36" s="33" t="n">
        <v>2943.27</v>
      </c>
      <c r="AD36" s="33" t="n">
        <v>2986.36</v>
      </c>
      <c r="AE36" s="33" t="n">
        <v>397.98</v>
      </c>
      <c r="AF36" s="33" t="n">
        <v>2588.38</v>
      </c>
      <c r="AG36" s="33" t="n">
        <v>2304.58</v>
      </c>
      <c r="AH36" s="33" t="n">
        <v>307.14</v>
      </c>
      <c r="AI36" s="33" t="n">
        <v>1997.44</v>
      </c>
      <c r="AJ36" s="33" t="n">
        <v>6539.35</v>
      </c>
      <c r="AK36" s="33" t="n">
        <v>871.57</v>
      </c>
      <c r="AL36" s="33" t="n">
        <v>5667.78</v>
      </c>
      <c r="AM36" s="29" t="n">
        <f aca="false">C36+F36+I36+L36+O36+R36+U36+X36+AA36+AD36+AG36+AJ36</f>
        <v>202697.02</v>
      </c>
      <c r="AN36" s="29" t="n">
        <f aca="false">D36+G36+J36+M36+P36+S36+V36+Y36+AB36+AE36+AH36+AK36</f>
        <v>27014.91</v>
      </c>
      <c r="AO36" s="29" t="n">
        <f aca="false">AM36-AN36</f>
        <v>175682.11</v>
      </c>
      <c r="AP36" s="31"/>
      <c r="AQ36" s="32"/>
    </row>
    <row r="37" customFormat="false" ht="12.75" hidden="false" customHeight="false" outlineLevel="0" collapsed="false">
      <c r="A37" s="20" t="n">
        <v>22</v>
      </c>
      <c r="B37" s="21" t="s">
        <v>53</v>
      </c>
      <c r="C37" s="33" t="n">
        <v>24626.53</v>
      </c>
      <c r="D37" s="34" t="n">
        <v>3282.63</v>
      </c>
      <c r="E37" s="34" t="n">
        <f aca="false">C37-D37</f>
        <v>21343.9</v>
      </c>
      <c r="F37" s="34" t="n">
        <v>13431.32</v>
      </c>
      <c r="G37" s="34" t="n">
        <v>1790.28</v>
      </c>
      <c r="H37" s="35" t="n">
        <v>11641.04</v>
      </c>
      <c r="I37" s="36" t="n">
        <v>9796.63</v>
      </c>
      <c r="J37" s="33" t="n">
        <v>1305.81</v>
      </c>
      <c r="K37" s="37" t="n">
        <v>8490.82</v>
      </c>
      <c r="L37" s="33" t="n">
        <v>6933.8</v>
      </c>
      <c r="M37" s="38" t="n">
        <v>924.19</v>
      </c>
      <c r="N37" s="33" t="n">
        <v>6009.61</v>
      </c>
      <c r="O37" s="33" t="n">
        <v>3463.75</v>
      </c>
      <c r="P37" s="33" t="n">
        <v>461.64</v>
      </c>
      <c r="Q37" s="33" t="n">
        <v>3002.11</v>
      </c>
      <c r="R37" s="33" t="n">
        <v>1010.14</v>
      </c>
      <c r="S37" s="33" t="n">
        <v>134.62</v>
      </c>
      <c r="T37" s="33" t="n">
        <v>875.52</v>
      </c>
      <c r="U37" s="33" t="n">
        <v>2476.69</v>
      </c>
      <c r="V37" s="33" t="n">
        <v>330.09</v>
      </c>
      <c r="W37" s="33" t="n">
        <v>2146.6</v>
      </c>
      <c r="X37" s="33" t="n">
        <v>2289.9</v>
      </c>
      <c r="Y37" s="33" t="n">
        <v>305.19</v>
      </c>
      <c r="Z37" s="33" t="n">
        <v>1984.71</v>
      </c>
      <c r="AA37" s="33" t="n">
        <v>1671.59</v>
      </c>
      <c r="AB37" s="33" t="n">
        <v>222.76</v>
      </c>
      <c r="AC37" s="33" t="n">
        <v>1448.83</v>
      </c>
      <c r="AD37" s="33" t="n">
        <v>1115.29</v>
      </c>
      <c r="AE37" s="33" t="n">
        <v>148.63</v>
      </c>
      <c r="AF37" s="33" t="n">
        <v>966.66</v>
      </c>
      <c r="AG37" s="33" t="n">
        <v>872.51</v>
      </c>
      <c r="AH37" s="33" t="n">
        <v>116.27</v>
      </c>
      <c r="AI37" s="33" t="n">
        <v>756.24</v>
      </c>
      <c r="AJ37" s="33" t="n">
        <v>639.74</v>
      </c>
      <c r="AK37" s="33" t="n">
        <v>85.25</v>
      </c>
      <c r="AL37" s="33" t="n">
        <v>554.49</v>
      </c>
      <c r="AM37" s="29" t="n">
        <f aca="false">C37+F37+I37+L37+O37+R37+U37+X37+AA37+AD37+AG37+AJ37</f>
        <v>68327.89</v>
      </c>
      <c r="AN37" s="29" t="n">
        <f aca="false">D37+G37+J37+M37+P37+S37+V37+Y37+AB37+AE37+AH37+AK37</f>
        <v>9107.36</v>
      </c>
      <c r="AO37" s="29" t="n">
        <f aca="false">AM37-AN37</f>
        <v>59220.53</v>
      </c>
      <c r="AP37" s="31"/>
      <c r="AQ37" s="32"/>
    </row>
    <row r="38" customFormat="false" ht="12.75" hidden="false" customHeight="false" outlineLevel="0" collapsed="false">
      <c r="A38" s="20" t="n">
        <v>23</v>
      </c>
      <c r="B38" s="21" t="s">
        <v>54</v>
      </c>
      <c r="C38" s="33" t="n">
        <v>162308.67</v>
      </c>
      <c r="D38" s="34" t="n">
        <v>21621.65</v>
      </c>
      <c r="E38" s="34" t="n">
        <f aca="false">C38-D38</f>
        <v>140687.02</v>
      </c>
      <c r="F38" s="34" t="n">
        <v>52349.96</v>
      </c>
      <c r="G38" s="34" t="n">
        <v>6978.15</v>
      </c>
      <c r="H38" s="35" t="n">
        <v>45371.81</v>
      </c>
      <c r="I38" s="36" t="n">
        <v>45290.89</v>
      </c>
      <c r="J38" s="33" t="n">
        <v>6037.15</v>
      </c>
      <c r="K38" s="37" t="n">
        <v>39253.74</v>
      </c>
      <c r="L38" s="33" t="n">
        <v>24036.55</v>
      </c>
      <c r="M38" s="38" t="n">
        <v>3203.96</v>
      </c>
      <c r="N38" s="33" t="n">
        <v>20832.59</v>
      </c>
      <c r="O38" s="33" t="n">
        <v>11832.81</v>
      </c>
      <c r="P38" s="33" t="n">
        <v>1577.19</v>
      </c>
      <c r="Q38" s="33" t="n">
        <v>10255.62</v>
      </c>
      <c r="R38" s="33" t="n">
        <v>10401.13</v>
      </c>
      <c r="S38" s="33" t="n">
        <v>1386.35</v>
      </c>
      <c r="T38" s="33" t="n">
        <v>9014.78</v>
      </c>
      <c r="U38" s="33" t="n">
        <v>8144.3</v>
      </c>
      <c r="V38" s="33" t="n">
        <v>1085.52</v>
      </c>
      <c r="W38" s="33" t="n">
        <v>7058.78</v>
      </c>
      <c r="X38" s="33" t="n">
        <v>7260.26</v>
      </c>
      <c r="Y38" s="33" t="n">
        <v>967.66</v>
      </c>
      <c r="Z38" s="33" t="n">
        <v>6292.6</v>
      </c>
      <c r="AA38" s="33" t="n">
        <v>5073.46</v>
      </c>
      <c r="AB38" s="33" t="n">
        <v>676.18</v>
      </c>
      <c r="AC38" s="33" t="n">
        <v>4397.28</v>
      </c>
      <c r="AD38" s="33" t="n">
        <v>3274.94</v>
      </c>
      <c r="AE38" s="33" t="n">
        <v>436.45</v>
      </c>
      <c r="AF38" s="33" t="n">
        <v>2838.49</v>
      </c>
      <c r="AG38" s="33" t="n">
        <v>4323.74</v>
      </c>
      <c r="AH38" s="33" t="n">
        <v>576.27</v>
      </c>
      <c r="AI38" s="33" t="n">
        <v>3747.47</v>
      </c>
      <c r="AJ38" s="33" t="n">
        <v>3787.65</v>
      </c>
      <c r="AK38" s="33" t="n">
        <v>504.81</v>
      </c>
      <c r="AL38" s="33" t="n">
        <v>3282.84</v>
      </c>
      <c r="AM38" s="29" t="n">
        <f aca="false">C38+F38+I38+L38+O38+R38+U38+X38+AA38+AD38+AG38+AJ38</f>
        <v>338084.36</v>
      </c>
      <c r="AN38" s="29" t="n">
        <f aca="false">D38+G38+J38+M38+P38+S38+V38+Y38+AB38+AE38+AH38+AK38</f>
        <v>45051.34</v>
      </c>
      <c r="AO38" s="29" t="n">
        <f aca="false">AM38-AN38</f>
        <v>293033.02</v>
      </c>
      <c r="AP38" s="31"/>
      <c r="AQ38" s="32"/>
    </row>
    <row r="39" customFormat="false" ht="12.75" hidden="false" customHeight="false" outlineLevel="0" collapsed="false">
      <c r="A39" s="20" t="n">
        <v>24</v>
      </c>
      <c r="B39" s="21" t="s">
        <v>55</v>
      </c>
      <c r="C39" s="33" t="n">
        <v>6394.68</v>
      </c>
      <c r="D39" s="34" t="n">
        <v>852.31</v>
      </c>
      <c r="E39" s="34" t="n">
        <f aca="false">C39-D39</f>
        <v>5542.37</v>
      </c>
      <c r="F39" s="34" t="n">
        <v>3234.65</v>
      </c>
      <c r="G39" s="34" t="n">
        <v>431.1</v>
      </c>
      <c r="H39" s="35" t="n">
        <v>2803.55</v>
      </c>
      <c r="I39" s="36" t="n">
        <v>2665.88</v>
      </c>
      <c r="J39" s="33" t="n">
        <v>355.26</v>
      </c>
      <c r="K39" s="37" t="n">
        <v>2310.62</v>
      </c>
      <c r="L39" s="33" t="n">
        <v>1130.66</v>
      </c>
      <c r="M39" s="38" t="n">
        <v>150.66</v>
      </c>
      <c r="N39" s="33" t="n">
        <v>980</v>
      </c>
      <c r="O39" s="33" t="n">
        <v>1882.82</v>
      </c>
      <c r="P39" s="33" t="n">
        <v>250.94</v>
      </c>
      <c r="Q39" s="33" t="n">
        <v>1631.88</v>
      </c>
      <c r="R39" s="33" t="n">
        <v>257.07</v>
      </c>
      <c r="S39" s="33" t="n">
        <v>34.26</v>
      </c>
      <c r="T39" s="33" t="n">
        <v>222.81</v>
      </c>
      <c r="U39" s="33" t="n">
        <v>353.33</v>
      </c>
      <c r="V39" s="33" t="n">
        <v>47.07</v>
      </c>
      <c r="W39" s="33" t="n">
        <v>306.26</v>
      </c>
      <c r="X39" s="33" t="n">
        <v>851.13</v>
      </c>
      <c r="Y39" s="33" t="n">
        <v>113.41</v>
      </c>
      <c r="Z39" s="33" t="n">
        <v>737.72</v>
      </c>
      <c r="AA39" s="33" t="n">
        <v>1531.87</v>
      </c>
      <c r="AB39" s="33" t="n">
        <v>204.15</v>
      </c>
      <c r="AC39" s="33" t="n">
        <v>1327.72</v>
      </c>
      <c r="AD39" s="33" t="n">
        <v>322.97</v>
      </c>
      <c r="AE39" s="33" t="n">
        <v>43.03</v>
      </c>
      <c r="AF39" s="33" t="n">
        <v>279.94</v>
      </c>
      <c r="AG39" s="33" t="n">
        <v>402.68</v>
      </c>
      <c r="AH39" s="33" t="n">
        <v>53.65</v>
      </c>
      <c r="AI39" s="33" t="n">
        <v>349.03</v>
      </c>
      <c r="AJ39" s="33" t="n">
        <v>693.93</v>
      </c>
      <c r="AK39" s="33" t="n">
        <v>92.47</v>
      </c>
      <c r="AL39" s="33" t="n">
        <v>601.46</v>
      </c>
      <c r="AM39" s="29" t="n">
        <f aca="false">C39+F39+I39+L39+O39+R39+U39+X39+AA39+AD39+AG39+AJ39</f>
        <v>19721.67</v>
      </c>
      <c r="AN39" s="29" t="n">
        <f aca="false">D39+G39+J39+M39+P39+S39+V39+Y39+AB39+AE39+AH39+AK39</f>
        <v>2628.31</v>
      </c>
      <c r="AO39" s="29" t="n">
        <f aca="false">AM39-AN39</f>
        <v>17093.36</v>
      </c>
      <c r="AP39" s="31"/>
      <c r="AQ39" s="32"/>
    </row>
    <row r="40" customFormat="false" ht="12.75" hidden="false" customHeight="false" outlineLevel="0" collapsed="false">
      <c r="A40" s="20" t="n">
        <v>25</v>
      </c>
      <c r="B40" s="21" t="s">
        <v>56</v>
      </c>
      <c r="C40" s="33" t="n">
        <v>21065</v>
      </c>
      <c r="D40" s="34" t="n">
        <v>2803.55</v>
      </c>
      <c r="E40" s="34" t="n">
        <f aca="false">C40-D40</f>
        <v>18261.45</v>
      </c>
      <c r="F40" s="34" t="n">
        <v>13527.37</v>
      </c>
      <c r="G40" s="34" t="n">
        <v>1803.08</v>
      </c>
      <c r="H40" s="35" t="n">
        <v>11724.29</v>
      </c>
      <c r="I40" s="36" t="n">
        <v>9808.67</v>
      </c>
      <c r="J40" s="33" t="n">
        <v>1307.4</v>
      </c>
      <c r="K40" s="37" t="n">
        <v>8501.27</v>
      </c>
      <c r="L40" s="33" t="n">
        <v>5775.37</v>
      </c>
      <c r="M40" s="38" t="n">
        <v>769.77</v>
      </c>
      <c r="N40" s="33" t="n">
        <v>5005.6</v>
      </c>
      <c r="O40" s="33" t="n">
        <v>2753.16</v>
      </c>
      <c r="P40" s="33" t="n">
        <v>366.92</v>
      </c>
      <c r="Q40" s="33" t="n">
        <v>2386.24</v>
      </c>
      <c r="R40" s="33" t="n">
        <v>2297.82</v>
      </c>
      <c r="S40" s="33" t="n">
        <v>306.24</v>
      </c>
      <c r="T40" s="33" t="n">
        <v>1991.58</v>
      </c>
      <c r="U40" s="33" t="n">
        <v>2335.25</v>
      </c>
      <c r="V40" s="33" t="n">
        <v>311.21</v>
      </c>
      <c r="W40" s="33" t="n">
        <v>2024.04</v>
      </c>
      <c r="X40" s="33" t="n">
        <v>1604.7</v>
      </c>
      <c r="Y40" s="33" t="n">
        <v>213.85</v>
      </c>
      <c r="Z40" s="33" t="n">
        <v>1390.85</v>
      </c>
      <c r="AA40" s="33" t="n">
        <v>2174.98</v>
      </c>
      <c r="AB40" s="33" t="n">
        <v>289.88</v>
      </c>
      <c r="AC40" s="33" t="n">
        <v>1885.1</v>
      </c>
      <c r="AD40" s="33" t="n">
        <v>3055.53</v>
      </c>
      <c r="AE40" s="33" t="n">
        <v>407.2</v>
      </c>
      <c r="AF40" s="33" t="n">
        <v>2648.33</v>
      </c>
      <c r="AG40" s="33" t="n">
        <v>4585.98</v>
      </c>
      <c r="AH40" s="33" t="n">
        <v>611.26</v>
      </c>
      <c r="AI40" s="33" t="n">
        <v>3974.72</v>
      </c>
      <c r="AJ40" s="33" t="n">
        <v>3507.04</v>
      </c>
      <c r="AK40" s="33" t="n">
        <v>467.4</v>
      </c>
      <c r="AL40" s="33" t="n">
        <v>3039.64</v>
      </c>
      <c r="AM40" s="29" t="n">
        <f aca="false">C40+F40+I40+L40+O40+R40+U40+X40+AA40+AD40+AG40+AJ40</f>
        <v>72490.87</v>
      </c>
      <c r="AN40" s="29" t="n">
        <f aca="false">D40+G40+J40+M40+P40+S40+V40+Y40+AB40+AE40+AH40+AK40</f>
        <v>9657.76</v>
      </c>
      <c r="AO40" s="29" t="n">
        <f aca="false">AM40-AN40</f>
        <v>62833.11</v>
      </c>
      <c r="AP40" s="31"/>
      <c r="AQ40" s="32"/>
    </row>
    <row r="41" customFormat="false" ht="12.75" hidden="false" customHeight="false" outlineLevel="0" collapsed="false">
      <c r="A41" s="20" t="n">
        <v>26</v>
      </c>
      <c r="B41" s="21" t="s">
        <v>57</v>
      </c>
      <c r="C41" s="33" t="n">
        <v>884489.5</v>
      </c>
      <c r="D41" s="34" t="n">
        <v>117837.58</v>
      </c>
      <c r="E41" s="34" t="n">
        <f aca="false">C41-D41</f>
        <v>766651.92</v>
      </c>
      <c r="F41" s="34" t="n">
        <v>308208.44</v>
      </c>
      <c r="G41" s="34" t="n">
        <v>41084.08</v>
      </c>
      <c r="H41" s="35" t="n">
        <v>267124.36</v>
      </c>
      <c r="I41" s="36" t="n">
        <v>255945.7</v>
      </c>
      <c r="J41" s="33" t="n">
        <v>34117.44</v>
      </c>
      <c r="K41" s="37" t="n">
        <v>221828.26</v>
      </c>
      <c r="L41" s="33" t="n">
        <v>124299.59</v>
      </c>
      <c r="M41" s="38" t="n">
        <v>16569.04</v>
      </c>
      <c r="N41" s="33" t="n">
        <v>107730.55</v>
      </c>
      <c r="O41" s="33" t="n">
        <v>55723.31</v>
      </c>
      <c r="P41" s="33" t="n">
        <v>7427.79</v>
      </c>
      <c r="Q41" s="33" t="n">
        <v>48295.52</v>
      </c>
      <c r="R41" s="33" t="n">
        <v>53060.4</v>
      </c>
      <c r="S41" s="33" t="n">
        <v>7072.82</v>
      </c>
      <c r="T41" s="33" t="n">
        <v>45987.58</v>
      </c>
      <c r="U41" s="33" t="n">
        <v>44969.1</v>
      </c>
      <c r="V41" s="33" t="n">
        <v>5994.25</v>
      </c>
      <c r="W41" s="33" t="n">
        <v>38974.85</v>
      </c>
      <c r="X41" s="33" t="n">
        <v>39071.08</v>
      </c>
      <c r="Y41" s="33" t="n">
        <v>5208.06</v>
      </c>
      <c r="Z41" s="33" t="n">
        <v>33863.02</v>
      </c>
      <c r="AA41" s="33" t="n">
        <v>35157.6</v>
      </c>
      <c r="AB41" s="33" t="n">
        <v>4686.36</v>
      </c>
      <c r="AC41" s="33" t="n">
        <v>30471.24</v>
      </c>
      <c r="AD41" s="33" t="n">
        <v>23373.03</v>
      </c>
      <c r="AE41" s="33" t="n">
        <v>3115.53</v>
      </c>
      <c r="AF41" s="33" t="n">
        <v>20257.5</v>
      </c>
      <c r="AG41" s="33" t="n">
        <v>20827.8</v>
      </c>
      <c r="AH41" s="33" t="n">
        <v>2776.25</v>
      </c>
      <c r="AI41" s="33" t="n">
        <v>18051.55</v>
      </c>
      <c r="AJ41" s="33" t="n">
        <v>25759.5</v>
      </c>
      <c r="AK41" s="33" t="n">
        <v>3433.64</v>
      </c>
      <c r="AL41" s="33" t="n">
        <v>22325.86</v>
      </c>
      <c r="AM41" s="29" t="n">
        <f aca="false">C41+F41+I41+L41+O41+R41+U41+X41+AA41+AD41+AG41+AJ41</f>
        <v>1870885.05</v>
      </c>
      <c r="AN41" s="29" t="n">
        <f aca="false">D41+G41+J41+M41+P41+S41+V41+Y41+AB41+AE41+AH41+AK41</f>
        <v>249322.84</v>
      </c>
      <c r="AO41" s="29" t="n">
        <f aca="false">AM41-AN41</f>
        <v>1621562.21</v>
      </c>
      <c r="AP41" s="31"/>
      <c r="AQ41" s="32"/>
    </row>
    <row r="42" customFormat="false" ht="12.75" hidden="false" customHeight="false" outlineLevel="0" collapsed="false">
      <c r="A42" s="20" t="n">
        <v>28</v>
      </c>
      <c r="B42" s="21" t="s">
        <v>58</v>
      </c>
      <c r="C42" s="33" t="n">
        <v>108371.5</v>
      </c>
      <c r="D42" s="34" t="n">
        <v>14429.32</v>
      </c>
      <c r="E42" s="34" t="n">
        <f aca="false">C42-D42</f>
        <v>93942.18</v>
      </c>
      <c r="F42" s="34" t="n">
        <v>46932.53</v>
      </c>
      <c r="G42" s="34" t="n">
        <v>6255.99</v>
      </c>
      <c r="H42" s="35" t="n">
        <v>40676.54</v>
      </c>
      <c r="I42" s="36" t="n">
        <v>37622.82</v>
      </c>
      <c r="J42" s="33" t="n">
        <v>5014.99</v>
      </c>
      <c r="K42" s="37" t="n">
        <v>32607.83</v>
      </c>
      <c r="L42" s="33" t="n">
        <v>15977.91</v>
      </c>
      <c r="M42" s="38" t="n">
        <v>2129.74</v>
      </c>
      <c r="N42" s="33" t="n">
        <v>13848.17</v>
      </c>
      <c r="O42" s="33" t="n">
        <v>4709.91</v>
      </c>
      <c r="P42" s="33" t="n">
        <v>627.76</v>
      </c>
      <c r="Q42" s="33" t="n">
        <v>4082.15</v>
      </c>
      <c r="R42" s="33" t="n">
        <v>6059.37</v>
      </c>
      <c r="S42" s="33" t="n">
        <v>807.58</v>
      </c>
      <c r="T42" s="33" t="n">
        <v>5251.79</v>
      </c>
      <c r="U42" s="33" t="n">
        <v>9753.78</v>
      </c>
      <c r="V42" s="33" t="n">
        <v>1300.08</v>
      </c>
      <c r="W42" s="33" t="n">
        <v>8453.7</v>
      </c>
      <c r="X42" s="33" t="n">
        <v>5285.44</v>
      </c>
      <c r="Y42" s="33" t="n">
        <v>704.49</v>
      </c>
      <c r="Z42" s="33" t="n">
        <v>4580.95</v>
      </c>
      <c r="AA42" s="33" t="n">
        <v>4622.3</v>
      </c>
      <c r="AB42" s="33" t="n">
        <v>616.02</v>
      </c>
      <c r="AC42" s="33" t="n">
        <v>4006.28</v>
      </c>
      <c r="AD42" s="33" t="n">
        <v>5405.31</v>
      </c>
      <c r="AE42" s="33" t="n">
        <v>720.43</v>
      </c>
      <c r="AF42" s="33" t="n">
        <v>4684.88</v>
      </c>
      <c r="AG42" s="33" t="n">
        <v>2995.92</v>
      </c>
      <c r="AH42" s="33" t="n">
        <v>399.29</v>
      </c>
      <c r="AI42" s="33" t="n">
        <v>2596.63</v>
      </c>
      <c r="AJ42" s="33" t="n">
        <v>3325.63</v>
      </c>
      <c r="AK42" s="33" t="n">
        <v>443.22</v>
      </c>
      <c r="AL42" s="33" t="n">
        <v>2882.41</v>
      </c>
      <c r="AM42" s="29" t="n">
        <f aca="false">C42+F42+I42+L42+O42+R42+U42+X42+AA42+AD42+AG42+AJ42</f>
        <v>251062.42</v>
      </c>
      <c r="AN42" s="29" t="n">
        <f aca="false">D42+G42+J42+M42+P42+S42+V42+Y42+AB42+AE42+AH42+AK42</f>
        <v>33448.91</v>
      </c>
      <c r="AO42" s="29" t="n">
        <f aca="false">AM42-AN42</f>
        <v>217613.51</v>
      </c>
      <c r="AP42" s="31"/>
      <c r="AQ42" s="32"/>
    </row>
    <row r="43" customFormat="false" ht="12.75" hidden="false" customHeight="false" outlineLevel="0" collapsed="false">
      <c r="A43" s="20" t="n">
        <v>770</v>
      </c>
      <c r="B43" s="21" t="s">
        <v>59</v>
      </c>
      <c r="C43" s="33" t="n">
        <v>23146.34</v>
      </c>
      <c r="D43" s="34" t="n">
        <v>3085.31</v>
      </c>
      <c r="E43" s="34" t="n">
        <f aca="false">C43-D43</f>
        <v>20061.03</v>
      </c>
      <c r="F43" s="34" t="n">
        <v>11759.78</v>
      </c>
      <c r="G43" s="34" t="n">
        <v>1567.44</v>
      </c>
      <c r="H43" s="35" t="n">
        <v>10192.34</v>
      </c>
      <c r="I43" s="36" t="n">
        <v>11950.61</v>
      </c>
      <c r="J43" s="33" t="n">
        <v>1592.89</v>
      </c>
      <c r="K43" s="37" t="n">
        <v>10357.72</v>
      </c>
      <c r="L43" s="33" t="n">
        <v>5556.54</v>
      </c>
      <c r="M43" s="38" t="n">
        <v>740.57</v>
      </c>
      <c r="N43" s="33" t="n">
        <v>4815.97</v>
      </c>
      <c r="O43" s="33" t="n">
        <v>3409.73</v>
      </c>
      <c r="P43" s="33" t="n">
        <v>454.42</v>
      </c>
      <c r="Q43" s="33" t="n">
        <v>2955.31</v>
      </c>
      <c r="R43" s="33" t="n">
        <v>2675</v>
      </c>
      <c r="S43" s="33" t="n">
        <v>356.53</v>
      </c>
      <c r="T43" s="33" t="n">
        <v>2318.47</v>
      </c>
      <c r="U43" s="33" t="n">
        <v>2700.18</v>
      </c>
      <c r="V43" s="33" t="n">
        <v>359.86</v>
      </c>
      <c r="W43" s="33" t="n">
        <v>2340.32</v>
      </c>
      <c r="X43" s="33" t="n">
        <v>3445.59</v>
      </c>
      <c r="Y43" s="33" t="n">
        <v>459.21</v>
      </c>
      <c r="Z43" s="33" t="n">
        <v>2986.38</v>
      </c>
      <c r="AA43" s="33" t="n">
        <v>2054.96</v>
      </c>
      <c r="AB43" s="33" t="n">
        <v>273.85</v>
      </c>
      <c r="AC43" s="33" t="n">
        <v>1781.11</v>
      </c>
      <c r="AD43" s="33" t="n">
        <v>2057.76</v>
      </c>
      <c r="AE43" s="33" t="n">
        <v>274.21</v>
      </c>
      <c r="AF43" s="33" t="n">
        <v>1783.55</v>
      </c>
      <c r="AG43" s="33" t="n">
        <v>864.06</v>
      </c>
      <c r="AH43" s="33" t="n">
        <v>115.14</v>
      </c>
      <c r="AI43" s="33" t="n">
        <v>748.92</v>
      </c>
      <c r="AJ43" s="33" t="n">
        <v>821.83</v>
      </c>
      <c r="AK43" s="33" t="n">
        <v>109.5</v>
      </c>
      <c r="AL43" s="33" t="n">
        <v>712.33</v>
      </c>
      <c r="AM43" s="29" t="n">
        <f aca="false">C43+F43+I43+L43+O43+R43+U43+X43+AA43+AD43+AG43+AJ43</f>
        <v>70442.38</v>
      </c>
      <c r="AN43" s="29" t="n">
        <f aca="false">D43+G43+J43+M43+P43+S43+V43+Y43+AB43+AE43+AH43+AK43</f>
        <v>9388.93</v>
      </c>
      <c r="AO43" s="29" t="n">
        <f aca="false">AM43-AN43</f>
        <v>61053.45</v>
      </c>
      <c r="AP43" s="31"/>
      <c r="AQ43" s="32"/>
    </row>
    <row r="44" customFormat="false" ht="12.75" hidden="false" customHeight="false" outlineLevel="0" collapsed="false">
      <c r="A44" s="20" t="n">
        <v>29</v>
      </c>
      <c r="B44" s="21" t="s">
        <v>60</v>
      </c>
      <c r="C44" s="33" t="n">
        <v>79746.58</v>
      </c>
      <c r="D44" s="34" t="n">
        <v>10629.33</v>
      </c>
      <c r="E44" s="34" t="n">
        <f aca="false">C44-D44</f>
        <v>69117.25</v>
      </c>
      <c r="F44" s="34" t="n">
        <v>37077.87</v>
      </c>
      <c r="G44" s="34" t="n">
        <v>4942.36</v>
      </c>
      <c r="H44" s="35" t="n">
        <v>32135.51</v>
      </c>
      <c r="I44" s="36" t="n">
        <v>33570.08</v>
      </c>
      <c r="J44" s="33" t="n">
        <v>4474.77</v>
      </c>
      <c r="K44" s="37" t="n">
        <v>29095.31</v>
      </c>
      <c r="L44" s="33" t="n">
        <v>16398.34</v>
      </c>
      <c r="M44" s="38" t="n">
        <v>2185.78</v>
      </c>
      <c r="N44" s="33" t="n">
        <v>14212.56</v>
      </c>
      <c r="O44" s="33" t="n">
        <v>6820.14</v>
      </c>
      <c r="P44" s="33" t="n">
        <v>909</v>
      </c>
      <c r="Q44" s="33" t="n">
        <v>5911.14</v>
      </c>
      <c r="R44" s="33" t="n">
        <v>3951.71</v>
      </c>
      <c r="S44" s="33" t="n">
        <v>526.66</v>
      </c>
      <c r="T44" s="33" t="n">
        <v>3425.05</v>
      </c>
      <c r="U44" s="33" t="n">
        <v>6691.25</v>
      </c>
      <c r="V44" s="33" t="n">
        <v>891.85</v>
      </c>
      <c r="W44" s="33" t="n">
        <v>5799.4</v>
      </c>
      <c r="X44" s="33" t="n">
        <v>6304.63</v>
      </c>
      <c r="Y44" s="33" t="n">
        <v>840.32</v>
      </c>
      <c r="Z44" s="33" t="n">
        <v>5464.31</v>
      </c>
      <c r="AA44" s="33" t="n">
        <v>6208.81</v>
      </c>
      <c r="AB44" s="33" t="n">
        <v>827.53</v>
      </c>
      <c r="AC44" s="33" t="n">
        <v>5381.28</v>
      </c>
      <c r="AD44" s="33" t="n">
        <v>2612.72</v>
      </c>
      <c r="AE44" s="33" t="n">
        <v>348.18</v>
      </c>
      <c r="AF44" s="33" t="n">
        <v>2264.54</v>
      </c>
      <c r="AG44" s="33" t="n">
        <v>2951.11</v>
      </c>
      <c r="AH44" s="33" t="n">
        <v>393.3</v>
      </c>
      <c r="AI44" s="33" t="n">
        <v>2557.81</v>
      </c>
      <c r="AJ44" s="33" t="n">
        <v>2644.05</v>
      </c>
      <c r="AK44" s="33" t="n">
        <v>352.33</v>
      </c>
      <c r="AL44" s="33" t="n">
        <v>2291.72</v>
      </c>
      <c r="AM44" s="29" t="n">
        <f aca="false">C44+F44+I44+L44+O44+R44+U44+X44+AA44+AD44+AG44+AJ44</f>
        <v>204977.29</v>
      </c>
      <c r="AN44" s="29" t="n">
        <f aca="false">D44+G44+J44+M44+P44+S44+V44+Y44+AB44+AE44+AH44+AK44</f>
        <v>27321.41</v>
      </c>
      <c r="AO44" s="29" t="n">
        <f aca="false">AM44-AN44</f>
        <v>177655.88</v>
      </c>
      <c r="AP44" s="31"/>
      <c r="AQ44" s="32"/>
    </row>
    <row r="45" customFormat="false" ht="12.75" hidden="false" customHeight="false" outlineLevel="0" collapsed="false">
      <c r="A45" s="20" t="n">
        <v>30</v>
      </c>
      <c r="B45" s="21" t="s">
        <v>61</v>
      </c>
      <c r="C45" s="33" t="n">
        <v>49288.2</v>
      </c>
      <c r="D45" s="34" t="n">
        <v>6568.82</v>
      </c>
      <c r="E45" s="34" t="n">
        <f aca="false">C45-D45</f>
        <v>42719.38</v>
      </c>
      <c r="F45" s="34" t="n">
        <v>21630.96</v>
      </c>
      <c r="G45" s="34" t="n">
        <v>2883.3</v>
      </c>
      <c r="H45" s="35" t="n">
        <v>18747.66</v>
      </c>
      <c r="I45" s="36" t="n">
        <v>18353.8</v>
      </c>
      <c r="J45" s="33" t="n">
        <v>2446.45</v>
      </c>
      <c r="K45" s="37" t="n">
        <v>15907.35</v>
      </c>
      <c r="L45" s="33" t="n">
        <v>11127.82</v>
      </c>
      <c r="M45" s="38" t="n">
        <v>1483.22</v>
      </c>
      <c r="N45" s="33" t="n">
        <v>9644.6</v>
      </c>
      <c r="O45" s="33" t="n">
        <v>3296.26</v>
      </c>
      <c r="P45" s="33" t="n">
        <v>439.3</v>
      </c>
      <c r="Q45" s="33" t="n">
        <v>2856.96</v>
      </c>
      <c r="R45" s="33" t="n">
        <v>2848.61</v>
      </c>
      <c r="S45" s="33" t="n">
        <v>379.66</v>
      </c>
      <c r="T45" s="33" t="n">
        <v>2468.95</v>
      </c>
      <c r="U45" s="33" t="n">
        <v>4330.81</v>
      </c>
      <c r="V45" s="33" t="n">
        <v>577.23</v>
      </c>
      <c r="W45" s="33" t="n">
        <v>3753.58</v>
      </c>
      <c r="X45" s="33" t="n">
        <v>3396.14</v>
      </c>
      <c r="Y45" s="33" t="n">
        <v>452.63</v>
      </c>
      <c r="Z45" s="33" t="n">
        <v>2943.51</v>
      </c>
      <c r="AA45" s="33" t="n">
        <v>1509.7</v>
      </c>
      <c r="AB45" s="33" t="n">
        <v>201.17</v>
      </c>
      <c r="AC45" s="33" t="n">
        <v>1308.53</v>
      </c>
      <c r="AD45" s="33" t="n">
        <v>2496.95</v>
      </c>
      <c r="AE45" s="33" t="n">
        <v>332.78</v>
      </c>
      <c r="AF45" s="33" t="n">
        <v>2164.17</v>
      </c>
      <c r="AG45" s="33" t="n">
        <v>769.25</v>
      </c>
      <c r="AH45" s="33" t="n">
        <v>102.51</v>
      </c>
      <c r="AI45" s="33" t="n">
        <v>666.74</v>
      </c>
      <c r="AJ45" s="33" t="n">
        <v>2024.39</v>
      </c>
      <c r="AK45" s="33" t="n">
        <v>269.79</v>
      </c>
      <c r="AL45" s="33" t="n">
        <v>1754.6</v>
      </c>
      <c r="AM45" s="29" t="n">
        <f aca="false">C45+F45+I45+L45+O45+R45+U45+X45+AA45+AD45+AG45+AJ45</f>
        <v>121072.89</v>
      </c>
      <c r="AN45" s="29" t="n">
        <f aca="false">D45+G45+J45+M45+P45+S45+V45+Y45+AB45+AE45+AH45+AK45</f>
        <v>16136.86</v>
      </c>
      <c r="AO45" s="29" t="n">
        <f aca="false">AM45-AN45</f>
        <v>104936.03</v>
      </c>
      <c r="AP45" s="31"/>
      <c r="AQ45" s="32"/>
    </row>
    <row r="46" customFormat="false" ht="12.75" hidden="false" customHeight="false" outlineLevel="0" collapsed="false">
      <c r="A46" s="20" t="n">
        <v>31</v>
      </c>
      <c r="B46" s="21" t="s">
        <v>62</v>
      </c>
      <c r="C46" s="33" t="n">
        <v>17732.88</v>
      </c>
      <c r="D46" s="34" t="n">
        <v>2363.68</v>
      </c>
      <c r="E46" s="34" t="n">
        <f aca="false">C46-D46</f>
        <v>15369.2</v>
      </c>
      <c r="F46" s="34" t="n">
        <v>6400.98</v>
      </c>
      <c r="G46" s="34" t="n">
        <v>853.18</v>
      </c>
      <c r="H46" s="35" t="n">
        <v>5547.8</v>
      </c>
      <c r="I46" s="36" t="n">
        <v>4600.62</v>
      </c>
      <c r="J46" s="33" t="n">
        <v>613.17</v>
      </c>
      <c r="K46" s="37" t="n">
        <v>3987.45</v>
      </c>
      <c r="L46" s="33" t="n">
        <v>2722.25</v>
      </c>
      <c r="M46" s="38" t="n">
        <v>362.81</v>
      </c>
      <c r="N46" s="33" t="n">
        <v>2359.44</v>
      </c>
      <c r="O46" s="33" t="n">
        <v>1637.1</v>
      </c>
      <c r="P46" s="33" t="n">
        <v>218.15</v>
      </c>
      <c r="Q46" s="33" t="n">
        <v>1418.95</v>
      </c>
      <c r="R46" s="33" t="n">
        <v>696.36</v>
      </c>
      <c r="S46" s="33" t="n">
        <v>92.8</v>
      </c>
      <c r="T46" s="33" t="n">
        <v>603.56</v>
      </c>
      <c r="U46" s="33" t="n">
        <v>1913.78</v>
      </c>
      <c r="V46" s="33" t="n">
        <v>255.07</v>
      </c>
      <c r="W46" s="33" t="n">
        <v>1658.71</v>
      </c>
      <c r="X46" s="33" t="n">
        <v>432.15</v>
      </c>
      <c r="Y46" s="33" t="n">
        <v>57.57</v>
      </c>
      <c r="Z46" s="33" t="n">
        <v>374.58</v>
      </c>
      <c r="AA46" s="33" t="n">
        <v>572.27</v>
      </c>
      <c r="AB46" s="33" t="n">
        <v>76.26</v>
      </c>
      <c r="AC46" s="33" t="n">
        <v>496.01</v>
      </c>
      <c r="AD46" s="33" t="n">
        <v>1002.39</v>
      </c>
      <c r="AE46" s="33" t="n">
        <v>133.58</v>
      </c>
      <c r="AF46" s="33" t="n">
        <v>868.81</v>
      </c>
      <c r="AG46" s="33" t="n">
        <v>935.58</v>
      </c>
      <c r="AH46" s="33" t="n">
        <v>124.68</v>
      </c>
      <c r="AI46" s="33" t="n">
        <v>810.9</v>
      </c>
      <c r="AJ46" s="33" t="n">
        <v>1030.18</v>
      </c>
      <c r="AK46" s="33" t="n">
        <v>137.28</v>
      </c>
      <c r="AL46" s="33" t="n">
        <v>892.9</v>
      </c>
      <c r="AM46" s="29" t="n">
        <f aca="false">C46+F46+I46+L46+O46+R46+U46+X46+AA46+AD46+AG46+AJ46</f>
        <v>39676.54</v>
      </c>
      <c r="AN46" s="29" t="n">
        <f aca="false">D46+G46+J46+M46+P46+S46+V46+Y46+AB46+AE46+AH46+AK46</f>
        <v>5288.23</v>
      </c>
      <c r="AO46" s="29" t="n">
        <f aca="false">AM46-AN46</f>
        <v>34388.31</v>
      </c>
      <c r="AP46" s="31"/>
      <c r="AQ46" s="32"/>
    </row>
    <row r="47" customFormat="false" ht="12.75" hidden="false" customHeight="false" outlineLevel="0" collapsed="false">
      <c r="A47" s="20" t="n">
        <v>32</v>
      </c>
      <c r="B47" s="21" t="s">
        <v>63</v>
      </c>
      <c r="C47" s="33" t="n">
        <v>10150.83</v>
      </c>
      <c r="D47" s="34" t="n">
        <v>1352.99</v>
      </c>
      <c r="E47" s="34" t="n">
        <f aca="false">C47-D47</f>
        <v>8797.84</v>
      </c>
      <c r="F47" s="34" t="n">
        <v>5418.96</v>
      </c>
      <c r="G47" s="34" t="n">
        <v>722.25</v>
      </c>
      <c r="H47" s="35" t="n">
        <v>4696.71</v>
      </c>
      <c r="I47" s="36" t="n">
        <v>5239.99</v>
      </c>
      <c r="J47" s="33" t="n">
        <v>698.39</v>
      </c>
      <c r="K47" s="37" t="n">
        <v>4541.6</v>
      </c>
      <c r="L47" s="33" t="n">
        <v>2306.91</v>
      </c>
      <c r="M47" s="38" t="n">
        <v>307.44</v>
      </c>
      <c r="N47" s="33" t="n">
        <v>1999.47</v>
      </c>
      <c r="O47" s="33" t="n">
        <v>1502.32</v>
      </c>
      <c r="P47" s="33" t="n">
        <v>200.18</v>
      </c>
      <c r="Q47" s="33" t="n">
        <v>1302.14</v>
      </c>
      <c r="R47" s="33" t="n">
        <v>212.15</v>
      </c>
      <c r="S47" s="33" t="n">
        <v>28.27</v>
      </c>
      <c r="T47" s="33" t="n">
        <v>183.88</v>
      </c>
      <c r="U47" s="33" t="n">
        <v>3212.93</v>
      </c>
      <c r="V47" s="33" t="n">
        <v>428.23</v>
      </c>
      <c r="W47" s="33" t="n">
        <v>2784.7</v>
      </c>
      <c r="X47" s="33" t="n">
        <v>916.02</v>
      </c>
      <c r="Y47" s="33" t="n">
        <v>122.09</v>
      </c>
      <c r="Z47" s="33" t="n">
        <v>793.93</v>
      </c>
      <c r="AA47" s="33" t="n">
        <v>1974.03</v>
      </c>
      <c r="AB47" s="33" t="n">
        <v>263.07</v>
      </c>
      <c r="AC47" s="33" t="n">
        <v>1710.96</v>
      </c>
      <c r="AD47" s="33" t="n">
        <v>2516.88</v>
      </c>
      <c r="AE47" s="33" t="n">
        <v>335.4</v>
      </c>
      <c r="AF47" s="33" t="n">
        <v>2181.48</v>
      </c>
      <c r="AG47" s="33" t="n">
        <v>382.54</v>
      </c>
      <c r="AH47" s="33" t="n">
        <v>50.97</v>
      </c>
      <c r="AI47" s="33" t="n">
        <v>331.57</v>
      </c>
      <c r="AJ47" s="33" t="n">
        <v>1682.75</v>
      </c>
      <c r="AK47" s="33" t="n">
        <v>224.29</v>
      </c>
      <c r="AL47" s="33" t="n">
        <v>1458.46</v>
      </c>
      <c r="AM47" s="29" t="n">
        <f aca="false">C47+F47+I47+L47+O47+R47+U47+X47+AA47+AD47+AG47+AJ47</f>
        <v>35516.31</v>
      </c>
      <c r="AN47" s="29" t="n">
        <f aca="false">D47+G47+J47+M47+P47+S47+V47+Y47+AB47+AE47+AH47+AK47</f>
        <v>4733.57</v>
      </c>
      <c r="AO47" s="29" t="n">
        <f aca="false">AM47-AN47</f>
        <v>30782.74</v>
      </c>
      <c r="AP47" s="31"/>
      <c r="AQ47" s="32"/>
    </row>
    <row r="48" customFormat="false" ht="12.75" hidden="false" customHeight="false" outlineLevel="0" collapsed="false">
      <c r="A48" s="20" t="n">
        <v>33</v>
      </c>
      <c r="B48" s="21" t="s">
        <v>64</v>
      </c>
      <c r="C48" s="33" t="n">
        <v>10035.75</v>
      </c>
      <c r="D48" s="34" t="n">
        <v>1337.65</v>
      </c>
      <c r="E48" s="34" t="n">
        <f aca="false">C48-D48</f>
        <v>8698.1</v>
      </c>
      <c r="F48" s="34" t="n">
        <v>2675.33</v>
      </c>
      <c r="G48" s="34" t="n">
        <v>356.55</v>
      </c>
      <c r="H48" s="35" t="n">
        <v>2318.78</v>
      </c>
      <c r="I48" s="36" t="n">
        <v>2620.67</v>
      </c>
      <c r="J48" s="33" t="n">
        <v>349.23</v>
      </c>
      <c r="K48" s="37" t="n">
        <v>2271.44</v>
      </c>
      <c r="L48" s="33" t="n">
        <v>964.97</v>
      </c>
      <c r="M48" s="38" t="n">
        <v>128.58</v>
      </c>
      <c r="N48" s="33" t="n">
        <v>836.39</v>
      </c>
      <c r="O48" s="33" t="n">
        <v>277.37</v>
      </c>
      <c r="P48" s="33" t="n">
        <v>36.95</v>
      </c>
      <c r="Q48" s="33" t="n">
        <v>240.42</v>
      </c>
      <c r="R48" s="33" t="n">
        <v>520.75</v>
      </c>
      <c r="S48" s="33" t="n">
        <v>69.39</v>
      </c>
      <c r="T48" s="33" t="n">
        <v>451.36</v>
      </c>
      <c r="U48" s="33" t="n">
        <v>544.18</v>
      </c>
      <c r="V48" s="33" t="n">
        <v>72.51</v>
      </c>
      <c r="W48" s="33" t="n">
        <v>471.67</v>
      </c>
      <c r="X48" s="33" t="n">
        <v>176.78</v>
      </c>
      <c r="Y48" s="33" t="n">
        <v>23.56</v>
      </c>
      <c r="Z48" s="33" t="n">
        <v>153.22</v>
      </c>
      <c r="AA48" s="33" t="n">
        <v>439.43</v>
      </c>
      <c r="AB48" s="33" t="n">
        <v>58.56</v>
      </c>
      <c r="AC48" s="33" t="n">
        <v>380.87</v>
      </c>
      <c r="AD48" s="33" t="n">
        <v>138.37</v>
      </c>
      <c r="AE48" s="33" t="n">
        <v>18.44</v>
      </c>
      <c r="AF48" s="33" t="n">
        <v>119.93</v>
      </c>
      <c r="AG48" s="33" t="n">
        <v>47.67</v>
      </c>
      <c r="AH48" s="33" t="n">
        <v>6.35</v>
      </c>
      <c r="AI48" s="33" t="n">
        <v>41.32</v>
      </c>
      <c r="AJ48" s="33" t="n">
        <v>989.74</v>
      </c>
      <c r="AK48" s="33" t="n">
        <v>131.92</v>
      </c>
      <c r="AL48" s="33" t="n">
        <v>857.82</v>
      </c>
      <c r="AM48" s="29" t="n">
        <f aca="false">C48+F48+I48+L48+O48+R48+U48+X48+AA48+AD48+AG48+AJ48</f>
        <v>19431.01</v>
      </c>
      <c r="AN48" s="29" t="n">
        <f aca="false">D48+G48+J48+M48+P48+S48+V48+Y48+AB48+AE48+AH48+AK48</f>
        <v>2589.69</v>
      </c>
      <c r="AO48" s="29" t="n">
        <f aca="false">AM48-AN48</f>
        <v>16841.32</v>
      </c>
      <c r="AP48" s="31"/>
      <c r="AQ48" s="32"/>
    </row>
    <row r="49" customFormat="false" ht="12.75" hidden="false" customHeight="false" outlineLevel="0" collapsed="false">
      <c r="A49" s="20" t="n">
        <v>34</v>
      </c>
      <c r="B49" s="21" t="s">
        <v>65</v>
      </c>
      <c r="C49" s="33" t="n">
        <v>185601.57</v>
      </c>
      <c r="D49" s="34" t="n">
        <v>24667.29</v>
      </c>
      <c r="E49" s="34" t="n">
        <f aca="false">C49-D49</f>
        <v>160934.28</v>
      </c>
      <c r="F49" s="34" t="n">
        <v>91313.03</v>
      </c>
      <c r="G49" s="34" t="n">
        <v>12171.91</v>
      </c>
      <c r="H49" s="35" t="n">
        <v>79141.12</v>
      </c>
      <c r="I49" s="36" t="n">
        <v>79975.8</v>
      </c>
      <c r="J49" s="33" t="n">
        <v>10660.65</v>
      </c>
      <c r="K49" s="37" t="n">
        <v>69315.15</v>
      </c>
      <c r="L49" s="33" t="n">
        <v>53817.87</v>
      </c>
      <c r="M49" s="38" t="n">
        <v>7173.81</v>
      </c>
      <c r="N49" s="33" t="n">
        <v>46644.06</v>
      </c>
      <c r="O49" s="33" t="n">
        <v>19904.6</v>
      </c>
      <c r="P49" s="33" t="n">
        <v>2653.16</v>
      </c>
      <c r="Q49" s="33" t="n">
        <v>17251.44</v>
      </c>
      <c r="R49" s="33" t="n">
        <v>23442.09</v>
      </c>
      <c r="S49" s="33" t="n">
        <v>3124.71</v>
      </c>
      <c r="T49" s="33" t="n">
        <v>20317.38</v>
      </c>
      <c r="U49" s="33" t="n">
        <v>24860.71</v>
      </c>
      <c r="V49" s="33" t="n">
        <v>3313.8</v>
      </c>
      <c r="W49" s="33" t="n">
        <v>21546.91</v>
      </c>
      <c r="X49" s="33" t="n">
        <v>20838.64</v>
      </c>
      <c r="Y49" s="33" t="n">
        <v>2777.67</v>
      </c>
      <c r="Z49" s="33" t="n">
        <v>18060.97</v>
      </c>
      <c r="AA49" s="33" t="n">
        <v>16003.53</v>
      </c>
      <c r="AB49" s="33" t="n">
        <v>2133.14</v>
      </c>
      <c r="AC49" s="33" t="n">
        <v>13870.39</v>
      </c>
      <c r="AD49" s="33" t="n">
        <v>11358.22</v>
      </c>
      <c r="AE49" s="33" t="n">
        <v>1513.93</v>
      </c>
      <c r="AF49" s="33" t="n">
        <v>9844.29</v>
      </c>
      <c r="AG49" s="33" t="n">
        <v>11018.29</v>
      </c>
      <c r="AH49" s="33" t="n">
        <v>1468.63</v>
      </c>
      <c r="AI49" s="33" t="n">
        <v>9549.66</v>
      </c>
      <c r="AJ49" s="33" t="n">
        <v>12224.21</v>
      </c>
      <c r="AK49" s="33" t="n">
        <v>1629.37</v>
      </c>
      <c r="AL49" s="33" t="n">
        <v>10594.84</v>
      </c>
      <c r="AM49" s="29" t="n">
        <f aca="false">C49+F49+I49+L49+O49+R49+U49+X49+AA49+AD49+AG49+AJ49</f>
        <v>550358.56</v>
      </c>
      <c r="AN49" s="29" t="n">
        <f aca="false">D49+G49+J49+M49+P49+S49+V49+Y49+AB49+AE49+AH49+AK49</f>
        <v>73288.07</v>
      </c>
      <c r="AO49" s="29" t="n">
        <f aca="false">AM49-AN49</f>
        <v>477070.49</v>
      </c>
      <c r="AP49" s="31"/>
      <c r="AQ49" s="32"/>
    </row>
    <row r="50" customFormat="false" ht="12.75" hidden="false" customHeight="false" outlineLevel="0" collapsed="false">
      <c r="A50" s="20" t="n">
        <v>35</v>
      </c>
      <c r="B50" s="21" t="s">
        <v>66</v>
      </c>
      <c r="C50" s="33" t="n">
        <v>2154174.97</v>
      </c>
      <c r="D50" s="34" t="n">
        <v>286545.48</v>
      </c>
      <c r="E50" s="34" t="n">
        <f aca="false">C50-D50</f>
        <v>1867629.49</v>
      </c>
      <c r="F50" s="34" t="n">
        <v>961174.42</v>
      </c>
      <c r="G50" s="34" t="n">
        <v>128124.39</v>
      </c>
      <c r="H50" s="35" t="n">
        <v>833050.03</v>
      </c>
      <c r="I50" s="36" t="n">
        <v>817327.87</v>
      </c>
      <c r="J50" s="33" t="n">
        <v>108949.66</v>
      </c>
      <c r="K50" s="37" t="n">
        <v>708378.21</v>
      </c>
      <c r="L50" s="33" t="n">
        <v>483870.1</v>
      </c>
      <c r="M50" s="38" t="n">
        <v>64499.76</v>
      </c>
      <c r="N50" s="33" t="n">
        <v>419370.34</v>
      </c>
      <c r="O50" s="33" t="n">
        <v>231123.74</v>
      </c>
      <c r="P50" s="33" t="n">
        <v>30808.67</v>
      </c>
      <c r="Q50" s="33" t="n">
        <v>200315.07</v>
      </c>
      <c r="R50" s="33" t="n">
        <v>190213.77</v>
      </c>
      <c r="S50" s="33" t="n">
        <v>25355.34</v>
      </c>
      <c r="T50" s="33" t="n">
        <v>164858.43</v>
      </c>
      <c r="U50" s="33" t="n">
        <v>178305.49</v>
      </c>
      <c r="V50" s="33" t="n">
        <v>23767.99</v>
      </c>
      <c r="W50" s="33" t="n">
        <v>154537.5</v>
      </c>
      <c r="X50" s="33" t="n">
        <v>168940.4</v>
      </c>
      <c r="Y50" s="33" t="n">
        <v>22519.64</v>
      </c>
      <c r="Z50" s="33" t="n">
        <v>146420.76</v>
      </c>
      <c r="AA50" s="33" t="n">
        <v>103223.26</v>
      </c>
      <c r="AB50" s="33" t="n">
        <v>13759.51</v>
      </c>
      <c r="AC50" s="33" t="n">
        <v>89463.75</v>
      </c>
      <c r="AD50" s="33" t="n">
        <v>92315.79</v>
      </c>
      <c r="AE50" s="33" t="n">
        <v>12305.58</v>
      </c>
      <c r="AF50" s="33" t="n">
        <v>80010.21</v>
      </c>
      <c r="AG50" s="33" t="n">
        <v>67045.72</v>
      </c>
      <c r="AH50" s="33" t="n">
        <v>8937.08</v>
      </c>
      <c r="AI50" s="33" t="n">
        <v>58108.64</v>
      </c>
      <c r="AJ50" s="33" t="n">
        <v>90848.71</v>
      </c>
      <c r="AK50" s="33" t="n">
        <v>12110</v>
      </c>
      <c r="AL50" s="33" t="n">
        <v>78738.71</v>
      </c>
      <c r="AM50" s="29" t="n">
        <f aca="false">C50+F50+I50+L50+O50+R50+U50+X50+AA50+AD50+AG50+AJ50</f>
        <v>5538564.24</v>
      </c>
      <c r="AN50" s="29" t="n">
        <f aca="false">D50+G50+J50+M50+P50+S50+V50+Y50+AB50+AE50+AH50+AK50</f>
        <v>737683.1</v>
      </c>
      <c r="AO50" s="29" t="n">
        <f aca="false">AM50-AN50</f>
        <v>4800881.14</v>
      </c>
      <c r="AP50" s="31"/>
      <c r="AQ50" s="32"/>
    </row>
    <row r="51" customFormat="false" ht="12.75" hidden="false" customHeight="false" outlineLevel="0" collapsed="false">
      <c r="A51" s="20" t="n">
        <v>36</v>
      </c>
      <c r="B51" s="21" t="s">
        <v>67</v>
      </c>
      <c r="C51" s="33" t="n">
        <v>15758.39</v>
      </c>
      <c r="D51" s="34" t="n">
        <v>2100.47</v>
      </c>
      <c r="E51" s="34" t="n">
        <f aca="false">C51-D51</f>
        <v>13657.92</v>
      </c>
      <c r="F51" s="34" t="n">
        <v>5928.78</v>
      </c>
      <c r="G51" s="34" t="n">
        <v>790.21</v>
      </c>
      <c r="H51" s="35" t="n">
        <v>5138.57</v>
      </c>
      <c r="I51" s="36" t="n">
        <v>3174.05</v>
      </c>
      <c r="J51" s="33" t="n">
        <v>423.01</v>
      </c>
      <c r="K51" s="37" t="n">
        <v>2751.04</v>
      </c>
      <c r="L51" s="33" t="n">
        <v>1807.7</v>
      </c>
      <c r="M51" s="38" t="n">
        <v>240.9</v>
      </c>
      <c r="N51" s="33" t="n">
        <v>1566.8</v>
      </c>
      <c r="O51" s="33" t="n">
        <v>1361.28</v>
      </c>
      <c r="P51" s="33" t="n">
        <v>181.43</v>
      </c>
      <c r="Q51" s="33" t="n">
        <v>1179.85</v>
      </c>
      <c r="R51" s="33" t="n">
        <v>855.87</v>
      </c>
      <c r="S51" s="33" t="n">
        <v>114.03</v>
      </c>
      <c r="T51" s="33" t="n">
        <v>741.84</v>
      </c>
      <c r="U51" s="33" t="n">
        <v>705.93</v>
      </c>
      <c r="V51" s="33" t="n">
        <v>94.08</v>
      </c>
      <c r="W51" s="33" t="n">
        <v>611.85</v>
      </c>
      <c r="X51" s="33" t="n">
        <v>769.3</v>
      </c>
      <c r="Y51" s="33" t="n">
        <v>102.51</v>
      </c>
      <c r="Z51" s="33" t="n">
        <v>666.79</v>
      </c>
      <c r="AA51" s="33" t="n">
        <v>616.21</v>
      </c>
      <c r="AB51" s="33" t="n">
        <v>82.11</v>
      </c>
      <c r="AC51" s="33" t="n">
        <v>534.1</v>
      </c>
      <c r="AD51" s="33" t="n">
        <v>766.12</v>
      </c>
      <c r="AE51" s="33" t="n">
        <v>102.08</v>
      </c>
      <c r="AF51" s="33" t="n">
        <v>664.04</v>
      </c>
      <c r="AG51" s="33" t="n">
        <v>523.91</v>
      </c>
      <c r="AH51" s="33" t="n">
        <v>69.81</v>
      </c>
      <c r="AI51" s="33" t="n">
        <v>454.1</v>
      </c>
      <c r="AJ51" s="33" t="n">
        <v>687.19</v>
      </c>
      <c r="AK51" s="33" t="n">
        <v>91.58</v>
      </c>
      <c r="AL51" s="33" t="n">
        <v>595.61</v>
      </c>
      <c r="AM51" s="29" t="n">
        <f aca="false">C51+F51+I51+L51+O51+R51+U51+X51+AA51+AD51+AG51+AJ51</f>
        <v>32954.73</v>
      </c>
      <c r="AN51" s="29" t="n">
        <f aca="false">D51+G51+J51+M51+P51+S51+V51+Y51+AB51+AE51+AH51+AK51</f>
        <v>4392.22</v>
      </c>
      <c r="AO51" s="29" t="n">
        <f aca="false">AM51-AN51</f>
        <v>28562.51</v>
      </c>
      <c r="AP51" s="31"/>
      <c r="AQ51" s="32"/>
    </row>
    <row r="52" customFormat="false" ht="12.75" hidden="false" customHeight="false" outlineLevel="0" collapsed="false">
      <c r="A52" s="20" t="n">
        <v>37</v>
      </c>
      <c r="B52" s="21" t="s">
        <v>68</v>
      </c>
      <c r="C52" s="33" t="n">
        <v>36690.77</v>
      </c>
      <c r="D52" s="34" t="n">
        <v>4886.66</v>
      </c>
      <c r="E52" s="34" t="n">
        <f aca="false">C52-D52</f>
        <v>31804.11</v>
      </c>
      <c r="F52" s="34" t="n">
        <v>12273.95</v>
      </c>
      <c r="G52" s="34" t="n">
        <v>1636.03</v>
      </c>
      <c r="H52" s="35" t="n">
        <v>10637.92</v>
      </c>
      <c r="I52" s="36" t="n">
        <v>9613.56</v>
      </c>
      <c r="J52" s="33" t="n">
        <v>1281.38</v>
      </c>
      <c r="K52" s="37" t="n">
        <v>8332.18</v>
      </c>
      <c r="L52" s="33" t="n">
        <v>4936.06</v>
      </c>
      <c r="M52" s="38" t="n">
        <v>657.9</v>
      </c>
      <c r="N52" s="33" t="n">
        <v>4278.16</v>
      </c>
      <c r="O52" s="33" t="n">
        <v>2664.78</v>
      </c>
      <c r="P52" s="33" t="n">
        <v>355.17</v>
      </c>
      <c r="Q52" s="33" t="n">
        <v>2309.61</v>
      </c>
      <c r="R52" s="33" t="n">
        <v>1113.09</v>
      </c>
      <c r="S52" s="33" t="n">
        <v>148.34</v>
      </c>
      <c r="T52" s="33" t="n">
        <v>964.75</v>
      </c>
      <c r="U52" s="33" t="n">
        <v>2573.11</v>
      </c>
      <c r="V52" s="33" t="n">
        <v>342.93</v>
      </c>
      <c r="W52" s="33" t="n">
        <v>2230.18</v>
      </c>
      <c r="X52" s="33" t="n">
        <v>1205.86</v>
      </c>
      <c r="Y52" s="33" t="n">
        <v>160.66</v>
      </c>
      <c r="Z52" s="33" t="n">
        <v>1045.2</v>
      </c>
      <c r="AA52" s="33" t="n">
        <v>1464.92</v>
      </c>
      <c r="AB52" s="33" t="n">
        <v>195.19</v>
      </c>
      <c r="AC52" s="33" t="n">
        <v>1269.73</v>
      </c>
      <c r="AD52" s="33" t="n">
        <v>1912.85</v>
      </c>
      <c r="AE52" s="33" t="n">
        <v>254.87</v>
      </c>
      <c r="AF52" s="33" t="n">
        <v>1657.98</v>
      </c>
      <c r="AG52" s="33" t="n">
        <v>1722.71</v>
      </c>
      <c r="AH52" s="33" t="n">
        <v>229.55</v>
      </c>
      <c r="AI52" s="33" t="n">
        <v>1493.16</v>
      </c>
      <c r="AJ52" s="33" t="n">
        <v>2280.73</v>
      </c>
      <c r="AK52" s="33" t="n">
        <v>303.95</v>
      </c>
      <c r="AL52" s="33" t="n">
        <v>1976.78</v>
      </c>
      <c r="AM52" s="29" t="n">
        <f aca="false">C52+F52+I52+L52+O52+R52+U52+X52+AA52+AD52+AG52+AJ52</f>
        <v>78452.39</v>
      </c>
      <c r="AN52" s="29" t="n">
        <f aca="false">D52+G52+J52+M52+P52+S52+V52+Y52+AB52+AE52+AH52+AK52</f>
        <v>10452.63</v>
      </c>
      <c r="AO52" s="29" t="n">
        <f aca="false">AM52-AN52</f>
        <v>67999.76</v>
      </c>
      <c r="AP52" s="31"/>
      <c r="AQ52" s="32"/>
    </row>
    <row r="53" customFormat="false" ht="12.75" hidden="false" customHeight="false" outlineLevel="0" collapsed="false">
      <c r="A53" s="20" t="n">
        <v>725</v>
      </c>
      <c r="B53" s="21" t="s">
        <v>69</v>
      </c>
      <c r="C53" s="33" t="n">
        <v>81321.73</v>
      </c>
      <c r="D53" s="34" t="n">
        <v>10840.08</v>
      </c>
      <c r="E53" s="34" t="n">
        <f aca="false">C53-D53</f>
        <v>70481.65</v>
      </c>
      <c r="F53" s="34" t="n">
        <v>36337.03</v>
      </c>
      <c r="G53" s="34" t="n">
        <v>4843.58</v>
      </c>
      <c r="H53" s="35" t="n">
        <v>31493.45</v>
      </c>
      <c r="I53" s="36" t="n">
        <v>30099.54</v>
      </c>
      <c r="J53" s="33" t="n">
        <v>4012.18</v>
      </c>
      <c r="K53" s="37" t="n">
        <v>26087.36</v>
      </c>
      <c r="L53" s="33" t="n">
        <v>19886.88</v>
      </c>
      <c r="M53" s="38" t="n">
        <v>2650.84</v>
      </c>
      <c r="N53" s="33" t="n">
        <v>17236.04</v>
      </c>
      <c r="O53" s="33" t="n">
        <v>11198.19</v>
      </c>
      <c r="P53" s="33" t="n">
        <v>1492.63</v>
      </c>
      <c r="Q53" s="33" t="n">
        <v>9705.56</v>
      </c>
      <c r="R53" s="33" t="n">
        <v>14648.74</v>
      </c>
      <c r="S53" s="33" t="n">
        <v>1952.6</v>
      </c>
      <c r="T53" s="33" t="n">
        <v>12696.14</v>
      </c>
      <c r="U53" s="33" t="n">
        <v>6792.71</v>
      </c>
      <c r="V53" s="33" t="n">
        <v>905.41</v>
      </c>
      <c r="W53" s="33" t="n">
        <v>5887.3</v>
      </c>
      <c r="X53" s="33" t="n">
        <v>3265.59</v>
      </c>
      <c r="Y53" s="33" t="n">
        <v>435.24</v>
      </c>
      <c r="Z53" s="33" t="n">
        <v>2830.35</v>
      </c>
      <c r="AA53" s="33" t="n">
        <v>6844.58</v>
      </c>
      <c r="AB53" s="33" t="n">
        <v>912.3</v>
      </c>
      <c r="AC53" s="33" t="n">
        <v>5932.28</v>
      </c>
      <c r="AD53" s="33" t="n">
        <v>1679.25</v>
      </c>
      <c r="AE53" s="33" t="n">
        <v>223.79</v>
      </c>
      <c r="AF53" s="33" t="n">
        <v>1455.46</v>
      </c>
      <c r="AG53" s="33" t="n">
        <v>1699.79</v>
      </c>
      <c r="AH53" s="33" t="n">
        <v>226.55</v>
      </c>
      <c r="AI53" s="33" t="n">
        <v>1473.24</v>
      </c>
      <c r="AJ53" s="33" t="n">
        <v>1810.61</v>
      </c>
      <c r="AK53" s="33" t="n">
        <v>241.3</v>
      </c>
      <c r="AL53" s="33" t="n">
        <v>1569.31</v>
      </c>
      <c r="AM53" s="29" t="n">
        <f aca="false">C53+F53+I53+L53+O53+R53+U53+X53+AA53+AD53+AG53+AJ53</f>
        <v>215584.64</v>
      </c>
      <c r="AN53" s="29" t="n">
        <f aca="false">D53+G53+J53+M53+P53+S53+V53+Y53+AB53+AE53+AH53+AK53</f>
        <v>28736.5</v>
      </c>
      <c r="AO53" s="29" t="n">
        <f aca="false">AM53-AN53</f>
        <v>186848.14</v>
      </c>
      <c r="AP53" s="31"/>
      <c r="AQ53" s="32"/>
    </row>
    <row r="54" customFormat="false" ht="12.75" hidden="false" customHeight="false" outlineLevel="0" collapsed="false">
      <c r="A54" s="20" t="n">
        <v>38</v>
      </c>
      <c r="B54" s="21" t="s">
        <v>70</v>
      </c>
      <c r="C54" s="33" t="n">
        <v>49694.86</v>
      </c>
      <c r="D54" s="34" t="n">
        <v>6624.2</v>
      </c>
      <c r="E54" s="34" t="n">
        <f aca="false">C54-D54</f>
        <v>43070.66</v>
      </c>
      <c r="F54" s="34" t="n">
        <v>14425.87</v>
      </c>
      <c r="G54" s="34" t="n">
        <v>1922.85</v>
      </c>
      <c r="H54" s="35" t="n">
        <v>12503.02</v>
      </c>
      <c r="I54" s="36" t="n">
        <v>16862.59</v>
      </c>
      <c r="J54" s="33" t="n">
        <v>2247.67</v>
      </c>
      <c r="K54" s="37" t="n">
        <v>14614.92</v>
      </c>
      <c r="L54" s="33" t="n">
        <v>8034.84</v>
      </c>
      <c r="M54" s="38" t="n">
        <v>1070.97</v>
      </c>
      <c r="N54" s="33" t="n">
        <v>6963.87</v>
      </c>
      <c r="O54" s="33" t="n">
        <v>5945.39</v>
      </c>
      <c r="P54" s="33" t="n">
        <v>792.47</v>
      </c>
      <c r="Q54" s="33" t="n">
        <v>5152.92</v>
      </c>
      <c r="R54" s="33" t="n">
        <v>2396.96</v>
      </c>
      <c r="S54" s="33" t="n">
        <v>319.46</v>
      </c>
      <c r="T54" s="33" t="n">
        <v>2077.5</v>
      </c>
      <c r="U54" s="33" t="n">
        <v>2295.95</v>
      </c>
      <c r="V54" s="33" t="n">
        <v>305.99</v>
      </c>
      <c r="W54" s="33" t="n">
        <v>1989.96</v>
      </c>
      <c r="X54" s="33" t="n">
        <v>1789.18</v>
      </c>
      <c r="Y54" s="33" t="n">
        <v>238.47</v>
      </c>
      <c r="Z54" s="33" t="n">
        <v>1550.71</v>
      </c>
      <c r="AA54" s="33" t="n">
        <v>1104.16</v>
      </c>
      <c r="AB54" s="33" t="n">
        <v>147.15</v>
      </c>
      <c r="AC54" s="33" t="n">
        <v>957.01</v>
      </c>
      <c r="AD54" s="33" t="n">
        <v>698.3</v>
      </c>
      <c r="AE54" s="33" t="n">
        <v>93.04</v>
      </c>
      <c r="AF54" s="33" t="n">
        <v>605.26</v>
      </c>
      <c r="AG54" s="33" t="n">
        <v>1465.19</v>
      </c>
      <c r="AH54" s="33" t="n">
        <v>195.28</v>
      </c>
      <c r="AI54" s="33" t="n">
        <v>1269.91</v>
      </c>
      <c r="AJ54" s="33" t="n">
        <v>1956.34</v>
      </c>
      <c r="AK54" s="33" t="n">
        <v>260.73</v>
      </c>
      <c r="AL54" s="33" t="n">
        <v>1695.61</v>
      </c>
      <c r="AM54" s="29" t="n">
        <f aca="false">C54+F54+I54+L54+O54+R54+U54+X54+AA54+AD54+AG54+AJ54</f>
        <v>106669.63</v>
      </c>
      <c r="AN54" s="29" t="n">
        <f aca="false">D54+G54+J54+M54+P54+S54+V54+Y54+AB54+AE54+AH54+AK54</f>
        <v>14218.28</v>
      </c>
      <c r="AO54" s="29" t="n">
        <f aca="false">AM54-AN54</f>
        <v>92451.35</v>
      </c>
      <c r="AP54" s="31"/>
      <c r="AQ54" s="32"/>
    </row>
    <row r="55" customFormat="false" ht="12.75" hidden="false" customHeight="false" outlineLevel="0" collapsed="false">
      <c r="A55" s="20" t="n">
        <v>39</v>
      </c>
      <c r="B55" s="21" t="s">
        <v>71</v>
      </c>
      <c r="C55" s="33" t="n">
        <v>130309.53</v>
      </c>
      <c r="D55" s="34" t="n">
        <v>17331.34</v>
      </c>
      <c r="E55" s="34" t="n">
        <f aca="false">C55-D55</f>
        <v>112978.19</v>
      </c>
      <c r="F55" s="34" t="n">
        <v>60385.18</v>
      </c>
      <c r="G55" s="34" t="n">
        <v>8049.23</v>
      </c>
      <c r="H55" s="35" t="n">
        <v>52335.95</v>
      </c>
      <c r="I55" s="36" t="n">
        <v>54563.82</v>
      </c>
      <c r="J55" s="33" t="n">
        <v>7273.24</v>
      </c>
      <c r="K55" s="37" t="n">
        <v>47290.58</v>
      </c>
      <c r="L55" s="33" t="n">
        <v>27311.83</v>
      </c>
      <c r="M55" s="38" t="n">
        <v>3640.55</v>
      </c>
      <c r="N55" s="33" t="n">
        <v>23671.28</v>
      </c>
      <c r="O55" s="33" t="n">
        <v>13585.01</v>
      </c>
      <c r="P55" s="33" t="n">
        <v>1810.76</v>
      </c>
      <c r="Q55" s="33" t="n">
        <v>11774.25</v>
      </c>
      <c r="R55" s="33" t="n">
        <v>9234.62</v>
      </c>
      <c r="S55" s="33" t="n">
        <v>1230.91</v>
      </c>
      <c r="T55" s="33" t="n">
        <v>8003.71</v>
      </c>
      <c r="U55" s="33" t="n">
        <v>6832.91</v>
      </c>
      <c r="V55" s="33" t="n">
        <v>910.73</v>
      </c>
      <c r="W55" s="33" t="n">
        <v>5922.18</v>
      </c>
      <c r="X55" s="33" t="n">
        <v>6159.74</v>
      </c>
      <c r="Y55" s="33" t="n">
        <v>821.02</v>
      </c>
      <c r="Z55" s="33" t="n">
        <v>5338.72</v>
      </c>
      <c r="AA55" s="33" t="n">
        <v>4507.99</v>
      </c>
      <c r="AB55" s="33" t="n">
        <v>600.83</v>
      </c>
      <c r="AC55" s="33" t="n">
        <v>3907.16</v>
      </c>
      <c r="AD55" s="33" t="n">
        <v>4831.85</v>
      </c>
      <c r="AE55" s="33" t="n">
        <v>643.96</v>
      </c>
      <c r="AF55" s="33" t="n">
        <v>4187.89</v>
      </c>
      <c r="AG55" s="33" t="n">
        <v>4063.66</v>
      </c>
      <c r="AH55" s="33" t="n">
        <v>541.61</v>
      </c>
      <c r="AI55" s="33" t="n">
        <v>3522.05</v>
      </c>
      <c r="AJ55" s="33" t="n">
        <v>3382.69</v>
      </c>
      <c r="AK55" s="33" t="n">
        <v>450.82</v>
      </c>
      <c r="AL55" s="33" t="n">
        <v>2931.87</v>
      </c>
      <c r="AM55" s="29" t="n">
        <f aca="false">C55+F55+I55+L55+O55+R55+U55+X55+AA55+AD55+AG55+AJ55</f>
        <v>325168.83</v>
      </c>
      <c r="AN55" s="29" t="n">
        <f aca="false">D55+G55+J55+M55+P55+S55+V55+Y55+AB55+AE55+AH55+AK55</f>
        <v>43305</v>
      </c>
      <c r="AO55" s="29" t="n">
        <f aca="false">AM55-AN55</f>
        <v>281863.83</v>
      </c>
      <c r="AP55" s="31"/>
      <c r="AQ55" s="32"/>
    </row>
    <row r="56" customFormat="false" ht="12.75" hidden="false" customHeight="false" outlineLevel="0" collapsed="false">
      <c r="A56" s="20" t="n">
        <v>40</v>
      </c>
      <c r="B56" s="21" t="s">
        <v>72</v>
      </c>
      <c r="C56" s="33" t="n">
        <v>2348331.9</v>
      </c>
      <c r="D56" s="34" t="n">
        <v>312518.66</v>
      </c>
      <c r="E56" s="34" t="n">
        <f aca="false">C56-D56</f>
        <v>2035813.24</v>
      </c>
      <c r="F56" s="34" t="n">
        <v>1142486.09</v>
      </c>
      <c r="G56" s="34" t="n">
        <v>152293.29</v>
      </c>
      <c r="H56" s="35" t="n">
        <v>990192.8</v>
      </c>
      <c r="I56" s="36" t="n">
        <v>1044806.26</v>
      </c>
      <c r="J56" s="33" t="n">
        <v>139272.53</v>
      </c>
      <c r="K56" s="37" t="n">
        <v>905533.73</v>
      </c>
      <c r="L56" s="33" t="n">
        <v>550096.47</v>
      </c>
      <c r="M56" s="38" t="n">
        <v>73327.72</v>
      </c>
      <c r="N56" s="33" t="n">
        <v>476768.75</v>
      </c>
      <c r="O56" s="33" t="n">
        <v>246254.15</v>
      </c>
      <c r="P56" s="33" t="n">
        <v>32825.55</v>
      </c>
      <c r="Q56" s="33" t="n">
        <v>213428.6</v>
      </c>
      <c r="R56" s="33" t="n">
        <v>215988.71</v>
      </c>
      <c r="S56" s="33" t="n">
        <v>28791.14</v>
      </c>
      <c r="T56" s="33" t="n">
        <v>187197.57</v>
      </c>
      <c r="U56" s="33" t="n">
        <v>216617.88</v>
      </c>
      <c r="V56" s="33" t="n">
        <v>28875.04</v>
      </c>
      <c r="W56" s="33" t="n">
        <v>187742.84</v>
      </c>
      <c r="X56" s="33" t="n">
        <v>190548.57</v>
      </c>
      <c r="Y56" s="33" t="n">
        <v>25400</v>
      </c>
      <c r="Z56" s="33" t="n">
        <v>165148.57</v>
      </c>
      <c r="AA56" s="33" t="n">
        <v>129732.29</v>
      </c>
      <c r="AB56" s="33" t="n">
        <v>17293.18</v>
      </c>
      <c r="AC56" s="33" t="n">
        <v>112439.11</v>
      </c>
      <c r="AD56" s="33" t="n">
        <v>108665.6</v>
      </c>
      <c r="AE56" s="33" t="n">
        <v>14485</v>
      </c>
      <c r="AF56" s="33" t="n">
        <v>94180.6</v>
      </c>
      <c r="AG56" s="33" t="n">
        <v>79544.65</v>
      </c>
      <c r="AH56" s="33" t="n">
        <v>10603.2</v>
      </c>
      <c r="AI56" s="33" t="n">
        <v>68941.45</v>
      </c>
      <c r="AJ56" s="33" t="n">
        <v>109118.94</v>
      </c>
      <c r="AK56" s="33" t="n">
        <v>14545.44</v>
      </c>
      <c r="AL56" s="33" t="n">
        <v>94573.5</v>
      </c>
      <c r="AM56" s="29" t="n">
        <f aca="false">C56+F56+I56+L56+O56+R56+U56+X56+AA56+AD56+AG56+AJ56</f>
        <v>6382191.51</v>
      </c>
      <c r="AN56" s="29" t="n">
        <f aca="false">D56+G56+J56+M56+P56+S56+V56+Y56+AB56+AE56+AH56+AK56</f>
        <v>850230.75</v>
      </c>
      <c r="AO56" s="29" t="n">
        <f aca="false">AM56-AN56</f>
        <v>5531960.76</v>
      </c>
      <c r="AP56" s="31"/>
      <c r="AQ56" s="32"/>
    </row>
    <row r="57" customFormat="false" ht="12.75" hidden="false" customHeight="false" outlineLevel="0" collapsed="false">
      <c r="A57" s="20" t="n">
        <v>41</v>
      </c>
      <c r="B57" s="21" t="s">
        <v>73</v>
      </c>
      <c r="C57" s="33" t="n">
        <v>130353.5</v>
      </c>
      <c r="D57" s="34" t="n">
        <v>17375.99</v>
      </c>
      <c r="E57" s="34" t="n">
        <f aca="false">C57-D57</f>
        <v>112977.51</v>
      </c>
      <c r="F57" s="34" t="n">
        <v>47699.6</v>
      </c>
      <c r="G57" s="34" t="n">
        <v>6358.24</v>
      </c>
      <c r="H57" s="35" t="n">
        <v>41341.36</v>
      </c>
      <c r="I57" s="36" t="n">
        <v>37940.3</v>
      </c>
      <c r="J57" s="33" t="n">
        <v>5057.33</v>
      </c>
      <c r="K57" s="37" t="n">
        <v>32882.97</v>
      </c>
      <c r="L57" s="33" t="n">
        <v>14534.78</v>
      </c>
      <c r="M57" s="38" t="n">
        <v>1937.37</v>
      </c>
      <c r="N57" s="33" t="n">
        <v>12597.41</v>
      </c>
      <c r="O57" s="33" t="n">
        <v>8551.13</v>
      </c>
      <c r="P57" s="33" t="n">
        <v>1139.76</v>
      </c>
      <c r="Q57" s="33" t="n">
        <v>7411.37</v>
      </c>
      <c r="R57" s="33" t="n">
        <v>5857.19</v>
      </c>
      <c r="S57" s="33" t="n">
        <v>780.68</v>
      </c>
      <c r="T57" s="33" t="n">
        <v>5076.51</v>
      </c>
      <c r="U57" s="33" t="n">
        <v>9080.94</v>
      </c>
      <c r="V57" s="33" t="n">
        <v>1210.37</v>
      </c>
      <c r="W57" s="33" t="n">
        <v>7870.57</v>
      </c>
      <c r="X57" s="33" t="n">
        <v>8156.68</v>
      </c>
      <c r="Y57" s="33" t="n">
        <v>1087.19</v>
      </c>
      <c r="Z57" s="33" t="n">
        <v>7069.49</v>
      </c>
      <c r="AA57" s="33" t="n">
        <v>3777.81</v>
      </c>
      <c r="AB57" s="33" t="n">
        <v>503.47</v>
      </c>
      <c r="AC57" s="33" t="n">
        <v>3274.34</v>
      </c>
      <c r="AD57" s="33" t="n">
        <v>5345.13</v>
      </c>
      <c r="AE57" s="33" t="n">
        <v>712.41</v>
      </c>
      <c r="AF57" s="33" t="n">
        <v>4632.72</v>
      </c>
      <c r="AG57" s="33" t="n">
        <v>2785.68</v>
      </c>
      <c r="AH57" s="33" t="n">
        <v>371.25</v>
      </c>
      <c r="AI57" s="33" t="n">
        <v>2414.43</v>
      </c>
      <c r="AJ57" s="33" t="n">
        <v>3544.58</v>
      </c>
      <c r="AK57" s="33" t="n">
        <v>472.42</v>
      </c>
      <c r="AL57" s="33" t="n">
        <v>3072.16</v>
      </c>
      <c r="AM57" s="29" t="n">
        <f aca="false">C57+F57+I57+L57+O57+R57+U57+X57+AA57+AD57+AG57+AJ57</f>
        <v>277627.32</v>
      </c>
      <c r="AN57" s="29" t="n">
        <f aca="false">D57+G57+J57+M57+P57+S57+V57+Y57+AB57+AE57+AH57+AK57</f>
        <v>37006.48</v>
      </c>
      <c r="AO57" s="29" t="n">
        <f aca="false">AM57-AN57</f>
        <v>240620.84</v>
      </c>
      <c r="AP57" s="31"/>
      <c r="AQ57" s="32"/>
    </row>
    <row r="58" customFormat="false" ht="12.75" hidden="false" customHeight="false" outlineLevel="0" collapsed="false">
      <c r="A58" s="20" t="n">
        <v>42</v>
      </c>
      <c r="B58" s="21" t="s">
        <v>74</v>
      </c>
      <c r="C58" s="33" t="n">
        <v>927564.03</v>
      </c>
      <c r="D58" s="34" t="n">
        <v>123370.77</v>
      </c>
      <c r="E58" s="34" t="n">
        <f aca="false">C58-D58</f>
        <v>804193.26</v>
      </c>
      <c r="F58" s="34" t="n">
        <v>372817.1</v>
      </c>
      <c r="G58" s="34" t="n">
        <v>49696.4</v>
      </c>
      <c r="H58" s="35" t="n">
        <v>323120.7</v>
      </c>
      <c r="I58" s="36" t="n">
        <v>315038.8</v>
      </c>
      <c r="J58" s="33" t="n">
        <v>41994.56</v>
      </c>
      <c r="K58" s="37" t="n">
        <v>273044.24</v>
      </c>
      <c r="L58" s="33" t="n">
        <v>163442.39</v>
      </c>
      <c r="M58" s="38" t="n">
        <v>21786.75</v>
      </c>
      <c r="N58" s="33" t="n">
        <v>141655.64</v>
      </c>
      <c r="O58" s="33" t="n">
        <v>73498.09</v>
      </c>
      <c r="P58" s="33" t="n">
        <v>9797.16</v>
      </c>
      <c r="Q58" s="33" t="n">
        <v>63700.93</v>
      </c>
      <c r="R58" s="33" t="n">
        <v>61813.95</v>
      </c>
      <c r="S58" s="33" t="n">
        <v>8239.67</v>
      </c>
      <c r="T58" s="33" t="n">
        <v>53574.28</v>
      </c>
      <c r="U58" s="33" t="n">
        <v>62266.61</v>
      </c>
      <c r="V58" s="33" t="n">
        <v>8299.99</v>
      </c>
      <c r="W58" s="33" t="n">
        <v>53966.62</v>
      </c>
      <c r="X58" s="33" t="n">
        <v>42917.99</v>
      </c>
      <c r="Y58" s="33" t="n">
        <v>5720.85</v>
      </c>
      <c r="Z58" s="33" t="n">
        <v>37197.14</v>
      </c>
      <c r="AA58" s="33" t="n">
        <v>26982.31</v>
      </c>
      <c r="AB58" s="33" t="n">
        <v>3596.6</v>
      </c>
      <c r="AC58" s="33" t="n">
        <v>23385.71</v>
      </c>
      <c r="AD58" s="33" t="n">
        <v>30710.03</v>
      </c>
      <c r="AE58" s="33" t="n">
        <v>4093.51</v>
      </c>
      <c r="AF58" s="33" t="n">
        <v>26616.52</v>
      </c>
      <c r="AG58" s="33" t="n">
        <v>19596.98</v>
      </c>
      <c r="AH58" s="33" t="n">
        <v>2612.16</v>
      </c>
      <c r="AI58" s="33" t="n">
        <v>16984.82</v>
      </c>
      <c r="AJ58" s="33" t="n">
        <v>20817.45</v>
      </c>
      <c r="AK58" s="33" t="n">
        <v>2774.84</v>
      </c>
      <c r="AL58" s="33" t="n">
        <v>18042.61</v>
      </c>
      <c r="AM58" s="29" t="n">
        <f aca="false">C58+F58+I58+L58+O58+R58+U58+X58+AA58+AD58+AG58+AJ58</f>
        <v>2117465.73</v>
      </c>
      <c r="AN58" s="29" t="n">
        <f aca="false">D58+G58+J58+M58+P58+S58+V58+Y58+AB58+AE58+AH58+AK58</f>
        <v>281983.26</v>
      </c>
      <c r="AO58" s="29" t="n">
        <f aca="false">AM58-AN58</f>
        <v>1835482.47</v>
      </c>
      <c r="AP58" s="31"/>
      <c r="AQ58" s="32"/>
    </row>
    <row r="59" customFormat="false" ht="12.75" hidden="false" customHeight="false" outlineLevel="0" collapsed="false">
      <c r="A59" s="20" t="n">
        <v>43</v>
      </c>
      <c r="B59" s="21" t="s">
        <v>75</v>
      </c>
      <c r="C59" s="33" t="n">
        <v>220878.28</v>
      </c>
      <c r="D59" s="34" t="n">
        <v>29332.39</v>
      </c>
      <c r="E59" s="34" t="n">
        <f aca="false">C59-D59</f>
        <v>191545.89</v>
      </c>
      <c r="F59" s="34" t="n">
        <v>75578.67</v>
      </c>
      <c r="G59" s="34" t="n">
        <v>10074.52</v>
      </c>
      <c r="H59" s="35" t="n">
        <v>65504.15</v>
      </c>
      <c r="I59" s="36" t="n">
        <v>57565.67</v>
      </c>
      <c r="J59" s="33" t="n">
        <v>7673.4</v>
      </c>
      <c r="K59" s="37" t="n">
        <v>49892.27</v>
      </c>
      <c r="L59" s="33" t="n">
        <v>28400.34</v>
      </c>
      <c r="M59" s="38" t="n">
        <v>3785.66</v>
      </c>
      <c r="N59" s="33" t="n">
        <v>24614.68</v>
      </c>
      <c r="O59" s="33" t="n">
        <v>14518.11</v>
      </c>
      <c r="P59" s="33" t="n">
        <v>1935.14</v>
      </c>
      <c r="Q59" s="33" t="n">
        <v>12582.97</v>
      </c>
      <c r="R59" s="33" t="n">
        <v>13301.34</v>
      </c>
      <c r="S59" s="33" t="n">
        <v>1772.95</v>
      </c>
      <c r="T59" s="33" t="n">
        <v>11528.39</v>
      </c>
      <c r="U59" s="33" t="n">
        <v>9788.63</v>
      </c>
      <c r="V59" s="33" t="n">
        <v>1304.71</v>
      </c>
      <c r="W59" s="33" t="n">
        <v>8483.92</v>
      </c>
      <c r="X59" s="33" t="n">
        <v>10780.6</v>
      </c>
      <c r="Y59" s="33" t="n">
        <v>1436.95</v>
      </c>
      <c r="Z59" s="33" t="n">
        <v>9343.65</v>
      </c>
      <c r="AA59" s="33" t="n">
        <v>9133.52</v>
      </c>
      <c r="AB59" s="33" t="n">
        <v>1217.38</v>
      </c>
      <c r="AC59" s="33" t="n">
        <v>7916.14</v>
      </c>
      <c r="AD59" s="33" t="n">
        <v>4843.23</v>
      </c>
      <c r="AE59" s="33" t="n">
        <v>645.51</v>
      </c>
      <c r="AF59" s="33" t="n">
        <v>4197.72</v>
      </c>
      <c r="AG59" s="33" t="n">
        <v>5378.63</v>
      </c>
      <c r="AH59" s="33" t="n">
        <v>716.86</v>
      </c>
      <c r="AI59" s="33" t="n">
        <v>4661.77</v>
      </c>
      <c r="AJ59" s="33" t="n">
        <v>5432.44</v>
      </c>
      <c r="AK59" s="33" t="n">
        <v>724.05</v>
      </c>
      <c r="AL59" s="33" t="n">
        <v>4708.39</v>
      </c>
      <c r="AM59" s="29" t="n">
        <f aca="false">C59+F59+I59+L59+O59+R59+U59+X59+AA59+AD59+AG59+AJ59</f>
        <v>455599.46</v>
      </c>
      <c r="AN59" s="29" t="n">
        <f aca="false">D59+G59+J59+M59+P59+S59+V59+Y59+AB59+AE59+AH59+AK59</f>
        <v>60619.52</v>
      </c>
      <c r="AO59" s="29" t="n">
        <f aca="false">AM59-AN59</f>
        <v>394979.94</v>
      </c>
      <c r="AP59" s="31"/>
      <c r="AQ59" s="32"/>
    </row>
    <row r="60" customFormat="false" ht="12.75" hidden="false" customHeight="false" outlineLevel="0" collapsed="false">
      <c r="A60" s="20" t="n">
        <v>44</v>
      </c>
      <c r="B60" s="21" t="s">
        <v>76</v>
      </c>
      <c r="C60" s="33" t="n">
        <v>18869.11</v>
      </c>
      <c r="D60" s="34" t="n">
        <v>2511.84</v>
      </c>
      <c r="E60" s="34" t="n">
        <f aca="false">C60-D60</f>
        <v>16357.27</v>
      </c>
      <c r="F60" s="34" t="n">
        <v>10892.71</v>
      </c>
      <c r="G60" s="34" t="n">
        <v>1451.89</v>
      </c>
      <c r="H60" s="35" t="n">
        <v>9440.82</v>
      </c>
      <c r="I60" s="36" t="n">
        <v>7058.96</v>
      </c>
      <c r="J60" s="33" t="n">
        <v>940.89</v>
      </c>
      <c r="K60" s="37" t="n">
        <v>6118.07</v>
      </c>
      <c r="L60" s="33" t="n">
        <v>4540.75</v>
      </c>
      <c r="M60" s="38" t="n">
        <v>605.2</v>
      </c>
      <c r="N60" s="33" t="n">
        <v>3935.55</v>
      </c>
      <c r="O60" s="33" t="n">
        <v>1856.42</v>
      </c>
      <c r="P60" s="33" t="n">
        <v>247.41</v>
      </c>
      <c r="Q60" s="33" t="n">
        <v>1609.01</v>
      </c>
      <c r="R60" s="33" t="n">
        <v>2016.1</v>
      </c>
      <c r="S60" s="33" t="n">
        <v>268.7</v>
      </c>
      <c r="T60" s="33" t="n">
        <v>1747.4</v>
      </c>
      <c r="U60" s="33" t="n">
        <v>2398.3</v>
      </c>
      <c r="V60" s="33" t="n">
        <v>319.64</v>
      </c>
      <c r="W60" s="33" t="n">
        <v>2078.66</v>
      </c>
      <c r="X60" s="33" t="n">
        <v>980.95</v>
      </c>
      <c r="Y60" s="33" t="n">
        <v>130.72</v>
      </c>
      <c r="Z60" s="33" t="n">
        <v>850.23</v>
      </c>
      <c r="AA60" s="33" t="n">
        <v>286.3</v>
      </c>
      <c r="AB60" s="33" t="n">
        <v>38.15</v>
      </c>
      <c r="AC60" s="33" t="n">
        <v>248.15</v>
      </c>
      <c r="AD60" s="33" t="n">
        <v>1643.33</v>
      </c>
      <c r="AE60" s="33" t="n">
        <v>219.01</v>
      </c>
      <c r="AF60" s="33" t="n">
        <v>1424.32</v>
      </c>
      <c r="AG60" s="33" t="n">
        <v>392.73</v>
      </c>
      <c r="AH60" s="33" t="n">
        <v>52.33</v>
      </c>
      <c r="AI60" s="33" t="n">
        <v>340.4</v>
      </c>
      <c r="AJ60" s="33" t="n">
        <v>658.58</v>
      </c>
      <c r="AK60" s="33" t="n">
        <v>87.76</v>
      </c>
      <c r="AL60" s="33" t="n">
        <v>570.82</v>
      </c>
      <c r="AM60" s="29" t="n">
        <f aca="false">C60+F60+I60+L60+O60+R60+U60+X60+AA60+AD60+AG60+AJ60</f>
        <v>51594.24</v>
      </c>
      <c r="AN60" s="29" t="n">
        <f aca="false">D60+G60+J60+M60+P60+S60+V60+Y60+AB60+AE60+AH60+AK60</f>
        <v>6873.54</v>
      </c>
      <c r="AO60" s="29" t="n">
        <f aca="false">AM60-AN60</f>
        <v>44720.7</v>
      </c>
      <c r="AP60" s="31"/>
      <c r="AQ60" s="32"/>
    </row>
    <row r="61" customFormat="false" ht="12.75" hidden="false" customHeight="false" outlineLevel="0" collapsed="false">
      <c r="A61" s="20" t="n">
        <v>771</v>
      </c>
      <c r="B61" s="21" t="s">
        <v>77</v>
      </c>
      <c r="C61" s="33" t="n">
        <v>9606.4</v>
      </c>
      <c r="D61" s="34" t="n">
        <v>1280.4</v>
      </c>
      <c r="E61" s="34" t="n">
        <f aca="false">C61-D61</f>
        <v>8326</v>
      </c>
      <c r="F61" s="34" t="n">
        <v>3801.18</v>
      </c>
      <c r="G61" s="34" t="n">
        <v>506.6</v>
      </c>
      <c r="H61" s="35" t="n">
        <v>3294.58</v>
      </c>
      <c r="I61" s="36" t="n">
        <v>4351.06</v>
      </c>
      <c r="J61" s="33" t="n">
        <v>579.87</v>
      </c>
      <c r="K61" s="37" t="n">
        <v>3771.19</v>
      </c>
      <c r="L61" s="33" t="n">
        <v>1270.83</v>
      </c>
      <c r="M61" s="38" t="n">
        <v>169.35</v>
      </c>
      <c r="N61" s="33" t="n">
        <v>1101.48</v>
      </c>
      <c r="O61" s="33" t="n">
        <v>244.48</v>
      </c>
      <c r="P61" s="33" t="n">
        <v>32.56</v>
      </c>
      <c r="Q61" s="33" t="n">
        <v>211.92</v>
      </c>
      <c r="R61" s="33" t="n">
        <v>349.33</v>
      </c>
      <c r="S61" s="33" t="n">
        <v>46.52</v>
      </c>
      <c r="T61" s="33" t="n">
        <v>302.81</v>
      </c>
      <c r="U61" s="33" t="n">
        <v>473.77</v>
      </c>
      <c r="V61" s="33" t="n">
        <v>63.12</v>
      </c>
      <c r="W61" s="33" t="n">
        <v>410.65</v>
      </c>
      <c r="X61" s="33" t="n">
        <v>766.96</v>
      </c>
      <c r="Y61" s="33" t="n">
        <v>102.2</v>
      </c>
      <c r="Z61" s="33" t="n">
        <v>664.76</v>
      </c>
      <c r="AA61" s="33" t="n">
        <v>1781.66</v>
      </c>
      <c r="AB61" s="33" t="n">
        <v>237.45</v>
      </c>
      <c r="AC61" s="33" t="n">
        <v>1544.21</v>
      </c>
      <c r="AD61" s="33" t="n">
        <v>617.36</v>
      </c>
      <c r="AE61" s="33" t="n">
        <v>82.27</v>
      </c>
      <c r="AF61" s="33" t="n">
        <v>535.09</v>
      </c>
      <c r="AG61" s="33" t="n">
        <v>533.45</v>
      </c>
      <c r="AH61" s="33" t="n">
        <v>71.08</v>
      </c>
      <c r="AI61" s="33" t="n">
        <v>462.37</v>
      </c>
      <c r="AJ61" s="33" t="n">
        <v>511.1</v>
      </c>
      <c r="AK61" s="33" t="n">
        <v>68.1</v>
      </c>
      <c r="AL61" s="33" t="n">
        <v>443</v>
      </c>
      <c r="AM61" s="29" t="n">
        <f aca="false">C61+F61+I61+L61+O61+R61+U61+X61+AA61+AD61+AG61+AJ61</f>
        <v>24307.58</v>
      </c>
      <c r="AN61" s="29" t="n">
        <f aca="false">D61+G61+J61+M61+P61+S61+V61+Y61+AB61+AE61+AH61+AK61</f>
        <v>3239.52</v>
      </c>
      <c r="AO61" s="29" t="n">
        <f aca="false">AM61-AN61</f>
        <v>21068.06</v>
      </c>
      <c r="AP61" s="31"/>
      <c r="AQ61" s="32"/>
    </row>
    <row r="62" customFormat="false" ht="12.75" hidden="false" customHeight="false" outlineLevel="0" collapsed="false">
      <c r="A62" s="20" t="n">
        <v>45</v>
      </c>
      <c r="B62" s="21" t="s">
        <v>78</v>
      </c>
      <c r="C62" s="33" t="n">
        <v>60664.1</v>
      </c>
      <c r="D62" s="34" t="n">
        <v>8086.4</v>
      </c>
      <c r="E62" s="34" t="n">
        <f aca="false">C62-D62</f>
        <v>52577.7</v>
      </c>
      <c r="F62" s="34" t="n">
        <v>44814.96</v>
      </c>
      <c r="G62" s="34" t="n">
        <v>5973.72</v>
      </c>
      <c r="H62" s="35" t="n">
        <v>38841.24</v>
      </c>
      <c r="I62" s="36" t="n">
        <v>43029.12</v>
      </c>
      <c r="J62" s="33" t="n">
        <v>5735.66</v>
      </c>
      <c r="K62" s="37" t="n">
        <v>37293.46</v>
      </c>
      <c r="L62" s="33" t="n">
        <v>30507.09</v>
      </c>
      <c r="M62" s="38" t="n">
        <v>4066.49</v>
      </c>
      <c r="N62" s="33" t="n">
        <v>26440.6</v>
      </c>
      <c r="O62" s="33" t="n">
        <v>14615.5</v>
      </c>
      <c r="P62" s="33" t="n">
        <v>1948.13</v>
      </c>
      <c r="Q62" s="33" t="n">
        <v>12667.37</v>
      </c>
      <c r="R62" s="33" t="n">
        <v>12164.85</v>
      </c>
      <c r="S62" s="33" t="n">
        <v>1621.45</v>
      </c>
      <c r="T62" s="33" t="n">
        <v>10543.4</v>
      </c>
      <c r="U62" s="33" t="n">
        <v>19506.36</v>
      </c>
      <c r="V62" s="33" t="n">
        <v>2600.06</v>
      </c>
      <c r="W62" s="33" t="n">
        <v>16906.3</v>
      </c>
      <c r="X62" s="33" t="n">
        <v>21393.23</v>
      </c>
      <c r="Y62" s="33" t="n">
        <v>2851.6</v>
      </c>
      <c r="Z62" s="33" t="n">
        <v>18541.63</v>
      </c>
      <c r="AA62" s="33" t="n">
        <v>7323.02</v>
      </c>
      <c r="AB62" s="33" t="n">
        <v>976.04</v>
      </c>
      <c r="AC62" s="33" t="n">
        <v>6346.98</v>
      </c>
      <c r="AD62" s="33" t="n">
        <v>6243.91</v>
      </c>
      <c r="AE62" s="33" t="n">
        <v>832.22</v>
      </c>
      <c r="AF62" s="33" t="n">
        <v>5411.69</v>
      </c>
      <c r="AG62" s="33" t="n">
        <v>3941.95</v>
      </c>
      <c r="AH62" s="33" t="n">
        <v>525.37</v>
      </c>
      <c r="AI62" s="33" t="n">
        <v>3416.58</v>
      </c>
      <c r="AJ62" s="33" t="n">
        <v>4039.32</v>
      </c>
      <c r="AK62" s="33" t="n">
        <v>538.38</v>
      </c>
      <c r="AL62" s="33" t="n">
        <v>3500.94</v>
      </c>
      <c r="AM62" s="29" t="n">
        <f aca="false">C62+F62+I62+L62+O62+R62+U62+X62+AA62+AD62+AG62+AJ62</f>
        <v>268243.41</v>
      </c>
      <c r="AN62" s="29" t="n">
        <f aca="false">D62+G62+J62+M62+P62+S62+V62+Y62+AB62+AE62+AH62+AK62</f>
        <v>35755.52</v>
      </c>
      <c r="AO62" s="29" t="n">
        <f aca="false">AM62-AN62</f>
        <v>232487.89</v>
      </c>
      <c r="AP62" s="31"/>
      <c r="AQ62" s="32"/>
    </row>
    <row r="63" customFormat="false" ht="12.75" hidden="false" customHeight="false" outlineLevel="0" collapsed="false">
      <c r="A63" s="20" t="n">
        <v>46</v>
      </c>
      <c r="B63" s="21" t="s">
        <v>79</v>
      </c>
      <c r="C63" s="33" t="n">
        <v>188402.04</v>
      </c>
      <c r="D63" s="34" t="n">
        <v>25089.84</v>
      </c>
      <c r="E63" s="34" t="n">
        <f aca="false">C63-D63</f>
        <v>163312.2</v>
      </c>
      <c r="F63" s="34" t="n">
        <v>78955.62</v>
      </c>
      <c r="G63" s="34" t="n">
        <v>10524.64</v>
      </c>
      <c r="H63" s="35" t="n">
        <v>68430.98</v>
      </c>
      <c r="I63" s="36" t="n">
        <v>75783.7</v>
      </c>
      <c r="J63" s="33" t="n">
        <v>10101.84</v>
      </c>
      <c r="K63" s="37" t="n">
        <v>65681.86</v>
      </c>
      <c r="L63" s="33" t="n">
        <v>34776.26</v>
      </c>
      <c r="M63" s="38" t="n">
        <v>4635.56</v>
      </c>
      <c r="N63" s="33" t="n">
        <v>30140.7</v>
      </c>
      <c r="O63" s="33" t="n">
        <v>15455.96</v>
      </c>
      <c r="P63" s="33" t="n">
        <v>2060.16</v>
      </c>
      <c r="Q63" s="33" t="n">
        <v>13395.8</v>
      </c>
      <c r="R63" s="33" t="n">
        <v>16430.72</v>
      </c>
      <c r="S63" s="33" t="n">
        <v>2190.08</v>
      </c>
      <c r="T63" s="33" t="n">
        <v>14240.64</v>
      </c>
      <c r="U63" s="33" t="n">
        <v>10017.18</v>
      </c>
      <c r="V63" s="33" t="n">
        <v>1335.12</v>
      </c>
      <c r="W63" s="33" t="n">
        <v>8682.06</v>
      </c>
      <c r="X63" s="33" t="n">
        <v>8219.84</v>
      </c>
      <c r="Y63" s="33" t="n">
        <v>1095.58</v>
      </c>
      <c r="Z63" s="33" t="n">
        <v>7124.26</v>
      </c>
      <c r="AA63" s="33" t="n">
        <v>9056.28</v>
      </c>
      <c r="AB63" s="33" t="n">
        <v>1207.07</v>
      </c>
      <c r="AC63" s="33" t="n">
        <v>7849.21</v>
      </c>
      <c r="AD63" s="33" t="n">
        <v>7677.38</v>
      </c>
      <c r="AE63" s="33" t="n">
        <v>1023.26</v>
      </c>
      <c r="AF63" s="33" t="n">
        <v>6654.12</v>
      </c>
      <c r="AG63" s="33" t="n">
        <v>6034.34</v>
      </c>
      <c r="AH63" s="33" t="n">
        <v>804.26</v>
      </c>
      <c r="AI63" s="33" t="n">
        <v>5230.08</v>
      </c>
      <c r="AJ63" s="33" t="n">
        <v>5745.85</v>
      </c>
      <c r="AK63" s="33" t="n">
        <v>765.8</v>
      </c>
      <c r="AL63" s="33" t="n">
        <v>4980.05</v>
      </c>
      <c r="AM63" s="29" t="n">
        <f aca="false">C63+F63+I63+L63+O63+R63+U63+X63+AA63+AD63+AG63+AJ63</f>
        <v>456555.17</v>
      </c>
      <c r="AN63" s="29" t="n">
        <f aca="false">D63+G63+J63+M63+P63+S63+V63+Y63+AB63+AE63+AH63+AK63</f>
        <v>60833.21</v>
      </c>
      <c r="AO63" s="29" t="n">
        <f aca="false">AM63-AN63</f>
        <v>395721.96</v>
      </c>
      <c r="AP63" s="31"/>
      <c r="AQ63" s="32"/>
    </row>
    <row r="64" customFormat="false" ht="12.75" hidden="false" customHeight="false" outlineLevel="0" collapsed="false">
      <c r="A64" s="20" t="n">
        <v>47</v>
      </c>
      <c r="B64" s="21" t="s">
        <v>80</v>
      </c>
      <c r="C64" s="33" t="n">
        <v>37589.43</v>
      </c>
      <c r="D64" s="34" t="n">
        <v>4995.68</v>
      </c>
      <c r="E64" s="34" t="n">
        <f aca="false">C64-D64</f>
        <v>32593.75</v>
      </c>
      <c r="F64" s="34" t="n">
        <v>23564.18</v>
      </c>
      <c r="G64" s="34" t="n">
        <v>3140.99</v>
      </c>
      <c r="H64" s="35" t="n">
        <v>20423.19</v>
      </c>
      <c r="I64" s="36" t="n">
        <v>21275.24</v>
      </c>
      <c r="J64" s="33" t="n">
        <v>2835.87</v>
      </c>
      <c r="K64" s="37" t="n">
        <v>18439.37</v>
      </c>
      <c r="L64" s="33" t="n">
        <v>16568.44</v>
      </c>
      <c r="M64" s="38" t="n">
        <v>2208.45</v>
      </c>
      <c r="N64" s="33" t="n">
        <v>14359.99</v>
      </c>
      <c r="O64" s="33" t="n">
        <v>6278.4</v>
      </c>
      <c r="P64" s="33" t="n">
        <v>836.81</v>
      </c>
      <c r="Q64" s="33" t="n">
        <v>5441.59</v>
      </c>
      <c r="R64" s="33" t="n">
        <v>5032.48</v>
      </c>
      <c r="S64" s="33" t="n">
        <v>670.74</v>
      </c>
      <c r="T64" s="33" t="n">
        <v>4361.74</v>
      </c>
      <c r="U64" s="33" t="n">
        <v>3553.7</v>
      </c>
      <c r="V64" s="33" t="n">
        <v>473.62</v>
      </c>
      <c r="W64" s="33" t="n">
        <v>3080.08</v>
      </c>
      <c r="X64" s="33" t="n">
        <v>3460.92</v>
      </c>
      <c r="Y64" s="33" t="n">
        <v>461.25</v>
      </c>
      <c r="Z64" s="33" t="n">
        <v>2999.67</v>
      </c>
      <c r="AA64" s="33" t="n">
        <v>2197.7</v>
      </c>
      <c r="AB64" s="33" t="n">
        <v>292.89</v>
      </c>
      <c r="AC64" s="33" t="n">
        <v>1904.81</v>
      </c>
      <c r="AD64" s="33" t="n">
        <v>2833.84</v>
      </c>
      <c r="AE64" s="33" t="n">
        <v>377.68</v>
      </c>
      <c r="AF64" s="33" t="n">
        <v>2456.16</v>
      </c>
      <c r="AG64" s="33" t="n">
        <v>1953.41</v>
      </c>
      <c r="AH64" s="33" t="n">
        <v>260.34</v>
      </c>
      <c r="AI64" s="33" t="n">
        <v>1693.07</v>
      </c>
      <c r="AJ64" s="33" t="n">
        <v>3779.54</v>
      </c>
      <c r="AK64" s="33" t="n">
        <v>503.74</v>
      </c>
      <c r="AL64" s="33" t="n">
        <v>3275.8</v>
      </c>
      <c r="AM64" s="29" t="n">
        <f aca="false">C64+F64+I64+L64+O64+R64+U64+X64+AA64+AD64+AG64+AJ64</f>
        <v>128087.28</v>
      </c>
      <c r="AN64" s="29" t="n">
        <f aca="false">D64+G64+J64+M64+P64+S64+V64+Y64+AB64+AE64+AH64+AK64</f>
        <v>17058.06</v>
      </c>
      <c r="AO64" s="29" t="n">
        <f aca="false">AM64-AN64</f>
        <v>111029.22</v>
      </c>
      <c r="AP64" s="31"/>
      <c r="AQ64" s="32"/>
    </row>
    <row r="65" customFormat="false" ht="12.75" hidden="false" customHeight="false" outlineLevel="0" collapsed="false">
      <c r="A65" s="20" t="n">
        <v>48</v>
      </c>
      <c r="B65" s="21" t="s">
        <v>81</v>
      </c>
      <c r="C65" s="33" t="n">
        <v>21787.82</v>
      </c>
      <c r="D65" s="34" t="n">
        <v>2904.21</v>
      </c>
      <c r="E65" s="34" t="n">
        <f aca="false">C65-D65</f>
        <v>18883.61</v>
      </c>
      <c r="F65" s="34" t="n">
        <v>9068.83</v>
      </c>
      <c r="G65" s="34" t="n">
        <v>1208.77</v>
      </c>
      <c r="H65" s="35" t="n">
        <v>7860.06</v>
      </c>
      <c r="I65" s="36" t="n">
        <v>11174.42</v>
      </c>
      <c r="J65" s="33" t="n">
        <v>1489.44</v>
      </c>
      <c r="K65" s="37" t="n">
        <v>9684.98</v>
      </c>
      <c r="L65" s="33" t="n">
        <v>5805.9</v>
      </c>
      <c r="M65" s="38" t="n">
        <v>773.83</v>
      </c>
      <c r="N65" s="33" t="n">
        <v>5032.07</v>
      </c>
      <c r="O65" s="33" t="n">
        <v>3335.04</v>
      </c>
      <c r="P65" s="33" t="n">
        <v>444.48</v>
      </c>
      <c r="Q65" s="33" t="n">
        <v>2890.56</v>
      </c>
      <c r="R65" s="33" t="n">
        <v>2012.24</v>
      </c>
      <c r="S65" s="33" t="n">
        <v>268.18</v>
      </c>
      <c r="T65" s="33" t="n">
        <v>1744.06</v>
      </c>
      <c r="U65" s="33" t="n">
        <v>1348.56</v>
      </c>
      <c r="V65" s="33" t="n">
        <v>179.73</v>
      </c>
      <c r="W65" s="33" t="n">
        <v>1168.83</v>
      </c>
      <c r="X65" s="33" t="n">
        <v>4293.28</v>
      </c>
      <c r="Y65" s="33" t="n">
        <v>572.24</v>
      </c>
      <c r="Z65" s="33" t="n">
        <v>3721.04</v>
      </c>
      <c r="AA65" s="33" t="n">
        <v>972.09</v>
      </c>
      <c r="AB65" s="33" t="n">
        <v>129.55</v>
      </c>
      <c r="AC65" s="33" t="n">
        <v>842.54</v>
      </c>
      <c r="AD65" s="33" t="n">
        <v>797.74</v>
      </c>
      <c r="AE65" s="33" t="n">
        <v>106.31</v>
      </c>
      <c r="AF65" s="33" t="n">
        <v>691.43</v>
      </c>
      <c r="AG65" s="33" t="n">
        <v>798.06</v>
      </c>
      <c r="AH65" s="33" t="n">
        <v>106.35</v>
      </c>
      <c r="AI65" s="33" t="n">
        <v>691.71</v>
      </c>
      <c r="AJ65" s="33" t="n">
        <v>1010.26</v>
      </c>
      <c r="AK65" s="33" t="n">
        <v>134.64</v>
      </c>
      <c r="AL65" s="33" t="n">
        <v>875.62</v>
      </c>
      <c r="AM65" s="29" t="n">
        <f aca="false">C65+F65+I65+L65+O65+R65+U65+X65+AA65+AD65+AG65+AJ65</f>
        <v>62404.24</v>
      </c>
      <c r="AN65" s="29" t="n">
        <f aca="false">D65+G65+J65+M65+P65+S65+V65+Y65+AB65+AE65+AH65+AK65</f>
        <v>8317.73</v>
      </c>
      <c r="AO65" s="29" t="n">
        <f aca="false">AM65-AN65</f>
        <v>54086.51</v>
      </c>
      <c r="AP65" s="31"/>
      <c r="AQ65" s="32"/>
    </row>
    <row r="66" customFormat="false" ht="12.75" hidden="false" customHeight="false" outlineLevel="0" collapsed="false">
      <c r="A66" s="20" t="n">
        <v>49</v>
      </c>
      <c r="B66" s="21" t="s">
        <v>82</v>
      </c>
      <c r="C66" s="33" t="n">
        <v>242216.36</v>
      </c>
      <c r="D66" s="34" t="n">
        <v>32247.67</v>
      </c>
      <c r="E66" s="34" t="n">
        <f aca="false">C66-D66</f>
        <v>209968.69</v>
      </c>
      <c r="F66" s="34" t="n">
        <v>92274.42</v>
      </c>
      <c r="G66" s="34" t="n">
        <v>12300.06</v>
      </c>
      <c r="H66" s="35" t="n">
        <v>79974.36</v>
      </c>
      <c r="I66" s="36" t="n">
        <v>80970.19</v>
      </c>
      <c r="J66" s="33" t="n">
        <v>10793.19</v>
      </c>
      <c r="K66" s="37" t="n">
        <v>70177</v>
      </c>
      <c r="L66" s="33" t="n">
        <v>38667.96</v>
      </c>
      <c r="M66" s="38" t="n">
        <v>5154.3</v>
      </c>
      <c r="N66" s="33" t="n">
        <v>33513.66</v>
      </c>
      <c r="O66" s="33" t="n">
        <v>14084.29</v>
      </c>
      <c r="P66" s="33" t="n">
        <v>1877.3</v>
      </c>
      <c r="Q66" s="33" t="n">
        <v>12206.99</v>
      </c>
      <c r="R66" s="33" t="n">
        <v>17557.71</v>
      </c>
      <c r="S66" s="33" t="n">
        <v>2340.33</v>
      </c>
      <c r="T66" s="33" t="n">
        <v>15217.38</v>
      </c>
      <c r="U66" s="33" t="n">
        <v>18547.44</v>
      </c>
      <c r="V66" s="33" t="n">
        <v>2472.27</v>
      </c>
      <c r="W66" s="33" t="n">
        <v>16075.17</v>
      </c>
      <c r="X66" s="33" t="n">
        <v>12928.18</v>
      </c>
      <c r="Y66" s="33" t="n">
        <v>1723.21</v>
      </c>
      <c r="Z66" s="33" t="n">
        <v>11204.97</v>
      </c>
      <c r="AA66" s="33" t="n">
        <v>7182.14</v>
      </c>
      <c r="AB66" s="33" t="n">
        <v>957.27</v>
      </c>
      <c r="AC66" s="33" t="n">
        <v>6224.87</v>
      </c>
      <c r="AD66" s="33" t="n">
        <v>4245.41</v>
      </c>
      <c r="AE66" s="33" t="n">
        <v>565.79</v>
      </c>
      <c r="AF66" s="33" t="n">
        <v>3679.62</v>
      </c>
      <c r="AG66" s="33" t="n">
        <v>5891.62</v>
      </c>
      <c r="AH66" s="33" t="n">
        <v>785.25</v>
      </c>
      <c r="AI66" s="33" t="n">
        <v>5106.37</v>
      </c>
      <c r="AJ66" s="33" t="n">
        <v>5822.93</v>
      </c>
      <c r="AK66" s="33" t="n">
        <v>776.11</v>
      </c>
      <c r="AL66" s="33" t="n">
        <v>5046.82</v>
      </c>
      <c r="AM66" s="29" t="n">
        <f aca="false">C66+F66+I66+L66+O66+R66+U66+X66+AA66+AD66+AG66+AJ66</f>
        <v>540388.65</v>
      </c>
      <c r="AN66" s="29" t="n">
        <f aca="false">D66+G66+J66+M66+P66+S66+V66+Y66+AB66+AE66+AH66+AK66</f>
        <v>71992.75</v>
      </c>
      <c r="AO66" s="29" t="n">
        <f aca="false">AM66-AN66</f>
        <v>468395.9</v>
      </c>
      <c r="AP66" s="31"/>
      <c r="AQ66" s="32"/>
    </row>
    <row r="67" customFormat="false" ht="12.75" hidden="false" customHeight="false" outlineLevel="0" collapsed="false">
      <c r="A67" s="20" t="n">
        <v>50</v>
      </c>
      <c r="B67" s="21" t="s">
        <v>83</v>
      </c>
      <c r="C67" s="33" t="n">
        <v>49183.13</v>
      </c>
      <c r="D67" s="34" t="n">
        <v>6549.25</v>
      </c>
      <c r="E67" s="34" t="n">
        <f aca="false">C67-D67</f>
        <v>42633.88</v>
      </c>
      <c r="F67" s="34" t="n">
        <v>26643.56</v>
      </c>
      <c r="G67" s="34" t="n">
        <v>3551.47</v>
      </c>
      <c r="H67" s="35" t="n">
        <v>23092.09</v>
      </c>
      <c r="I67" s="36" t="n">
        <v>24381.33</v>
      </c>
      <c r="J67" s="33" t="n">
        <v>3249.92</v>
      </c>
      <c r="K67" s="37" t="n">
        <v>21131.41</v>
      </c>
      <c r="L67" s="33" t="n">
        <v>14773.76</v>
      </c>
      <c r="M67" s="38" t="n">
        <v>1969.26</v>
      </c>
      <c r="N67" s="33" t="n">
        <v>12804.5</v>
      </c>
      <c r="O67" s="33" t="n">
        <v>5196.31</v>
      </c>
      <c r="P67" s="33" t="n">
        <v>692.59</v>
      </c>
      <c r="Q67" s="33" t="n">
        <v>4503.72</v>
      </c>
      <c r="R67" s="33" t="n">
        <v>6463.88</v>
      </c>
      <c r="S67" s="33" t="n">
        <v>861.53</v>
      </c>
      <c r="T67" s="33" t="n">
        <v>5602.35</v>
      </c>
      <c r="U67" s="33" t="n">
        <v>3686.03</v>
      </c>
      <c r="V67" s="33" t="n">
        <v>491.27</v>
      </c>
      <c r="W67" s="33" t="n">
        <v>3194.76</v>
      </c>
      <c r="X67" s="33" t="n">
        <v>3121.59</v>
      </c>
      <c r="Y67" s="33" t="n">
        <v>416.02</v>
      </c>
      <c r="Z67" s="33" t="n">
        <v>2705.57</v>
      </c>
      <c r="AA67" s="33" t="n">
        <v>3582.16</v>
      </c>
      <c r="AB67" s="33" t="n">
        <v>477.43</v>
      </c>
      <c r="AC67" s="33" t="n">
        <v>3104.73</v>
      </c>
      <c r="AD67" s="33" t="n">
        <v>1697.02</v>
      </c>
      <c r="AE67" s="33" t="n">
        <v>226.13</v>
      </c>
      <c r="AF67" s="33" t="n">
        <v>1470.89</v>
      </c>
      <c r="AG67" s="33" t="n">
        <v>1078.42</v>
      </c>
      <c r="AH67" s="33" t="n">
        <v>143.71</v>
      </c>
      <c r="AI67" s="33" t="n">
        <v>934.71</v>
      </c>
      <c r="AJ67" s="33" t="n">
        <v>3450.72</v>
      </c>
      <c r="AK67" s="33" t="n">
        <v>459.93</v>
      </c>
      <c r="AL67" s="33" t="n">
        <v>2990.79</v>
      </c>
      <c r="AM67" s="29" t="n">
        <f aca="false">C67+F67+I67+L67+O67+R67+U67+X67+AA67+AD67+AG67+AJ67</f>
        <v>143257.91</v>
      </c>
      <c r="AN67" s="29" t="n">
        <f aca="false">D67+G67+J67+M67+P67+S67+V67+Y67+AB67+AE67+AH67+AK67</f>
        <v>19088.51</v>
      </c>
      <c r="AO67" s="29" t="n">
        <f aca="false">AM67-AN67</f>
        <v>124169.4</v>
      </c>
      <c r="AP67" s="31"/>
      <c r="AQ67" s="32"/>
    </row>
    <row r="68" customFormat="false" ht="12.75" hidden="false" customHeight="false" outlineLevel="0" collapsed="false">
      <c r="A68" s="20" t="n">
        <v>51</v>
      </c>
      <c r="B68" s="21" t="s">
        <v>84</v>
      </c>
      <c r="C68" s="33" t="n">
        <v>346189.93</v>
      </c>
      <c r="D68" s="34" t="n">
        <v>46038.94</v>
      </c>
      <c r="E68" s="34" t="n">
        <f aca="false">C68-D68</f>
        <v>300150.99</v>
      </c>
      <c r="F68" s="34" t="n">
        <v>126930.41</v>
      </c>
      <c r="G68" s="34" t="n">
        <v>16919.71</v>
      </c>
      <c r="H68" s="35" t="n">
        <v>110010.7</v>
      </c>
      <c r="I68" s="36" t="n">
        <v>115307.02</v>
      </c>
      <c r="J68" s="33" t="n">
        <v>15370.3</v>
      </c>
      <c r="K68" s="37" t="n">
        <v>99936.72</v>
      </c>
      <c r="L68" s="33" t="n">
        <v>61980.25</v>
      </c>
      <c r="M68" s="38" t="n">
        <v>8261.81</v>
      </c>
      <c r="N68" s="33" t="n">
        <v>53718.44</v>
      </c>
      <c r="O68" s="33" t="n">
        <v>25684.57</v>
      </c>
      <c r="P68" s="33" t="n">
        <v>3423.62</v>
      </c>
      <c r="Q68" s="33" t="n">
        <v>22260.95</v>
      </c>
      <c r="R68" s="33" t="n">
        <v>22029.15</v>
      </c>
      <c r="S68" s="33" t="n">
        <v>2936.36</v>
      </c>
      <c r="T68" s="33" t="n">
        <v>19092.79</v>
      </c>
      <c r="U68" s="33" t="n">
        <v>17463.12</v>
      </c>
      <c r="V68" s="33" t="n">
        <v>2327.71</v>
      </c>
      <c r="W68" s="33" t="n">
        <v>15135.41</v>
      </c>
      <c r="X68" s="33" t="n">
        <v>10919.45</v>
      </c>
      <c r="Y68" s="33" t="n">
        <v>1455.45</v>
      </c>
      <c r="Z68" s="33" t="n">
        <v>9464</v>
      </c>
      <c r="AA68" s="33" t="n">
        <v>18212.67</v>
      </c>
      <c r="AB68" s="33" t="n">
        <v>2427.6</v>
      </c>
      <c r="AC68" s="33" t="n">
        <v>15785.07</v>
      </c>
      <c r="AD68" s="33" t="n">
        <v>8880.3</v>
      </c>
      <c r="AE68" s="33" t="n">
        <v>1183.61</v>
      </c>
      <c r="AF68" s="33" t="n">
        <v>7696.69</v>
      </c>
      <c r="AG68" s="33" t="n">
        <v>11666.7</v>
      </c>
      <c r="AH68" s="33" t="n">
        <v>1555.08</v>
      </c>
      <c r="AI68" s="33" t="n">
        <v>10111.62</v>
      </c>
      <c r="AJ68" s="33" t="n">
        <v>13380.04</v>
      </c>
      <c r="AK68" s="33" t="n">
        <v>1783.46</v>
      </c>
      <c r="AL68" s="33" t="n">
        <v>11596.58</v>
      </c>
      <c r="AM68" s="29" t="n">
        <f aca="false">C68+F68+I68+L68+O68+R68+U68+X68+AA68+AD68+AG68+AJ68</f>
        <v>778643.61</v>
      </c>
      <c r="AN68" s="29" t="n">
        <f aca="false">D68+G68+J68+M68+P68+S68+V68+Y68+AB68+AE68+AH68+AK68</f>
        <v>103683.65</v>
      </c>
      <c r="AO68" s="29" t="n">
        <f aca="false">AM68-AN68</f>
        <v>674959.96</v>
      </c>
      <c r="AP68" s="31"/>
      <c r="AQ68" s="32"/>
    </row>
    <row r="69" customFormat="false" ht="12.75" hidden="false" customHeight="false" outlineLevel="0" collapsed="false">
      <c r="A69" s="20" t="n">
        <v>52</v>
      </c>
      <c r="B69" s="21" t="s">
        <v>85</v>
      </c>
      <c r="C69" s="33" t="n">
        <v>5001.74</v>
      </c>
      <c r="D69" s="34" t="n">
        <v>663.02</v>
      </c>
      <c r="E69" s="34" t="n">
        <f aca="false">C69-D69</f>
        <v>4338.72</v>
      </c>
      <c r="F69" s="34" t="n">
        <v>3889.76</v>
      </c>
      <c r="G69" s="34" t="n">
        <v>518.43</v>
      </c>
      <c r="H69" s="35" t="n">
        <v>3371.33</v>
      </c>
      <c r="I69" s="36" t="n">
        <v>2403.18</v>
      </c>
      <c r="J69" s="33" t="n">
        <v>320.27</v>
      </c>
      <c r="K69" s="37" t="n">
        <v>2082.91</v>
      </c>
      <c r="L69" s="33" t="n">
        <v>2422.6</v>
      </c>
      <c r="M69" s="38" t="n">
        <v>322.86</v>
      </c>
      <c r="N69" s="33" t="n">
        <v>2099.74</v>
      </c>
      <c r="O69" s="33" t="n">
        <v>1180.72</v>
      </c>
      <c r="P69" s="33" t="n">
        <v>157.35</v>
      </c>
      <c r="Q69" s="33" t="n">
        <v>1023.37</v>
      </c>
      <c r="R69" s="33" t="n">
        <v>593.96</v>
      </c>
      <c r="S69" s="33" t="n">
        <v>79.16</v>
      </c>
      <c r="T69" s="33" t="n">
        <v>514.8</v>
      </c>
      <c r="U69" s="33" t="n">
        <v>630.33</v>
      </c>
      <c r="V69" s="33" t="n">
        <v>84</v>
      </c>
      <c r="W69" s="33" t="n">
        <v>546.33</v>
      </c>
      <c r="X69" s="33" t="n">
        <v>629.18</v>
      </c>
      <c r="Y69" s="33" t="n">
        <v>83.85</v>
      </c>
      <c r="Z69" s="33" t="n">
        <v>545.33</v>
      </c>
      <c r="AA69" s="33" t="n">
        <v>4303.11</v>
      </c>
      <c r="AB69" s="33" t="n">
        <v>573.55</v>
      </c>
      <c r="AC69" s="33" t="n">
        <v>3729.56</v>
      </c>
      <c r="AD69" s="33" t="n">
        <v>4310.98</v>
      </c>
      <c r="AE69" s="33" t="n">
        <v>574.58</v>
      </c>
      <c r="AF69" s="33" t="n">
        <v>3736.4</v>
      </c>
      <c r="AG69" s="33" t="n">
        <v>3785.45</v>
      </c>
      <c r="AH69" s="33" t="n">
        <v>504.55</v>
      </c>
      <c r="AI69" s="33" t="n">
        <v>3280.9</v>
      </c>
      <c r="AJ69" s="33" t="n">
        <v>955.95</v>
      </c>
      <c r="AK69" s="33" t="n">
        <v>127.39</v>
      </c>
      <c r="AL69" s="33" t="n">
        <v>828.56</v>
      </c>
      <c r="AM69" s="29" t="n">
        <f aca="false">C69+F69+I69+L69+O69+R69+U69+X69+AA69+AD69+AG69+AJ69</f>
        <v>30106.96</v>
      </c>
      <c r="AN69" s="29" t="n">
        <f aca="false">D69+G69+J69+M69+P69+S69+V69+Y69+AB69+AE69+AH69+AK69</f>
        <v>4009.01</v>
      </c>
      <c r="AO69" s="29" t="n">
        <f aca="false">AM69-AN69</f>
        <v>26097.95</v>
      </c>
      <c r="AP69" s="31"/>
      <c r="AQ69" s="32"/>
    </row>
    <row r="70" customFormat="false" ht="12.75" hidden="false" customHeight="false" outlineLevel="0" collapsed="false">
      <c r="A70" s="20" t="n">
        <v>53</v>
      </c>
      <c r="B70" s="21" t="s">
        <v>86</v>
      </c>
      <c r="C70" s="33" t="n">
        <v>58821.75</v>
      </c>
      <c r="D70" s="34" t="n">
        <v>7828.6</v>
      </c>
      <c r="E70" s="34" t="n">
        <f aca="false">C70-D70</f>
        <v>50993.15</v>
      </c>
      <c r="F70" s="34" t="n">
        <v>22701.25</v>
      </c>
      <c r="G70" s="34" t="n">
        <v>3025.97</v>
      </c>
      <c r="H70" s="35" t="n">
        <v>19675.28</v>
      </c>
      <c r="I70" s="36" t="n">
        <v>23874.54</v>
      </c>
      <c r="J70" s="33" t="n">
        <v>3182.36</v>
      </c>
      <c r="K70" s="37" t="n">
        <v>20692.18</v>
      </c>
      <c r="L70" s="33" t="n">
        <v>10354.81</v>
      </c>
      <c r="M70" s="38" t="n">
        <v>1380.2</v>
      </c>
      <c r="N70" s="33" t="n">
        <v>8974.61</v>
      </c>
      <c r="O70" s="33" t="n">
        <v>8240.99</v>
      </c>
      <c r="P70" s="33" t="n">
        <v>1098.45</v>
      </c>
      <c r="Q70" s="33" t="n">
        <v>7142.54</v>
      </c>
      <c r="R70" s="33" t="n">
        <v>4508.03</v>
      </c>
      <c r="S70" s="33" t="n">
        <v>600.83</v>
      </c>
      <c r="T70" s="33" t="n">
        <v>3907.2</v>
      </c>
      <c r="U70" s="33" t="n">
        <v>6013.99</v>
      </c>
      <c r="V70" s="33" t="n">
        <v>801.58</v>
      </c>
      <c r="W70" s="33" t="n">
        <v>5212.41</v>
      </c>
      <c r="X70" s="33" t="n">
        <v>3430.47</v>
      </c>
      <c r="Y70" s="33" t="n">
        <v>457.2</v>
      </c>
      <c r="Z70" s="33" t="n">
        <v>2973.27</v>
      </c>
      <c r="AA70" s="33" t="n">
        <v>2012.08</v>
      </c>
      <c r="AB70" s="33" t="n">
        <v>268.14</v>
      </c>
      <c r="AC70" s="33" t="n">
        <v>1743.94</v>
      </c>
      <c r="AD70" s="33" t="n">
        <v>2470.37</v>
      </c>
      <c r="AE70" s="33" t="n">
        <v>329.26</v>
      </c>
      <c r="AF70" s="33" t="n">
        <v>2141.11</v>
      </c>
      <c r="AG70" s="33" t="n">
        <v>2418</v>
      </c>
      <c r="AH70" s="33" t="n">
        <v>322.24</v>
      </c>
      <c r="AI70" s="33" t="n">
        <v>2095.76</v>
      </c>
      <c r="AJ70" s="33" t="n">
        <v>2927.76</v>
      </c>
      <c r="AK70" s="33" t="n">
        <v>390.21</v>
      </c>
      <c r="AL70" s="33" t="n">
        <v>2537.55</v>
      </c>
      <c r="AM70" s="29" t="n">
        <f aca="false">C70+F70+I70+L70+O70+R70+U70+X70+AA70+AD70+AG70+AJ70</f>
        <v>147774.04</v>
      </c>
      <c r="AN70" s="29" t="n">
        <f aca="false">D70+G70+J70+M70+P70+S70+V70+Y70+AB70+AE70+AH70+AK70</f>
        <v>19685.04</v>
      </c>
      <c r="AO70" s="29" t="n">
        <f aca="false">AM70-AN70</f>
        <v>128089</v>
      </c>
      <c r="AP70" s="31"/>
      <c r="AQ70" s="32"/>
    </row>
    <row r="71" customFormat="false" ht="12.75" hidden="false" customHeight="false" outlineLevel="0" collapsed="false">
      <c r="A71" s="20" t="n">
        <v>54</v>
      </c>
      <c r="B71" s="21" t="s">
        <v>87</v>
      </c>
      <c r="C71" s="33" t="n">
        <v>467396.62</v>
      </c>
      <c r="D71" s="34" t="n">
        <v>62243.64</v>
      </c>
      <c r="E71" s="34" t="n">
        <f aca="false">C71-D71</f>
        <v>405152.98</v>
      </c>
      <c r="F71" s="34" t="n">
        <v>202600.21</v>
      </c>
      <c r="G71" s="34" t="n">
        <v>27006.48</v>
      </c>
      <c r="H71" s="35" t="n">
        <v>175593.73</v>
      </c>
      <c r="I71" s="36" t="n">
        <v>147353.46</v>
      </c>
      <c r="J71" s="33" t="n">
        <v>19642.08</v>
      </c>
      <c r="K71" s="37" t="n">
        <v>127711.38</v>
      </c>
      <c r="L71" s="33" t="n">
        <v>77795.66</v>
      </c>
      <c r="M71" s="38" t="n">
        <v>10370.02</v>
      </c>
      <c r="N71" s="33" t="n">
        <v>67425.64</v>
      </c>
      <c r="O71" s="33" t="n">
        <v>31674.3</v>
      </c>
      <c r="P71" s="33" t="n">
        <v>4222.04</v>
      </c>
      <c r="Q71" s="33" t="n">
        <v>27452.26</v>
      </c>
      <c r="R71" s="33" t="n">
        <v>33985.8</v>
      </c>
      <c r="S71" s="33" t="n">
        <v>4530.18</v>
      </c>
      <c r="T71" s="33" t="n">
        <v>29455.62</v>
      </c>
      <c r="U71" s="33" t="n">
        <v>27912.97</v>
      </c>
      <c r="V71" s="33" t="n">
        <v>3720.71</v>
      </c>
      <c r="W71" s="33" t="n">
        <v>24192.26</v>
      </c>
      <c r="X71" s="33" t="n">
        <v>23741.3</v>
      </c>
      <c r="Y71" s="33" t="n">
        <v>3164.59</v>
      </c>
      <c r="Z71" s="33" t="n">
        <v>20576.71</v>
      </c>
      <c r="AA71" s="33" t="n">
        <v>16186.77</v>
      </c>
      <c r="AB71" s="33" t="n">
        <v>2157.59</v>
      </c>
      <c r="AC71" s="33" t="n">
        <v>14029.18</v>
      </c>
      <c r="AD71" s="33" t="n">
        <v>11371.72</v>
      </c>
      <c r="AE71" s="33" t="n">
        <v>1515.74</v>
      </c>
      <c r="AF71" s="33" t="n">
        <v>9855.98</v>
      </c>
      <c r="AG71" s="33" t="n">
        <v>13972.26</v>
      </c>
      <c r="AH71" s="33" t="n">
        <v>1862.4</v>
      </c>
      <c r="AI71" s="33" t="n">
        <v>12109.86</v>
      </c>
      <c r="AJ71" s="33" t="n">
        <v>15983.18</v>
      </c>
      <c r="AK71" s="33" t="n">
        <v>2130.45</v>
      </c>
      <c r="AL71" s="33" t="n">
        <v>13852.73</v>
      </c>
      <c r="AM71" s="29" t="n">
        <f aca="false">C71+F71+I71+L71+O71+R71+U71+X71+AA71+AD71+AG71+AJ71</f>
        <v>1069974.25</v>
      </c>
      <c r="AN71" s="29" t="n">
        <f aca="false">D71+G71+J71+M71+P71+S71+V71+Y71+AB71+AE71+AH71+AK71</f>
        <v>142565.92</v>
      </c>
      <c r="AO71" s="29" t="n">
        <f aca="false">AM71-AN71</f>
        <v>927408.33</v>
      </c>
      <c r="AP71" s="31"/>
      <c r="AQ71" s="32"/>
    </row>
    <row r="72" customFormat="false" ht="12.75" hidden="false" customHeight="false" outlineLevel="0" collapsed="false">
      <c r="A72" s="20" t="n">
        <v>55</v>
      </c>
      <c r="B72" s="21" t="s">
        <v>88</v>
      </c>
      <c r="C72" s="33" t="n">
        <v>32975.62</v>
      </c>
      <c r="D72" s="34" t="n">
        <v>4379.2</v>
      </c>
      <c r="E72" s="34" t="n">
        <f aca="false">C72-D72</f>
        <v>28596.42</v>
      </c>
      <c r="F72" s="34" t="n">
        <v>14693.67</v>
      </c>
      <c r="G72" s="34" t="n">
        <v>1958.58</v>
      </c>
      <c r="H72" s="35" t="n">
        <v>12735.09</v>
      </c>
      <c r="I72" s="36" t="n">
        <v>14194.54</v>
      </c>
      <c r="J72" s="33" t="n">
        <v>1892.04</v>
      </c>
      <c r="K72" s="37" t="n">
        <v>12302.5</v>
      </c>
      <c r="L72" s="33" t="n">
        <v>8126.98</v>
      </c>
      <c r="M72" s="38" t="n">
        <v>1083.21</v>
      </c>
      <c r="N72" s="33" t="n">
        <v>7043.77</v>
      </c>
      <c r="O72" s="33" t="n">
        <v>3178.61</v>
      </c>
      <c r="P72" s="33" t="n">
        <v>423.62</v>
      </c>
      <c r="Q72" s="33" t="n">
        <v>2754.99</v>
      </c>
      <c r="R72" s="33" t="n">
        <v>4106.74</v>
      </c>
      <c r="S72" s="33" t="n">
        <v>547.34</v>
      </c>
      <c r="T72" s="33" t="n">
        <v>3559.4</v>
      </c>
      <c r="U72" s="33" t="n">
        <v>3704.02</v>
      </c>
      <c r="V72" s="33" t="n">
        <v>493.66</v>
      </c>
      <c r="W72" s="33" t="n">
        <v>3210.36</v>
      </c>
      <c r="X72" s="33" t="n">
        <v>1702.68</v>
      </c>
      <c r="Y72" s="33" t="n">
        <v>226.9</v>
      </c>
      <c r="Z72" s="33" t="n">
        <v>1475.78</v>
      </c>
      <c r="AA72" s="33" t="n">
        <v>2215</v>
      </c>
      <c r="AB72" s="33" t="n">
        <v>295.19</v>
      </c>
      <c r="AC72" s="33" t="n">
        <v>1919.81</v>
      </c>
      <c r="AD72" s="33" t="n">
        <v>1672.74</v>
      </c>
      <c r="AE72" s="33" t="n">
        <v>222.91</v>
      </c>
      <c r="AF72" s="33" t="n">
        <v>1449.83</v>
      </c>
      <c r="AG72" s="33" t="n">
        <v>1009.57</v>
      </c>
      <c r="AH72" s="33" t="n">
        <v>134.53</v>
      </c>
      <c r="AI72" s="33" t="n">
        <v>875.04</v>
      </c>
      <c r="AJ72" s="33" t="n">
        <v>637.56</v>
      </c>
      <c r="AK72" s="33" t="n">
        <v>84.95</v>
      </c>
      <c r="AL72" s="33" t="n">
        <v>552.61</v>
      </c>
      <c r="AM72" s="29" t="n">
        <f aca="false">C72+F72+I72+L72+O72+R72+U72+X72+AA72+AD72+AG72+AJ72</f>
        <v>88217.73</v>
      </c>
      <c r="AN72" s="29" t="n">
        <f aca="false">D72+G72+J72+M72+P72+S72+V72+Y72+AB72+AE72+AH72+AK72</f>
        <v>11742.13</v>
      </c>
      <c r="AO72" s="29" t="n">
        <f aca="false">AM72-AN72</f>
        <v>76475.6</v>
      </c>
      <c r="AP72" s="31"/>
      <c r="AQ72" s="32"/>
    </row>
    <row r="73" customFormat="false" ht="12.75" hidden="false" customHeight="false" outlineLevel="0" collapsed="false">
      <c r="A73" s="20" t="n">
        <v>56</v>
      </c>
      <c r="B73" s="21" t="s">
        <v>89</v>
      </c>
      <c r="C73" s="33" t="n">
        <v>2639497.36</v>
      </c>
      <c r="D73" s="34" t="n">
        <v>351368.33</v>
      </c>
      <c r="E73" s="34" t="n">
        <f aca="false">C73-D73</f>
        <v>2288129.03</v>
      </c>
      <c r="F73" s="34" t="n">
        <v>1121761.14</v>
      </c>
      <c r="G73" s="34" t="n">
        <v>149530.62</v>
      </c>
      <c r="H73" s="35" t="n">
        <v>972230.52</v>
      </c>
      <c r="I73" s="36" t="n">
        <v>1018640.29</v>
      </c>
      <c r="J73" s="33" t="n">
        <v>135784.62</v>
      </c>
      <c r="K73" s="37" t="n">
        <v>882855.67</v>
      </c>
      <c r="L73" s="33" t="n">
        <v>507163.96</v>
      </c>
      <c r="M73" s="38" t="n">
        <v>67604.81</v>
      </c>
      <c r="N73" s="33" t="n">
        <v>439559.15</v>
      </c>
      <c r="O73" s="33" t="n">
        <v>196183.77</v>
      </c>
      <c r="P73" s="33" t="n">
        <v>26151.15</v>
      </c>
      <c r="Q73" s="33" t="n">
        <v>170032.62</v>
      </c>
      <c r="R73" s="33" t="n">
        <v>165800.88</v>
      </c>
      <c r="S73" s="33" t="n">
        <v>22101.12</v>
      </c>
      <c r="T73" s="33" t="n">
        <v>143699.76</v>
      </c>
      <c r="U73" s="33" t="n">
        <v>172140.2</v>
      </c>
      <c r="V73" s="33" t="n">
        <v>22946.18</v>
      </c>
      <c r="W73" s="33" t="n">
        <v>149194.02</v>
      </c>
      <c r="X73" s="33" t="n">
        <v>150999.76</v>
      </c>
      <c r="Y73" s="33" t="n">
        <v>20128.12</v>
      </c>
      <c r="Z73" s="33" t="n">
        <v>130871.64</v>
      </c>
      <c r="AA73" s="33" t="n">
        <v>96050.28</v>
      </c>
      <c r="AB73" s="33" t="n">
        <v>12803.36</v>
      </c>
      <c r="AC73" s="33" t="n">
        <v>83246.92</v>
      </c>
      <c r="AD73" s="33" t="n">
        <v>83270.07</v>
      </c>
      <c r="AE73" s="33" t="n">
        <v>11099.78</v>
      </c>
      <c r="AF73" s="33" t="n">
        <v>72170.29</v>
      </c>
      <c r="AG73" s="33" t="n">
        <v>65275.05</v>
      </c>
      <c r="AH73" s="33" t="n">
        <v>8701.06</v>
      </c>
      <c r="AI73" s="33" t="n">
        <v>56573.99</v>
      </c>
      <c r="AJ73" s="33" t="n">
        <v>99467.89</v>
      </c>
      <c r="AK73" s="33" t="n">
        <v>13258.95</v>
      </c>
      <c r="AL73" s="33" t="n">
        <v>86208.94</v>
      </c>
      <c r="AM73" s="29" t="n">
        <f aca="false">C73+F73+I73+L73+O73+R73+U73+X73+AA73+AD73+AG73+AJ73</f>
        <v>6316250.65</v>
      </c>
      <c r="AN73" s="29" t="n">
        <f aca="false">D73+G73+J73+M73+P73+S73+V73+Y73+AB73+AE73+AH73+AK73</f>
        <v>841478.1</v>
      </c>
      <c r="AO73" s="29" t="n">
        <f aca="false">AM73-AN73</f>
        <v>5474772.55</v>
      </c>
      <c r="AP73" s="31"/>
      <c r="AQ73" s="32"/>
    </row>
    <row r="74" customFormat="false" ht="12.75" hidden="false" customHeight="false" outlineLevel="0" collapsed="false">
      <c r="A74" s="20" t="n">
        <v>57</v>
      </c>
      <c r="B74" s="21" t="s">
        <v>90</v>
      </c>
      <c r="C74" s="33" t="n">
        <v>31627.41</v>
      </c>
      <c r="D74" s="34" t="n">
        <v>4215.8</v>
      </c>
      <c r="E74" s="34" t="n">
        <f aca="false">C74-D74</f>
        <v>27411.61</v>
      </c>
      <c r="F74" s="34" t="n">
        <v>15166.83</v>
      </c>
      <c r="G74" s="34" t="n">
        <v>2021.62</v>
      </c>
      <c r="H74" s="35" t="n">
        <v>13145.21</v>
      </c>
      <c r="I74" s="36" t="n">
        <v>12254.69</v>
      </c>
      <c r="J74" s="33" t="n">
        <v>1633.41</v>
      </c>
      <c r="K74" s="37" t="n">
        <v>10621.28</v>
      </c>
      <c r="L74" s="33" t="n">
        <v>7463.32</v>
      </c>
      <c r="M74" s="38" t="n">
        <v>994.77</v>
      </c>
      <c r="N74" s="33" t="n">
        <v>6468.55</v>
      </c>
      <c r="O74" s="33" t="n">
        <v>3733.05</v>
      </c>
      <c r="P74" s="33" t="n">
        <v>497.52</v>
      </c>
      <c r="Q74" s="33" t="n">
        <v>3235.53</v>
      </c>
      <c r="R74" s="33" t="n">
        <v>3175.56</v>
      </c>
      <c r="S74" s="33" t="n">
        <v>423.22</v>
      </c>
      <c r="T74" s="33" t="n">
        <v>2752.34</v>
      </c>
      <c r="U74" s="33" t="n">
        <v>3849.61</v>
      </c>
      <c r="V74" s="33" t="n">
        <v>513.06</v>
      </c>
      <c r="W74" s="33" t="n">
        <v>3336.55</v>
      </c>
      <c r="X74" s="33" t="n">
        <v>2169.03</v>
      </c>
      <c r="Y74" s="33" t="n">
        <v>289.08</v>
      </c>
      <c r="Z74" s="33" t="n">
        <v>1879.95</v>
      </c>
      <c r="AA74" s="33" t="n">
        <v>2397.42</v>
      </c>
      <c r="AB74" s="33" t="n">
        <v>319.48</v>
      </c>
      <c r="AC74" s="33" t="n">
        <v>2077.94</v>
      </c>
      <c r="AD74" s="33" t="n">
        <v>1114.01</v>
      </c>
      <c r="AE74" s="33" t="n">
        <v>148.44</v>
      </c>
      <c r="AF74" s="33" t="n">
        <v>965.57</v>
      </c>
      <c r="AG74" s="33" t="n">
        <v>1566.59</v>
      </c>
      <c r="AH74" s="33" t="n">
        <v>208.77</v>
      </c>
      <c r="AI74" s="33" t="n">
        <v>1357.82</v>
      </c>
      <c r="AJ74" s="33" t="n">
        <v>1362.38</v>
      </c>
      <c r="AK74" s="33" t="n">
        <v>181.56</v>
      </c>
      <c r="AL74" s="33" t="n">
        <v>1180.82</v>
      </c>
      <c r="AM74" s="29" t="n">
        <f aca="false">C74+F74+I74+L74+O74+R74+U74+X74+AA74+AD74+AG74+AJ74</f>
        <v>85879.9</v>
      </c>
      <c r="AN74" s="29" t="n">
        <f aca="false">D74+G74+J74+M74+P74+S74+V74+Y74+AB74+AE74+AH74+AK74</f>
        <v>11446.73</v>
      </c>
      <c r="AO74" s="29" t="n">
        <f aca="false">AM74-AN74</f>
        <v>74433.17</v>
      </c>
      <c r="AP74" s="31"/>
      <c r="AQ74" s="32"/>
    </row>
    <row r="75" customFormat="false" ht="12.75" hidden="false" customHeight="false" outlineLevel="0" collapsed="false">
      <c r="A75" s="20" t="n">
        <v>59</v>
      </c>
      <c r="B75" s="21" t="s">
        <v>91</v>
      </c>
      <c r="C75" s="33" t="n">
        <v>257493.46</v>
      </c>
      <c r="D75" s="34" t="n">
        <v>34297.21</v>
      </c>
      <c r="E75" s="34" t="n">
        <f aca="false">C75-D75</f>
        <v>223196.25</v>
      </c>
      <c r="F75" s="34" t="n">
        <v>126394.66</v>
      </c>
      <c r="G75" s="34" t="n">
        <v>16848.31</v>
      </c>
      <c r="H75" s="35" t="n">
        <v>109546.35</v>
      </c>
      <c r="I75" s="36" t="n">
        <v>118034.71</v>
      </c>
      <c r="J75" s="33" t="n">
        <v>15733.93</v>
      </c>
      <c r="K75" s="37" t="n">
        <v>102300.78</v>
      </c>
      <c r="L75" s="33" t="n">
        <v>53796.88</v>
      </c>
      <c r="M75" s="38" t="n">
        <v>7170.99</v>
      </c>
      <c r="N75" s="33" t="n">
        <v>46625.89</v>
      </c>
      <c r="O75" s="33" t="n">
        <v>17193.78</v>
      </c>
      <c r="P75" s="33" t="n">
        <v>2291.84</v>
      </c>
      <c r="Q75" s="33" t="n">
        <v>14901.94</v>
      </c>
      <c r="R75" s="33" t="n">
        <v>18372.6</v>
      </c>
      <c r="S75" s="33" t="n">
        <v>2448.95</v>
      </c>
      <c r="T75" s="33" t="n">
        <v>15923.65</v>
      </c>
      <c r="U75" s="33" t="n">
        <v>19600.74</v>
      </c>
      <c r="V75" s="33" t="n">
        <v>2612.66</v>
      </c>
      <c r="W75" s="33" t="n">
        <v>16988.08</v>
      </c>
      <c r="X75" s="33" t="n">
        <v>10398.57</v>
      </c>
      <c r="Y75" s="33" t="n">
        <v>1386.04</v>
      </c>
      <c r="Z75" s="33" t="n">
        <v>9012.53</v>
      </c>
      <c r="AA75" s="33" t="n">
        <v>6478.29</v>
      </c>
      <c r="AB75" s="33" t="n">
        <v>863.44</v>
      </c>
      <c r="AC75" s="33" t="n">
        <v>5614.85</v>
      </c>
      <c r="AD75" s="33" t="n">
        <v>7475.08</v>
      </c>
      <c r="AE75" s="33" t="n">
        <v>996.32</v>
      </c>
      <c r="AF75" s="33" t="n">
        <v>6478.76</v>
      </c>
      <c r="AG75" s="33" t="n">
        <v>7544.39</v>
      </c>
      <c r="AH75" s="33" t="n">
        <v>1005.57</v>
      </c>
      <c r="AI75" s="33" t="n">
        <v>6538.82</v>
      </c>
      <c r="AJ75" s="33" t="n">
        <v>4041.42</v>
      </c>
      <c r="AK75" s="33" t="n">
        <v>538.61</v>
      </c>
      <c r="AL75" s="33" t="n">
        <v>3502.81</v>
      </c>
      <c r="AM75" s="29" t="n">
        <f aca="false">C75+F75+I75+L75+O75+R75+U75+X75+AA75+AD75+AG75+AJ75</f>
        <v>646824.58</v>
      </c>
      <c r="AN75" s="29" t="n">
        <f aca="false">D75+G75+J75+M75+P75+S75+V75+Y75+AB75+AE75+AH75+AK75</f>
        <v>86193.87</v>
      </c>
      <c r="AO75" s="29" t="n">
        <f aca="false">AM75-AN75</f>
        <v>560630.71</v>
      </c>
      <c r="AP75" s="31"/>
      <c r="AQ75" s="32"/>
    </row>
    <row r="76" customFormat="false" ht="12.75" hidden="false" customHeight="false" outlineLevel="0" collapsed="false">
      <c r="A76" s="20" t="n">
        <v>60</v>
      </c>
      <c r="B76" s="21" t="s">
        <v>92</v>
      </c>
      <c r="C76" s="33" t="n">
        <v>91134.03</v>
      </c>
      <c r="D76" s="34" t="n">
        <v>12125.54</v>
      </c>
      <c r="E76" s="34" t="n">
        <f aca="false">C76-D76</f>
        <v>79008.49</v>
      </c>
      <c r="F76" s="34" t="n">
        <v>42014.02</v>
      </c>
      <c r="G76" s="34" t="n">
        <v>5600.36</v>
      </c>
      <c r="H76" s="35" t="n">
        <v>36413.66</v>
      </c>
      <c r="I76" s="36" t="n">
        <v>34163.85</v>
      </c>
      <c r="J76" s="33" t="n">
        <v>4553.93</v>
      </c>
      <c r="K76" s="37" t="n">
        <v>29609.92</v>
      </c>
      <c r="L76" s="33" t="n">
        <v>19355.09</v>
      </c>
      <c r="M76" s="38" t="n">
        <v>2579.91</v>
      </c>
      <c r="N76" s="33" t="n">
        <v>16775.18</v>
      </c>
      <c r="O76" s="33" t="n">
        <v>7560.6</v>
      </c>
      <c r="P76" s="33" t="n">
        <v>1007.74</v>
      </c>
      <c r="Q76" s="33" t="n">
        <v>6552.86</v>
      </c>
      <c r="R76" s="33" t="n">
        <v>3488.33</v>
      </c>
      <c r="S76" s="33" t="n">
        <v>464.9</v>
      </c>
      <c r="T76" s="33" t="n">
        <v>3023.43</v>
      </c>
      <c r="U76" s="33" t="n">
        <v>3762.01</v>
      </c>
      <c r="V76" s="33" t="n">
        <v>501.39</v>
      </c>
      <c r="W76" s="33" t="n">
        <v>3260.62</v>
      </c>
      <c r="X76" s="33" t="n">
        <v>2963.02</v>
      </c>
      <c r="Y76" s="33" t="n">
        <v>394.89</v>
      </c>
      <c r="Z76" s="33" t="n">
        <v>2568.13</v>
      </c>
      <c r="AA76" s="33" t="n">
        <v>236203.77</v>
      </c>
      <c r="AB76" s="33" t="n">
        <v>31485.87</v>
      </c>
      <c r="AC76" s="33" t="n">
        <v>204717.9</v>
      </c>
      <c r="AD76" s="33" t="n">
        <v>279324.59</v>
      </c>
      <c r="AE76" s="33" t="n">
        <v>37233.86</v>
      </c>
      <c r="AF76" s="33" t="n">
        <v>242090.73</v>
      </c>
      <c r="AG76" s="33" t="n">
        <v>167896.35</v>
      </c>
      <c r="AH76" s="33" t="n">
        <v>22380.49</v>
      </c>
      <c r="AI76" s="33" t="n">
        <v>145515.86</v>
      </c>
      <c r="AJ76" s="33" t="n">
        <v>232471.62</v>
      </c>
      <c r="AK76" s="33" t="n">
        <v>30988.37</v>
      </c>
      <c r="AL76" s="33" t="n">
        <v>201483.25</v>
      </c>
      <c r="AM76" s="29" t="n">
        <f aca="false">C76+F76+I76+L76+O76+R76+U76+X76+AA76+AD76+AG76+AJ76</f>
        <v>1120337.28</v>
      </c>
      <c r="AN76" s="29" t="n">
        <f aca="false">D76+G76+J76+M76+P76+S76+V76+Y76+AB76+AE76+AH76+AK76</f>
        <v>149317.25</v>
      </c>
      <c r="AO76" s="29" t="n">
        <f aca="false">AM76-AN76</f>
        <v>971020.03</v>
      </c>
      <c r="AP76" s="31"/>
      <c r="AQ76" s="32"/>
    </row>
    <row r="77" customFormat="false" ht="12.75" hidden="false" customHeight="false" outlineLevel="0" collapsed="false">
      <c r="A77" s="20" t="n">
        <v>61</v>
      </c>
      <c r="B77" s="21" t="s">
        <v>93</v>
      </c>
      <c r="C77" s="33" t="n">
        <v>18972.95</v>
      </c>
      <c r="D77" s="34" t="n">
        <v>2528.95</v>
      </c>
      <c r="E77" s="34" t="n">
        <f aca="false">C77-D77</f>
        <v>16444</v>
      </c>
      <c r="F77" s="34" t="n">
        <v>7920.57</v>
      </c>
      <c r="G77" s="34" t="n">
        <v>1055.72</v>
      </c>
      <c r="H77" s="35" t="n">
        <v>6864.85</v>
      </c>
      <c r="I77" s="36" t="n">
        <v>5103.18</v>
      </c>
      <c r="J77" s="33" t="n">
        <v>680.13</v>
      </c>
      <c r="K77" s="37" t="n">
        <v>4423.05</v>
      </c>
      <c r="L77" s="33" t="n">
        <v>4258.78</v>
      </c>
      <c r="M77" s="38" t="n">
        <v>567.62</v>
      </c>
      <c r="N77" s="33" t="n">
        <v>3691.16</v>
      </c>
      <c r="O77" s="33" t="n">
        <v>2246.99</v>
      </c>
      <c r="P77" s="33" t="n">
        <v>299.46</v>
      </c>
      <c r="Q77" s="33" t="n">
        <v>1947.53</v>
      </c>
      <c r="R77" s="33" t="n">
        <v>1721.65</v>
      </c>
      <c r="S77" s="33" t="n">
        <v>229.44</v>
      </c>
      <c r="T77" s="33" t="n">
        <v>1492.21</v>
      </c>
      <c r="U77" s="33" t="n">
        <v>625.1</v>
      </c>
      <c r="V77" s="33" t="n">
        <v>83.29</v>
      </c>
      <c r="W77" s="33" t="n">
        <v>541.81</v>
      </c>
      <c r="X77" s="33" t="n">
        <v>1849.5</v>
      </c>
      <c r="Y77" s="33" t="n">
        <v>246.49</v>
      </c>
      <c r="Z77" s="33" t="n">
        <v>1603.01</v>
      </c>
      <c r="AA77" s="33" t="n">
        <v>1908.93</v>
      </c>
      <c r="AB77" s="33" t="n">
        <v>254.41</v>
      </c>
      <c r="AC77" s="33" t="n">
        <v>1654.52</v>
      </c>
      <c r="AD77" s="33" t="n">
        <v>217.92</v>
      </c>
      <c r="AE77" s="33" t="n">
        <v>29.02</v>
      </c>
      <c r="AF77" s="33" t="n">
        <v>188.9</v>
      </c>
      <c r="AG77" s="33" t="n">
        <v>591.39</v>
      </c>
      <c r="AH77" s="33" t="n">
        <v>78.82</v>
      </c>
      <c r="AI77" s="33" t="n">
        <v>512.57</v>
      </c>
      <c r="AJ77" s="33" t="n">
        <v>490.63</v>
      </c>
      <c r="AK77" s="33" t="n">
        <v>65.37</v>
      </c>
      <c r="AL77" s="33" t="n">
        <v>425.26</v>
      </c>
      <c r="AM77" s="29" t="n">
        <f aca="false">C77+F77+I77+L77+O77+R77+U77+X77+AA77+AD77+AG77+AJ77</f>
        <v>45907.59</v>
      </c>
      <c r="AN77" s="29" t="n">
        <f aca="false">D77+G77+J77+M77+P77+S77+V77+Y77+AB77+AE77+AH77+AK77</f>
        <v>6118.72</v>
      </c>
      <c r="AO77" s="29" t="n">
        <f aca="false">AM77-AN77</f>
        <v>39788.87</v>
      </c>
      <c r="AP77" s="31"/>
      <c r="AQ77" s="32"/>
    </row>
    <row r="78" customFormat="false" ht="12.75" hidden="false" customHeight="false" outlineLevel="0" collapsed="false">
      <c r="A78" s="20" t="n">
        <v>62</v>
      </c>
      <c r="B78" s="21" t="s">
        <v>94</v>
      </c>
      <c r="C78" s="33" t="n">
        <v>111410932.75</v>
      </c>
      <c r="D78" s="34" t="n">
        <v>14825557.3</v>
      </c>
      <c r="E78" s="34" t="n">
        <f aca="false">C78-D78</f>
        <v>96585375.45</v>
      </c>
      <c r="F78" s="34" t="n">
        <v>45708321.52</v>
      </c>
      <c r="G78" s="34" t="n">
        <v>6092919.13</v>
      </c>
      <c r="H78" s="35" t="n">
        <v>39615402.39</v>
      </c>
      <c r="I78" s="36" t="n">
        <v>41962999.38</v>
      </c>
      <c r="J78" s="33" t="n">
        <v>5593667.69</v>
      </c>
      <c r="K78" s="37" t="n">
        <v>36369331.69</v>
      </c>
      <c r="L78" s="33" t="n">
        <v>23137324.84</v>
      </c>
      <c r="M78" s="38" t="n">
        <v>3084205.27</v>
      </c>
      <c r="N78" s="33" t="n">
        <v>20053119.57</v>
      </c>
      <c r="O78" s="33" t="n">
        <v>9575137.77</v>
      </c>
      <c r="P78" s="33" t="n">
        <v>1276365.72</v>
      </c>
      <c r="Q78" s="33" t="n">
        <v>8298772.05</v>
      </c>
      <c r="R78" s="33" t="n">
        <v>8485749.71</v>
      </c>
      <c r="S78" s="33" t="n">
        <v>1131150.31</v>
      </c>
      <c r="T78" s="33" t="n">
        <v>7354599.4</v>
      </c>
      <c r="U78" s="33" t="n">
        <v>9110307.21</v>
      </c>
      <c r="V78" s="33" t="n">
        <v>1214403.82</v>
      </c>
      <c r="W78" s="33" t="n">
        <v>7895903.39</v>
      </c>
      <c r="X78" s="33" t="n">
        <v>8474799.56</v>
      </c>
      <c r="Y78" s="33" t="n">
        <v>1129690.64</v>
      </c>
      <c r="Z78" s="33" t="n">
        <v>7345108.92</v>
      </c>
      <c r="AA78" s="33" t="n">
        <v>5347163.3</v>
      </c>
      <c r="AB78" s="33" t="n">
        <v>712776.73</v>
      </c>
      <c r="AC78" s="33" t="n">
        <v>4634386.57</v>
      </c>
      <c r="AD78" s="33" t="n">
        <v>3671116.99</v>
      </c>
      <c r="AE78" s="33" t="n">
        <v>489359.75</v>
      </c>
      <c r="AF78" s="33" t="n">
        <v>3181757.24</v>
      </c>
      <c r="AG78" s="33" t="n">
        <v>2460082</v>
      </c>
      <c r="AH78" s="33" t="n">
        <v>327928.81</v>
      </c>
      <c r="AI78" s="33" t="n">
        <v>2132153.19</v>
      </c>
      <c r="AJ78" s="33" t="n">
        <v>4891657.6</v>
      </c>
      <c r="AK78" s="33" t="n">
        <v>652057.83</v>
      </c>
      <c r="AL78" s="33" t="n">
        <v>4239599.77</v>
      </c>
      <c r="AM78" s="29" t="n">
        <f aca="false">C78+F78+I78+L78+O78+R78+U78+X78+AA78+AD78+AG78+AJ78</f>
        <v>274235592.63</v>
      </c>
      <c r="AN78" s="29" t="n">
        <f aca="false">D78+G78+J78+M78+P78+S78+V78+Y78+AB78+AE78+AH78+AK78</f>
        <v>36530083</v>
      </c>
      <c r="AO78" s="29" t="n">
        <f aca="false">AM78-AN78</f>
        <v>237705509.63</v>
      </c>
      <c r="AP78" s="31"/>
      <c r="AQ78" s="32"/>
    </row>
    <row r="79" customFormat="false" ht="12.75" hidden="false" customHeight="false" outlineLevel="0" collapsed="false">
      <c r="A79" s="20" t="n">
        <v>63</v>
      </c>
      <c r="B79" s="21" t="s">
        <v>95</v>
      </c>
      <c r="C79" s="33" t="n">
        <v>214321.14</v>
      </c>
      <c r="D79" s="34" t="n">
        <v>28565.08</v>
      </c>
      <c r="E79" s="34" t="n">
        <f aca="false">C79-D79</f>
        <v>185756.06</v>
      </c>
      <c r="F79" s="34" t="n">
        <v>93372.87</v>
      </c>
      <c r="G79" s="34" t="n">
        <v>12446.46</v>
      </c>
      <c r="H79" s="35" t="n">
        <v>80926.41</v>
      </c>
      <c r="I79" s="36" t="n">
        <v>87107.71</v>
      </c>
      <c r="J79" s="33" t="n">
        <v>11611.34</v>
      </c>
      <c r="K79" s="37" t="n">
        <v>75496.37</v>
      </c>
      <c r="L79" s="33" t="n">
        <v>48838.04</v>
      </c>
      <c r="M79" s="38" t="n">
        <v>6510.01</v>
      </c>
      <c r="N79" s="33" t="n">
        <v>42328.03</v>
      </c>
      <c r="O79" s="33" t="n">
        <v>18597.32</v>
      </c>
      <c r="P79" s="33" t="n">
        <v>2478.9</v>
      </c>
      <c r="Q79" s="33" t="n">
        <v>16118.42</v>
      </c>
      <c r="R79" s="33" t="n">
        <v>17120.01</v>
      </c>
      <c r="S79" s="33" t="n">
        <v>2281.98</v>
      </c>
      <c r="T79" s="33" t="n">
        <v>14838.03</v>
      </c>
      <c r="U79" s="33" t="n">
        <v>14805.35</v>
      </c>
      <c r="V79" s="33" t="n">
        <v>1973.43</v>
      </c>
      <c r="W79" s="33" t="n">
        <v>12831.92</v>
      </c>
      <c r="X79" s="33" t="n">
        <v>9035.47</v>
      </c>
      <c r="Y79" s="33" t="n">
        <v>1204.32</v>
      </c>
      <c r="Z79" s="33" t="n">
        <v>7831.15</v>
      </c>
      <c r="AA79" s="33" t="n">
        <v>7193.79</v>
      </c>
      <c r="AB79" s="33" t="n">
        <v>958.83</v>
      </c>
      <c r="AC79" s="33" t="n">
        <v>6234.96</v>
      </c>
      <c r="AD79" s="33" t="n">
        <v>6579.81</v>
      </c>
      <c r="AE79" s="33" t="n">
        <v>877</v>
      </c>
      <c r="AF79" s="33" t="n">
        <v>5702.81</v>
      </c>
      <c r="AG79" s="33" t="n">
        <v>7204.82</v>
      </c>
      <c r="AH79" s="33" t="n">
        <v>960.32</v>
      </c>
      <c r="AI79" s="33" t="n">
        <v>6244.5</v>
      </c>
      <c r="AJ79" s="33" t="n">
        <v>6209.87</v>
      </c>
      <c r="AK79" s="33" t="n">
        <v>827.68</v>
      </c>
      <c r="AL79" s="33" t="n">
        <v>5382.19</v>
      </c>
      <c r="AM79" s="29" t="n">
        <f aca="false">C79+F79+I79+L79+O79+R79+U79+X79+AA79+AD79+AG79+AJ79</f>
        <v>530386.2</v>
      </c>
      <c r="AN79" s="29" t="n">
        <f aca="false">D79+G79+J79+M79+P79+S79+V79+Y79+AB79+AE79+AH79+AK79</f>
        <v>70695.35</v>
      </c>
      <c r="AO79" s="29" t="n">
        <f aca="false">AM79-AN79</f>
        <v>459690.85</v>
      </c>
      <c r="AP79" s="31"/>
      <c r="AQ79" s="32"/>
    </row>
    <row r="80" customFormat="false" ht="12.75" hidden="false" customHeight="false" outlineLevel="0" collapsed="false">
      <c r="A80" s="20" t="n">
        <v>64</v>
      </c>
      <c r="B80" s="21" t="s">
        <v>96</v>
      </c>
      <c r="C80" s="33" t="n">
        <v>69851.43</v>
      </c>
      <c r="D80" s="34" t="n">
        <v>9311.08</v>
      </c>
      <c r="E80" s="34" t="n">
        <f aca="false">C80-D80</f>
        <v>60540.35</v>
      </c>
      <c r="F80" s="34" t="n">
        <v>23243.34</v>
      </c>
      <c r="G80" s="34" t="n">
        <v>3098.24</v>
      </c>
      <c r="H80" s="35" t="n">
        <v>20145.1</v>
      </c>
      <c r="I80" s="36" t="n">
        <v>19145.41</v>
      </c>
      <c r="J80" s="33" t="n">
        <v>2551.98</v>
      </c>
      <c r="K80" s="37" t="n">
        <v>16593.43</v>
      </c>
      <c r="L80" s="33" t="n">
        <v>11922.8</v>
      </c>
      <c r="M80" s="38" t="n">
        <v>1589.21</v>
      </c>
      <c r="N80" s="33" t="n">
        <v>10333.59</v>
      </c>
      <c r="O80" s="33" t="n">
        <v>4550.62</v>
      </c>
      <c r="P80" s="33" t="n">
        <v>606.52</v>
      </c>
      <c r="Q80" s="33" t="n">
        <v>3944.1</v>
      </c>
      <c r="R80" s="33" t="n">
        <v>3418.89</v>
      </c>
      <c r="S80" s="33" t="n">
        <v>455.67</v>
      </c>
      <c r="T80" s="33" t="n">
        <v>2963.22</v>
      </c>
      <c r="U80" s="33" t="n">
        <v>9572.7</v>
      </c>
      <c r="V80" s="33" t="n">
        <v>1275.96</v>
      </c>
      <c r="W80" s="33" t="n">
        <v>8296.74</v>
      </c>
      <c r="X80" s="33" t="n">
        <v>6900.19</v>
      </c>
      <c r="Y80" s="33" t="n">
        <v>919.72</v>
      </c>
      <c r="Z80" s="33" t="n">
        <v>5980.47</v>
      </c>
      <c r="AA80" s="33" t="n">
        <v>4566.43</v>
      </c>
      <c r="AB80" s="33" t="n">
        <v>608.63</v>
      </c>
      <c r="AC80" s="33" t="n">
        <v>3957.8</v>
      </c>
      <c r="AD80" s="33" t="n">
        <v>2269.34</v>
      </c>
      <c r="AE80" s="33" t="n">
        <v>302.46</v>
      </c>
      <c r="AF80" s="33" t="n">
        <v>1966.88</v>
      </c>
      <c r="AG80" s="33" t="n">
        <v>1215.44</v>
      </c>
      <c r="AH80" s="33" t="n">
        <v>161.99</v>
      </c>
      <c r="AI80" s="33" t="n">
        <v>1053.45</v>
      </c>
      <c r="AJ80" s="33" t="n">
        <v>4207.13</v>
      </c>
      <c r="AK80" s="33" t="n">
        <v>560.73</v>
      </c>
      <c r="AL80" s="33" t="n">
        <v>3646.4</v>
      </c>
      <c r="AM80" s="29" t="n">
        <f aca="false">C80+F80+I80+L80+O80+R80+U80+X80+AA80+AD80+AG80+AJ80</f>
        <v>160863.72</v>
      </c>
      <c r="AN80" s="29" t="n">
        <f aca="false">D80+G80+J80+M80+P80+S80+V80+Y80+AB80+AE80+AH80+AK80</f>
        <v>21442.19</v>
      </c>
      <c r="AO80" s="29" t="n">
        <f aca="false">AM80-AN80</f>
        <v>139421.53</v>
      </c>
      <c r="AP80" s="31"/>
      <c r="AQ80" s="32"/>
    </row>
    <row r="81" customFormat="false" ht="12.75" hidden="false" customHeight="false" outlineLevel="0" collapsed="false">
      <c r="A81" s="20" t="n">
        <v>65</v>
      </c>
      <c r="B81" s="21" t="s">
        <v>97</v>
      </c>
      <c r="C81" s="33" t="n">
        <v>38277.35</v>
      </c>
      <c r="D81" s="34" t="n">
        <v>5102.26</v>
      </c>
      <c r="E81" s="34" t="n">
        <f aca="false">C81-D81</f>
        <v>33175.09</v>
      </c>
      <c r="F81" s="34" t="n">
        <v>15036.65</v>
      </c>
      <c r="G81" s="34" t="n">
        <v>2004.26</v>
      </c>
      <c r="H81" s="35" t="n">
        <v>13032.39</v>
      </c>
      <c r="I81" s="36" t="n">
        <v>15011.81</v>
      </c>
      <c r="J81" s="33" t="n">
        <v>2000.96</v>
      </c>
      <c r="K81" s="37" t="n">
        <v>13010.85</v>
      </c>
      <c r="L81" s="33" t="n">
        <v>6295.36</v>
      </c>
      <c r="M81" s="38" t="n">
        <v>839.08</v>
      </c>
      <c r="N81" s="33" t="n">
        <v>5456.28</v>
      </c>
      <c r="O81" s="33" t="n">
        <v>2563.43</v>
      </c>
      <c r="P81" s="33" t="n">
        <v>341.64</v>
      </c>
      <c r="Q81" s="33" t="n">
        <v>2221.79</v>
      </c>
      <c r="R81" s="33" t="n">
        <v>3472.69</v>
      </c>
      <c r="S81" s="33" t="n">
        <v>462.81</v>
      </c>
      <c r="T81" s="33" t="n">
        <v>3009.88</v>
      </c>
      <c r="U81" s="33" t="n">
        <v>3673.65</v>
      </c>
      <c r="V81" s="33" t="n">
        <v>489.61</v>
      </c>
      <c r="W81" s="33" t="n">
        <v>3184.04</v>
      </c>
      <c r="X81" s="33" t="n">
        <v>4505.96</v>
      </c>
      <c r="Y81" s="33" t="n">
        <v>600.54</v>
      </c>
      <c r="Z81" s="33" t="n">
        <v>3905.42</v>
      </c>
      <c r="AA81" s="33" t="n">
        <v>5912.72</v>
      </c>
      <c r="AB81" s="33" t="n">
        <v>788.06</v>
      </c>
      <c r="AC81" s="33" t="n">
        <v>5124.66</v>
      </c>
      <c r="AD81" s="33" t="n">
        <v>2263.07</v>
      </c>
      <c r="AE81" s="33" t="n">
        <v>301.59</v>
      </c>
      <c r="AF81" s="33" t="n">
        <v>1961.48</v>
      </c>
      <c r="AG81" s="33" t="n">
        <v>1161.29</v>
      </c>
      <c r="AH81" s="33" t="n">
        <v>154.72</v>
      </c>
      <c r="AI81" s="33" t="n">
        <v>1006.57</v>
      </c>
      <c r="AJ81" s="33" t="n">
        <v>1914.3</v>
      </c>
      <c r="AK81" s="33" t="n">
        <v>255.12</v>
      </c>
      <c r="AL81" s="33" t="n">
        <v>1659.18</v>
      </c>
      <c r="AM81" s="29" t="n">
        <f aca="false">C81+F81+I81+L81+O81+R81+U81+X81+AA81+AD81+AG81+AJ81</f>
        <v>100088.28</v>
      </c>
      <c r="AN81" s="29" t="n">
        <f aca="false">D81+G81+J81+M81+P81+S81+V81+Y81+AB81+AE81+AH81+AK81</f>
        <v>13340.65</v>
      </c>
      <c r="AO81" s="29" t="n">
        <f aca="false">AM81-AN81</f>
        <v>86747.63</v>
      </c>
      <c r="AP81" s="31"/>
      <c r="AQ81" s="32"/>
    </row>
    <row r="82" customFormat="false" ht="12.75" hidden="false" customHeight="false" outlineLevel="0" collapsed="false">
      <c r="A82" s="20" t="n">
        <v>772</v>
      </c>
      <c r="B82" s="21" t="s">
        <v>98</v>
      </c>
      <c r="C82" s="33" t="n">
        <v>8020.12</v>
      </c>
      <c r="D82" s="34" t="n">
        <v>1065.49</v>
      </c>
      <c r="E82" s="34" t="n">
        <f aca="false">C82-D82</f>
        <v>6954.63</v>
      </c>
      <c r="F82" s="34" t="n">
        <v>4116.07</v>
      </c>
      <c r="G82" s="34" t="n">
        <v>548.57</v>
      </c>
      <c r="H82" s="35" t="n">
        <v>3567.5</v>
      </c>
      <c r="I82" s="36" t="n">
        <v>2975.55</v>
      </c>
      <c r="J82" s="33" t="n">
        <v>396.54</v>
      </c>
      <c r="K82" s="37" t="n">
        <v>2579.01</v>
      </c>
      <c r="L82" s="33" t="n">
        <v>2730.84</v>
      </c>
      <c r="M82" s="38" t="n">
        <v>363.93</v>
      </c>
      <c r="N82" s="33" t="n">
        <v>2366.91</v>
      </c>
      <c r="O82" s="33" t="n">
        <v>1575.16</v>
      </c>
      <c r="P82" s="33" t="n">
        <v>209.93</v>
      </c>
      <c r="Q82" s="33" t="n">
        <v>1365.23</v>
      </c>
      <c r="R82" s="33" t="n">
        <v>1606.58</v>
      </c>
      <c r="S82" s="33" t="n">
        <v>214.12</v>
      </c>
      <c r="T82" s="33" t="n">
        <v>1392.46</v>
      </c>
      <c r="U82" s="33" t="n">
        <v>2078.54</v>
      </c>
      <c r="V82" s="33" t="n">
        <v>277.03</v>
      </c>
      <c r="W82" s="33" t="n">
        <v>1801.51</v>
      </c>
      <c r="X82" s="33" t="n">
        <v>706.21</v>
      </c>
      <c r="Y82" s="33" t="n">
        <v>94.1</v>
      </c>
      <c r="Z82" s="33" t="n">
        <v>612.11</v>
      </c>
      <c r="AA82" s="33" t="n">
        <v>1798.67</v>
      </c>
      <c r="AB82" s="33" t="n">
        <v>239.73</v>
      </c>
      <c r="AC82" s="33" t="n">
        <v>1558.94</v>
      </c>
      <c r="AD82" s="33" t="n">
        <v>277.25</v>
      </c>
      <c r="AE82" s="33" t="n">
        <v>36.94</v>
      </c>
      <c r="AF82" s="33" t="n">
        <v>240.31</v>
      </c>
      <c r="AG82" s="33" t="n">
        <v>1541.81</v>
      </c>
      <c r="AH82" s="33" t="n">
        <v>205.46</v>
      </c>
      <c r="AI82" s="33" t="n">
        <v>1336.35</v>
      </c>
      <c r="AJ82" s="33" t="n">
        <v>953.9</v>
      </c>
      <c r="AK82" s="33" t="n">
        <v>127.12</v>
      </c>
      <c r="AL82" s="33" t="n">
        <v>826.78</v>
      </c>
      <c r="AM82" s="29" t="n">
        <f aca="false">C82+F82+I82+L82+O82+R82+U82+X82+AA82+AD82+AG82+AJ82</f>
        <v>28380.7</v>
      </c>
      <c r="AN82" s="29" t="n">
        <f aca="false">D82+G82+J82+M82+P82+S82+V82+Y82+AB82+AE82+AH82+AK82</f>
        <v>3778.96</v>
      </c>
      <c r="AO82" s="29" t="n">
        <f aca="false">AM82-AN82</f>
        <v>24601.74</v>
      </c>
      <c r="AP82" s="31"/>
      <c r="AQ82" s="32"/>
    </row>
    <row r="83" customFormat="false" ht="12.75" hidden="false" customHeight="false" outlineLevel="0" collapsed="false">
      <c r="A83" s="20" t="n">
        <v>66</v>
      </c>
      <c r="B83" s="21" t="s">
        <v>99</v>
      </c>
      <c r="C83" s="33" t="n">
        <v>4598.54</v>
      </c>
      <c r="D83" s="34" t="n">
        <v>612.88</v>
      </c>
      <c r="E83" s="34" t="n">
        <f aca="false">C83-D83</f>
        <v>3985.66</v>
      </c>
      <c r="F83" s="34" t="n">
        <v>3759.37</v>
      </c>
      <c r="G83" s="34" t="n">
        <v>501.05</v>
      </c>
      <c r="H83" s="35" t="n">
        <v>3258.32</v>
      </c>
      <c r="I83" s="36" t="n">
        <v>3164.02</v>
      </c>
      <c r="J83" s="33" t="n">
        <v>421.68</v>
      </c>
      <c r="K83" s="37" t="n">
        <v>2742.34</v>
      </c>
      <c r="L83" s="33" t="n">
        <v>2552.97</v>
      </c>
      <c r="M83" s="38" t="n">
        <v>340.24</v>
      </c>
      <c r="N83" s="33" t="n">
        <v>2212.73</v>
      </c>
      <c r="O83" s="33" t="n">
        <v>315.48</v>
      </c>
      <c r="P83" s="33" t="n">
        <v>42.04</v>
      </c>
      <c r="Q83" s="33" t="n">
        <v>273.44</v>
      </c>
      <c r="R83" s="33" t="n">
        <v>509.32</v>
      </c>
      <c r="S83" s="33" t="n">
        <v>67.86</v>
      </c>
      <c r="T83" s="33" t="n">
        <v>441.46</v>
      </c>
      <c r="U83" s="33" t="n">
        <v>872.31</v>
      </c>
      <c r="V83" s="33" t="n">
        <v>116.24</v>
      </c>
      <c r="W83" s="33" t="n">
        <v>756.07</v>
      </c>
      <c r="X83" s="33" t="n">
        <v>1545.58</v>
      </c>
      <c r="Y83" s="33" t="n">
        <v>206</v>
      </c>
      <c r="Z83" s="33" t="n">
        <v>1339.58</v>
      </c>
      <c r="AA83" s="33" t="n">
        <v>1013.28</v>
      </c>
      <c r="AB83" s="33" t="n">
        <v>135.04</v>
      </c>
      <c r="AC83" s="33" t="n">
        <v>878.24</v>
      </c>
      <c r="AD83" s="33" t="n">
        <v>538.05</v>
      </c>
      <c r="AE83" s="33" t="n">
        <v>71.68</v>
      </c>
      <c r="AF83" s="33" t="n">
        <v>466.37</v>
      </c>
      <c r="AG83" s="33" t="n">
        <v>425.12</v>
      </c>
      <c r="AH83" s="33" t="n">
        <v>56.64</v>
      </c>
      <c r="AI83" s="33" t="n">
        <v>368.48</v>
      </c>
      <c r="AJ83" s="33" t="n">
        <v>406.01</v>
      </c>
      <c r="AK83" s="33" t="n">
        <v>54.1</v>
      </c>
      <c r="AL83" s="33" t="n">
        <v>351.91</v>
      </c>
      <c r="AM83" s="29" t="n">
        <f aca="false">C83+F83+I83+L83+O83+R83+U83+X83+AA83+AD83+AG83+AJ83</f>
        <v>19700.05</v>
      </c>
      <c r="AN83" s="29" t="n">
        <f aca="false">D83+G83+J83+M83+P83+S83+V83+Y83+AB83+AE83+AH83+AK83</f>
        <v>2625.45</v>
      </c>
      <c r="AO83" s="29" t="n">
        <f aca="false">AM83-AN83</f>
        <v>17074.6</v>
      </c>
      <c r="AP83" s="31"/>
      <c r="AQ83" s="32"/>
    </row>
    <row r="84" customFormat="false" ht="12.75" hidden="false" customHeight="false" outlineLevel="0" collapsed="false">
      <c r="A84" s="20" t="n">
        <v>67</v>
      </c>
      <c r="B84" s="21" t="s">
        <v>100</v>
      </c>
      <c r="C84" s="33" t="n">
        <v>6327110.43</v>
      </c>
      <c r="D84" s="34" t="n">
        <v>841996.7</v>
      </c>
      <c r="E84" s="34" t="n">
        <f aca="false">C84-D84</f>
        <v>5485113.73</v>
      </c>
      <c r="F84" s="34" t="n">
        <v>2905121.89</v>
      </c>
      <c r="G84" s="34" t="n">
        <v>387252.65</v>
      </c>
      <c r="H84" s="35" t="n">
        <v>2517869.24</v>
      </c>
      <c r="I84" s="36" t="n">
        <v>2595183.23</v>
      </c>
      <c r="J84" s="33" t="n">
        <v>345937.8</v>
      </c>
      <c r="K84" s="37" t="n">
        <v>2249245.43</v>
      </c>
      <c r="L84" s="33" t="n">
        <v>1558093.71</v>
      </c>
      <c r="M84" s="38" t="n">
        <v>207693.79</v>
      </c>
      <c r="N84" s="33" t="n">
        <v>1350399.92</v>
      </c>
      <c r="O84" s="33" t="n">
        <v>617069.25</v>
      </c>
      <c r="P84" s="33" t="n">
        <v>82255.18</v>
      </c>
      <c r="Q84" s="33" t="n">
        <v>534814.07</v>
      </c>
      <c r="R84" s="33" t="n">
        <v>584169.18</v>
      </c>
      <c r="S84" s="33" t="n">
        <v>77869.62</v>
      </c>
      <c r="T84" s="33" t="n">
        <v>506299.56</v>
      </c>
      <c r="U84" s="33" t="n">
        <v>534814.88</v>
      </c>
      <c r="V84" s="33" t="n">
        <v>71290.69</v>
      </c>
      <c r="W84" s="33" t="n">
        <v>463524.19</v>
      </c>
      <c r="X84" s="33" t="n">
        <v>545505.73</v>
      </c>
      <c r="Y84" s="33" t="n">
        <v>72715.78</v>
      </c>
      <c r="Z84" s="33" t="n">
        <v>472789.95</v>
      </c>
      <c r="AA84" s="33" t="n">
        <v>284318.15</v>
      </c>
      <c r="AB84" s="33" t="n">
        <v>37899.46</v>
      </c>
      <c r="AC84" s="33" t="n">
        <v>246418.69</v>
      </c>
      <c r="AD84" s="33" t="n">
        <v>320019.32</v>
      </c>
      <c r="AE84" s="33" t="n">
        <v>42658.41</v>
      </c>
      <c r="AF84" s="33" t="n">
        <v>277360.91</v>
      </c>
      <c r="AG84" s="33" t="n">
        <v>288297.98</v>
      </c>
      <c r="AH84" s="33" t="n">
        <v>38430.01</v>
      </c>
      <c r="AI84" s="33" t="n">
        <v>249867.97</v>
      </c>
      <c r="AJ84" s="33" t="n">
        <v>334847.51</v>
      </c>
      <c r="AK84" s="33" t="n">
        <v>44635.05</v>
      </c>
      <c r="AL84" s="33" t="n">
        <v>290212.46</v>
      </c>
      <c r="AM84" s="29" t="n">
        <f aca="false">C84+F84+I84+L84+O84+R84+U84+X84+AA84+AD84+AG84+AJ84</f>
        <v>16894551.26</v>
      </c>
      <c r="AN84" s="29" t="n">
        <f aca="false">D84+G84+J84+M84+P84+S84+V84+Y84+AB84+AE84+AH84+AK84</f>
        <v>2250635.14</v>
      </c>
      <c r="AO84" s="29" t="n">
        <f aca="false">AM84-AN84</f>
        <v>14643916.12</v>
      </c>
      <c r="AP84" s="31"/>
      <c r="AQ84" s="32"/>
    </row>
    <row r="85" customFormat="false" ht="12.75" hidden="false" customHeight="false" outlineLevel="0" collapsed="false">
      <c r="A85" s="20" t="n">
        <v>68</v>
      </c>
      <c r="B85" s="21" t="s">
        <v>101</v>
      </c>
      <c r="C85" s="33" t="n">
        <v>11551.32</v>
      </c>
      <c r="D85" s="34" t="n">
        <v>1539.67</v>
      </c>
      <c r="E85" s="34" t="n">
        <f aca="false">C85-D85</f>
        <v>10011.65</v>
      </c>
      <c r="F85" s="34" t="n">
        <v>4299.57</v>
      </c>
      <c r="G85" s="34" t="n">
        <v>573.04</v>
      </c>
      <c r="H85" s="35" t="n">
        <v>3726.53</v>
      </c>
      <c r="I85" s="36" t="n">
        <v>3469.7</v>
      </c>
      <c r="J85" s="33" t="n">
        <v>462.41</v>
      </c>
      <c r="K85" s="37" t="n">
        <v>3007.29</v>
      </c>
      <c r="L85" s="33" t="n">
        <v>3182.62</v>
      </c>
      <c r="M85" s="38" t="n">
        <v>424.14</v>
      </c>
      <c r="N85" s="33" t="n">
        <v>2758.48</v>
      </c>
      <c r="O85" s="33" t="n">
        <v>1188.19</v>
      </c>
      <c r="P85" s="33" t="n">
        <v>158.31</v>
      </c>
      <c r="Q85" s="33" t="n">
        <v>1029.88</v>
      </c>
      <c r="R85" s="33" t="n">
        <v>3151.66</v>
      </c>
      <c r="S85" s="33" t="n">
        <v>420.04</v>
      </c>
      <c r="T85" s="33" t="n">
        <v>2731.62</v>
      </c>
      <c r="U85" s="33" t="n">
        <v>2025.67</v>
      </c>
      <c r="V85" s="33" t="n">
        <v>269.95</v>
      </c>
      <c r="W85" s="33" t="n">
        <v>1755.72</v>
      </c>
      <c r="X85" s="33" t="n">
        <v>1037.15</v>
      </c>
      <c r="Y85" s="33" t="n">
        <v>138.21</v>
      </c>
      <c r="Z85" s="33" t="n">
        <v>898.94</v>
      </c>
      <c r="AA85" s="33" t="n">
        <v>247.05</v>
      </c>
      <c r="AB85" s="33" t="n">
        <v>32.91</v>
      </c>
      <c r="AC85" s="33" t="n">
        <v>214.14</v>
      </c>
      <c r="AD85" s="33" t="n">
        <v>555.95</v>
      </c>
      <c r="AE85" s="33" t="n">
        <v>74.06</v>
      </c>
      <c r="AF85" s="33" t="n">
        <v>481.89</v>
      </c>
      <c r="AG85" s="33" t="n">
        <v>650.14</v>
      </c>
      <c r="AH85" s="33" t="n">
        <v>86.62</v>
      </c>
      <c r="AI85" s="33" t="n">
        <v>563.52</v>
      </c>
      <c r="AJ85" s="33" t="n">
        <v>1119.65</v>
      </c>
      <c r="AK85" s="33" t="n">
        <v>149.2</v>
      </c>
      <c r="AL85" s="33" t="n">
        <v>970.45</v>
      </c>
      <c r="AM85" s="29" t="n">
        <f aca="false">C85+F85+I85+L85+O85+R85+U85+X85+AA85+AD85+AG85+AJ85</f>
        <v>32478.67</v>
      </c>
      <c r="AN85" s="29" t="n">
        <f aca="false">D85+G85+J85+M85+P85+S85+V85+Y85+AB85+AE85+AH85+AK85</f>
        <v>4328.56</v>
      </c>
      <c r="AO85" s="29" t="n">
        <f aca="false">AM85-AN85</f>
        <v>28150.11</v>
      </c>
      <c r="AP85" s="31"/>
      <c r="AQ85" s="32"/>
    </row>
    <row r="86" customFormat="false" ht="12.75" hidden="false" customHeight="false" outlineLevel="0" collapsed="false">
      <c r="A86" s="20" t="n">
        <v>69</v>
      </c>
      <c r="B86" s="21" t="s">
        <v>102</v>
      </c>
      <c r="C86" s="33" t="n">
        <v>249481.12</v>
      </c>
      <c r="D86" s="34" t="n">
        <v>33160.1</v>
      </c>
      <c r="E86" s="34" t="n">
        <f aca="false">C86-D86</f>
        <v>216321.02</v>
      </c>
      <c r="F86" s="34" t="n">
        <v>121808.31</v>
      </c>
      <c r="G86" s="34" t="n">
        <v>16236.94</v>
      </c>
      <c r="H86" s="35" t="n">
        <v>105571.37</v>
      </c>
      <c r="I86" s="36" t="n">
        <v>110909.6</v>
      </c>
      <c r="J86" s="33" t="n">
        <v>14784.12</v>
      </c>
      <c r="K86" s="37" t="n">
        <v>96125.48</v>
      </c>
      <c r="L86" s="33" t="n">
        <v>55171.62</v>
      </c>
      <c r="M86" s="38" t="n">
        <v>7354.25</v>
      </c>
      <c r="N86" s="33" t="n">
        <v>47817.37</v>
      </c>
      <c r="O86" s="33" t="n">
        <v>25132.8</v>
      </c>
      <c r="P86" s="33" t="n">
        <v>3350.08</v>
      </c>
      <c r="Q86" s="33" t="n">
        <v>21782.72</v>
      </c>
      <c r="R86" s="33" t="n">
        <v>17704.29</v>
      </c>
      <c r="S86" s="33" t="n">
        <v>2359.88</v>
      </c>
      <c r="T86" s="33" t="n">
        <v>15344.41</v>
      </c>
      <c r="U86" s="33" t="n">
        <v>21476.35</v>
      </c>
      <c r="V86" s="33" t="n">
        <v>2862.69</v>
      </c>
      <c r="W86" s="33" t="n">
        <v>18613.66</v>
      </c>
      <c r="X86" s="33" t="n">
        <v>19462.72</v>
      </c>
      <c r="Y86" s="33" t="n">
        <v>2594.25</v>
      </c>
      <c r="Z86" s="33" t="n">
        <v>16868.47</v>
      </c>
      <c r="AA86" s="33" t="n">
        <v>18499.95</v>
      </c>
      <c r="AB86" s="33" t="n">
        <v>2465.91</v>
      </c>
      <c r="AC86" s="33" t="n">
        <v>16034.04</v>
      </c>
      <c r="AD86" s="33" t="n">
        <v>10035.53</v>
      </c>
      <c r="AE86" s="33" t="n">
        <v>1337.62</v>
      </c>
      <c r="AF86" s="33" t="n">
        <v>8697.91</v>
      </c>
      <c r="AG86" s="33" t="n">
        <v>8050.64</v>
      </c>
      <c r="AH86" s="33" t="n">
        <v>1073.06</v>
      </c>
      <c r="AI86" s="33" t="n">
        <v>6977.58</v>
      </c>
      <c r="AJ86" s="33" t="n">
        <v>12087.48</v>
      </c>
      <c r="AK86" s="33" t="n">
        <v>1611.13</v>
      </c>
      <c r="AL86" s="33" t="n">
        <v>10476.35</v>
      </c>
      <c r="AM86" s="29" t="n">
        <f aca="false">C86+F86+I86+L86+O86+R86+U86+X86+AA86+AD86+AG86+AJ86</f>
        <v>669820.41</v>
      </c>
      <c r="AN86" s="29" t="n">
        <f aca="false">D86+G86+J86+M86+P86+S86+V86+Y86+AB86+AE86+AH86+AK86</f>
        <v>89190.03</v>
      </c>
      <c r="AO86" s="29" t="n">
        <f aca="false">AM86-AN86</f>
        <v>580630.38</v>
      </c>
      <c r="AP86" s="31"/>
      <c r="AQ86" s="32"/>
    </row>
    <row r="87" customFormat="false" ht="12.75" hidden="false" customHeight="false" outlineLevel="0" collapsed="false">
      <c r="A87" s="20" t="n">
        <v>70</v>
      </c>
      <c r="B87" s="21" t="s">
        <v>103</v>
      </c>
      <c r="C87" s="33" t="n">
        <v>42462.34</v>
      </c>
      <c r="D87" s="34" t="n">
        <v>5660.13</v>
      </c>
      <c r="E87" s="34" t="n">
        <f aca="false">C87-D87</f>
        <v>36802.21</v>
      </c>
      <c r="F87" s="34" t="n">
        <v>10828.89</v>
      </c>
      <c r="G87" s="34" t="n">
        <v>1443.37</v>
      </c>
      <c r="H87" s="35" t="n">
        <v>9385.52</v>
      </c>
      <c r="I87" s="36" t="n">
        <v>8047.6</v>
      </c>
      <c r="J87" s="33" t="n">
        <v>1072.62</v>
      </c>
      <c r="K87" s="37" t="n">
        <v>6974.98</v>
      </c>
      <c r="L87" s="33" t="n">
        <v>3015.91</v>
      </c>
      <c r="M87" s="38" t="n">
        <v>401.94</v>
      </c>
      <c r="N87" s="33" t="n">
        <v>2613.97</v>
      </c>
      <c r="O87" s="33" t="n">
        <v>2343.53</v>
      </c>
      <c r="P87" s="33" t="n">
        <v>312.34</v>
      </c>
      <c r="Q87" s="33" t="n">
        <v>2031.19</v>
      </c>
      <c r="R87" s="33" t="n">
        <v>1829.52</v>
      </c>
      <c r="S87" s="33" t="n">
        <v>243.79</v>
      </c>
      <c r="T87" s="33" t="n">
        <v>1585.73</v>
      </c>
      <c r="U87" s="33" t="n">
        <v>1920.59</v>
      </c>
      <c r="V87" s="33" t="n">
        <v>255.95</v>
      </c>
      <c r="W87" s="33" t="n">
        <v>1664.64</v>
      </c>
      <c r="X87" s="33" t="n">
        <v>2454.59</v>
      </c>
      <c r="Y87" s="33" t="n">
        <v>327.14</v>
      </c>
      <c r="Z87" s="33" t="n">
        <v>2127.45</v>
      </c>
      <c r="AA87" s="33" t="n">
        <v>4709.42</v>
      </c>
      <c r="AB87" s="33" t="n">
        <v>627.71</v>
      </c>
      <c r="AC87" s="33" t="n">
        <v>4081.71</v>
      </c>
      <c r="AD87" s="33" t="n">
        <v>6853.28</v>
      </c>
      <c r="AE87" s="33" t="n">
        <v>913.43</v>
      </c>
      <c r="AF87" s="33" t="n">
        <v>5939.85</v>
      </c>
      <c r="AG87" s="33" t="n">
        <v>2846.15</v>
      </c>
      <c r="AH87" s="33" t="n">
        <v>379.32</v>
      </c>
      <c r="AI87" s="33" t="n">
        <v>2466.83</v>
      </c>
      <c r="AJ87" s="33" t="n">
        <v>4216.21</v>
      </c>
      <c r="AK87" s="33" t="n">
        <v>561.92</v>
      </c>
      <c r="AL87" s="33" t="n">
        <v>3654.29</v>
      </c>
      <c r="AM87" s="29" t="n">
        <f aca="false">C87+F87+I87+L87+O87+R87+U87+X87+AA87+AD87+AG87+AJ87</f>
        <v>91528.03</v>
      </c>
      <c r="AN87" s="29" t="n">
        <f aca="false">D87+G87+J87+M87+P87+S87+V87+Y87+AB87+AE87+AH87+AK87</f>
        <v>12199.66</v>
      </c>
      <c r="AO87" s="29" t="n">
        <f aca="false">AM87-AN87</f>
        <v>79328.37</v>
      </c>
      <c r="AP87" s="31"/>
      <c r="AQ87" s="32"/>
    </row>
    <row r="88" customFormat="false" ht="12.75" hidden="false" customHeight="false" outlineLevel="0" collapsed="false">
      <c r="A88" s="20" t="n">
        <v>71</v>
      </c>
      <c r="B88" s="21" t="s">
        <v>104</v>
      </c>
      <c r="C88" s="33" t="n">
        <v>486245.61</v>
      </c>
      <c r="D88" s="34" t="n">
        <v>64718.49</v>
      </c>
      <c r="E88" s="34" t="n">
        <f aca="false">C88-D88</f>
        <v>421527.12</v>
      </c>
      <c r="F88" s="34" t="n">
        <v>230845.37</v>
      </c>
      <c r="G88" s="34" t="n">
        <v>30771.57</v>
      </c>
      <c r="H88" s="35" t="n">
        <v>200073.8</v>
      </c>
      <c r="I88" s="36" t="n">
        <v>213049.02</v>
      </c>
      <c r="J88" s="33" t="n">
        <v>28399.33</v>
      </c>
      <c r="K88" s="37" t="n">
        <v>184649.69</v>
      </c>
      <c r="L88" s="33" t="n">
        <v>111455.1</v>
      </c>
      <c r="M88" s="38" t="n">
        <v>14856.84</v>
      </c>
      <c r="N88" s="33" t="n">
        <v>96598.26</v>
      </c>
      <c r="O88" s="33" t="n">
        <v>46232.96</v>
      </c>
      <c r="P88" s="33" t="n">
        <v>6162.68</v>
      </c>
      <c r="Q88" s="33" t="n">
        <v>40070.28</v>
      </c>
      <c r="R88" s="33" t="n">
        <v>36908.75</v>
      </c>
      <c r="S88" s="33" t="n">
        <v>4919.8</v>
      </c>
      <c r="T88" s="33" t="n">
        <v>31988.95</v>
      </c>
      <c r="U88" s="33" t="n">
        <v>38717.37</v>
      </c>
      <c r="V88" s="33" t="n">
        <v>5160.88</v>
      </c>
      <c r="W88" s="33" t="n">
        <v>33556.49</v>
      </c>
      <c r="X88" s="33" t="n">
        <v>37242.32</v>
      </c>
      <c r="Y88" s="33" t="n">
        <v>4964.26</v>
      </c>
      <c r="Z88" s="33" t="n">
        <v>32278.06</v>
      </c>
      <c r="AA88" s="33" t="n">
        <v>24127.81</v>
      </c>
      <c r="AB88" s="33" t="n">
        <v>3216.09</v>
      </c>
      <c r="AC88" s="33" t="n">
        <v>20911.72</v>
      </c>
      <c r="AD88" s="33" t="n">
        <v>16949.85</v>
      </c>
      <c r="AE88" s="33" t="n">
        <v>2259.27</v>
      </c>
      <c r="AF88" s="33" t="n">
        <v>14690.58</v>
      </c>
      <c r="AG88" s="33" t="n">
        <v>14808.47</v>
      </c>
      <c r="AH88" s="33" t="n">
        <v>1973.85</v>
      </c>
      <c r="AI88" s="33" t="n">
        <v>12834.62</v>
      </c>
      <c r="AJ88" s="33" t="n">
        <v>16823.42</v>
      </c>
      <c r="AK88" s="33" t="n">
        <v>2242.47</v>
      </c>
      <c r="AL88" s="33" t="n">
        <v>14580.95</v>
      </c>
      <c r="AM88" s="29" t="n">
        <f aca="false">C88+F88+I88+L88+O88+R88+U88+X88+AA88+AD88+AG88+AJ88</f>
        <v>1273406.05</v>
      </c>
      <c r="AN88" s="29" t="n">
        <f aca="false">D88+G88+J88+M88+P88+S88+V88+Y88+AB88+AE88+AH88+AK88</f>
        <v>169645.53</v>
      </c>
      <c r="AO88" s="29" t="n">
        <f aca="false">AM88-AN88</f>
        <v>1103760.52</v>
      </c>
      <c r="AP88" s="31"/>
      <c r="AQ88" s="32"/>
    </row>
    <row r="89" customFormat="false" ht="12.75" hidden="false" customHeight="false" outlineLevel="0" collapsed="false">
      <c r="A89" s="20" t="n">
        <v>72</v>
      </c>
      <c r="B89" s="21" t="s">
        <v>105</v>
      </c>
      <c r="C89" s="33" t="n">
        <v>31523.42</v>
      </c>
      <c r="D89" s="34" t="n">
        <v>4201.96</v>
      </c>
      <c r="E89" s="34" t="n">
        <f aca="false">C89-D89</f>
        <v>27321.46</v>
      </c>
      <c r="F89" s="34" t="n">
        <v>15529.34</v>
      </c>
      <c r="G89" s="34" t="n">
        <v>2069.97</v>
      </c>
      <c r="H89" s="35" t="n">
        <v>13459.37</v>
      </c>
      <c r="I89" s="36" t="n">
        <v>12762.84</v>
      </c>
      <c r="J89" s="33" t="n">
        <v>1701.15</v>
      </c>
      <c r="K89" s="37" t="n">
        <v>11061.69</v>
      </c>
      <c r="L89" s="33" t="n">
        <v>6823.08</v>
      </c>
      <c r="M89" s="38" t="n">
        <v>909.42</v>
      </c>
      <c r="N89" s="33" t="n">
        <v>5913.66</v>
      </c>
      <c r="O89" s="33" t="n">
        <v>4182.82</v>
      </c>
      <c r="P89" s="33" t="n">
        <v>557.49</v>
      </c>
      <c r="Q89" s="33" t="n">
        <v>3625.33</v>
      </c>
      <c r="R89" s="33" t="n">
        <v>1367.3</v>
      </c>
      <c r="S89" s="33" t="n">
        <v>182.18</v>
      </c>
      <c r="T89" s="33" t="n">
        <v>1185.12</v>
      </c>
      <c r="U89" s="33" t="n">
        <v>3023.54</v>
      </c>
      <c r="V89" s="33" t="n">
        <v>402.96</v>
      </c>
      <c r="W89" s="33" t="n">
        <v>2620.58</v>
      </c>
      <c r="X89" s="33" t="n">
        <v>2063.12</v>
      </c>
      <c r="Y89" s="33" t="n">
        <v>274.95</v>
      </c>
      <c r="Z89" s="33" t="n">
        <v>1788.17</v>
      </c>
      <c r="AA89" s="33" t="n">
        <v>5316.19</v>
      </c>
      <c r="AB89" s="33" t="n">
        <v>708.58</v>
      </c>
      <c r="AC89" s="33" t="n">
        <v>4607.61</v>
      </c>
      <c r="AD89" s="33" t="n">
        <v>1268.44</v>
      </c>
      <c r="AE89" s="33" t="n">
        <v>169.04</v>
      </c>
      <c r="AF89" s="33" t="n">
        <v>1099.4</v>
      </c>
      <c r="AG89" s="33" t="n">
        <v>757.74</v>
      </c>
      <c r="AH89" s="33" t="n">
        <v>100.99</v>
      </c>
      <c r="AI89" s="33" t="n">
        <v>656.75</v>
      </c>
      <c r="AJ89" s="33" t="n">
        <v>763.75</v>
      </c>
      <c r="AK89" s="33" t="n">
        <v>101.78</v>
      </c>
      <c r="AL89" s="33" t="n">
        <v>661.97</v>
      </c>
      <c r="AM89" s="29" t="n">
        <f aca="false">C89+F89+I89+L89+O89+R89+U89+X89+AA89+AD89+AG89+AJ89</f>
        <v>85381.58</v>
      </c>
      <c r="AN89" s="29" t="n">
        <f aca="false">D89+G89+J89+M89+P89+S89+V89+Y89+AB89+AE89+AH89+AK89</f>
        <v>11380.47</v>
      </c>
      <c r="AO89" s="29" t="n">
        <f aca="false">AM89-AN89</f>
        <v>74001.11</v>
      </c>
      <c r="AP89" s="31"/>
      <c r="AQ89" s="32"/>
    </row>
    <row r="90" customFormat="false" ht="12.75" hidden="false" customHeight="false" outlineLevel="0" collapsed="false">
      <c r="A90" s="20" t="n">
        <v>73</v>
      </c>
      <c r="B90" s="21" t="s">
        <v>106</v>
      </c>
      <c r="C90" s="33" t="n">
        <v>221977.91</v>
      </c>
      <c r="D90" s="34" t="n">
        <v>29431.03</v>
      </c>
      <c r="E90" s="34" t="n">
        <f aca="false">C90-D90</f>
        <v>192546.88</v>
      </c>
      <c r="F90" s="34" t="n">
        <v>143928.69</v>
      </c>
      <c r="G90" s="34" t="n">
        <v>19185.59</v>
      </c>
      <c r="H90" s="35" t="n">
        <v>124743.1</v>
      </c>
      <c r="I90" s="36" t="n">
        <v>126159.52</v>
      </c>
      <c r="J90" s="33" t="n">
        <v>16816.93</v>
      </c>
      <c r="K90" s="37" t="n">
        <v>109342.59</v>
      </c>
      <c r="L90" s="33" t="n">
        <v>97145.28</v>
      </c>
      <c r="M90" s="38" t="n">
        <v>12949.36</v>
      </c>
      <c r="N90" s="33" t="n">
        <v>84195.92</v>
      </c>
      <c r="O90" s="33" t="n">
        <v>49542.7</v>
      </c>
      <c r="P90" s="33" t="n">
        <v>6603.91</v>
      </c>
      <c r="Q90" s="33" t="n">
        <v>42938.79</v>
      </c>
      <c r="R90" s="33" t="n">
        <v>55074.14</v>
      </c>
      <c r="S90" s="33" t="n">
        <v>7341.25</v>
      </c>
      <c r="T90" s="33" t="n">
        <v>47732.89</v>
      </c>
      <c r="U90" s="33" t="n">
        <v>33486.14</v>
      </c>
      <c r="V90" s="33" t="n">
        <v>4463.54</v>
      </c>
      <c r="W90" s="33" t="n">
        <v>29022.6</v>
      </c>
      <c r="X90" s="33" t="n">
        <v>27769.36</v>
      </c>
      <c r="Y90" s="33" t="n">
        <v>3701.54</v>
      </c>
      <c r="Z90" s="33" t="n">
        <v>24067.82</v>
      </c>
      <c r="AA90" s="33" t="n">
        <v>27624.43</v>
      </c>
      <c r="AB90" s="33" t="n">
        <v>3682.21</v>
      </c>
      <c r="AC90" s="33" t="n">
        <v>23942.22</v>
      </c>
      <c r="AD90" s="33" t="n">
        <v>18437.35</v>
      </c>
      <c r="AE90" s="33" t="n">
        <v>2457.56</v>
      </c>
      <c r="AF90" s="33" t="n">
        <v>15979.79</v>
      </c>
      <c r="AG90" s="33" t="n">
        <v>12797.88</v>
      </c>
      <c r="AH90" s="33" t="n">
        <v>1705.84</v>
      </c>
      <c r="AI90" s="33" t="n">
        <v>11092.04</v>
      </c>
      <c r="AJ90" s="33" t="n">
        <v>19946.56</v>
      </c>
      <c r="AK90" s="33" t="n">
        <v>2658.75</v>
      </c>
      <c r="AL90" s="33" t="n">
        <v>17287.81</v>
      </c>
      <c r="AM90" s="29" t="n">
        <f aca="false">C90+F90+I90+L90+O90+R90+U90+X90+AA90+AD90+AG90+AJ90</f>
        <v>833889.96</v>
      </c>
      <c r="AN90" s="29" t="n">
        <f aca="false">D90+G90+J90+M90+P90+S90+V90+Y90+AB90+AE90+AH90+AK90</f>
        <v>110997.51</v>
      </c>
      <c r="AO90" s="29" t="n">
        <f aca="false">AM90-AN90</f>
        <v>722892.45</v>
      </c>
      <c r="AP90" s="31"/>
      <c r="AQ90" s="32"/>
    </row>
    <row r="91" customFormat="false" ht="12.75" hidden="false" customHeight="false" outlineLevel="0" collapsed="false">
      <c r="A91" s="20" t="n">
        <v>74</v>
      </c>
      <c r="B91" s="21" t="s">
        <v>107</v>
      </c>
      <c r="C91" s="33" t="n">
        <v>1052384.89</v>
      </c>
      <c r="D91" s="34" t="n">
        <v>140002.4</v>
      </c>
      <c r="E91" s="34" t="n">
        <f aca="false">C91-D91</f>
        <v>912382.49</v>
      </c>
      <c r="F91" s="34" t="n">
        <v>447257.09</v>
      </c>
      <c r="G91" s="34" t="n">
        <v>59619.24</v>
      </c>
      <c r="H91" s="35" t="n">
        <v>387637.85</v>
      </c>
      <c r="I91" s="36" t="n">
        <v>423919.07</v>
      </c>
      <c r="J91" s="33" t="n">
        <v>56508.26</v>
      </c>
      <c r="K91" s="37" t="n">
        <v>367410.81</v>
      </c>
      <c r="L91" s="33" t="n">
        <v>219035.48</v>
      </c>
      <c r="M91" s="38" t="n">
        <v>29197.3</v>
      </c>
      <c r="N91" s="33" t="n">
        <v>189838.18</v>
      </c>
      <c r="O91" s="33" t="n">
        <v>83951.36</v>
      </c>
      <c r="P91" s="33" t="n">
        <v>11190.57</v>
      </c>
      <c r="Q91" s="33" t="n">
        <v>72760.79</v>
      </c>
      <c r="R91" s="33" t="n">
        <v>80943.14</v>
      </c>
      <c r="S91" s="33" t="n">
        <v>10789.59</v>
      </c>
      <c r="T91" s="33" t="n">
        <v>70153.55</v>
      </c>
      <c r="U91" s="33" t="n">
        <v>65041.84</v>
      </c>
      <c r="V91" s="33" t="n">
        <v>8669.94</v>
      </c>
      <c r="W91" s="33" t="n">
        <v>56371.9</v>
      </c>
      <c r="X91" s="33" t="n">
        <v>47655.78</v>
      </c>
      <c r="Y91" s="33" t="n">
        <v>6352.41</v>
      </c>
      <c r="Z91" s="33" t="n">
        <v>41303.37</v>
      </c>
      <c r="AA91" s="33" t="n">
        <v>49120.4</v>
      </c>
      <c r="AB91" s="33" t="n">
        <v>6547.62</v>
      </c>
      <c r="AC91" s="33" t="n">
        <v>42572.78</v>
      </c>
      <c r="AD91" s="33" t="n">
        <v>37761.18</v>
      </c>
      <c r="AE91" s="33" t="n">
        <v>5033.43</v>
      </c>
      <c r="AF91" s="33" t="n">
        <v>32727.75</v>
      </c>
      <c r="AG91" s="33" t="n">
        <v>22418.64</v>
      </c>
      <c r="AH91" s="33" t="n">
        <v>2988.3</v>
      </c>
      <c r="AI91" s="33" t="n">
        <v>19430.34</v>
      </c>
      <c r="AJ91" s="33" t="n">
        <v>31624.85</v>
      </c>
      <c r="AK91" s="33" t="n">
        <v>4215.46</v>
      </c>
      <c r="AL91" s="33" t="n">
        <v>27409.39</v>
      </c>
      <c r="AM91" s="29" t="n">
        <f aca="false">C91+F91+I91+L91+O91+R91+U91+X91+AA91+AD91+AG91+AJ91</f>
        <v>2561113.72</v>
      </c>
      <c r="AN91" s="29" t="n">
        <f aca="false">D91+G91+J91+M91+P91+S91+V91+Y91+AB91+AE91+AH91+AK91</f>
        <v>341114.52</v>
      </c>
      <c r="AO91" s="29" t="n">
        <f aca="false">AM91-AN91</f>
        <v>2219999.2</v>
      </c>
      <c r="AP91" s="31"/>
      <c r="AQ91" s="32"/>
    </row>
    <row r="92" customFormat="false" ht="12.75" hidden="false" customHeight="false" outlineLevel="0" collapsed="false">
      <c r="A92" s="20" t="n">
        <v>75</v>
      </c>
      <c r="B92" s="21" t="s">
        <v>108</v>
      </c>
      <c r="C92" s="33" t="n">
        <v>52492.25</v>
      </c>
      <c r="D92" s="34" t="n">
        <v>6997.09</v>
      </c>
      <c r="E92" s="34" t="n">
        <f aca="false">C92-D92</f>
        <v>45495.16</v>
      </c>
      <c r="F92" s="34" t="n">
        <v>19785.24</v>
      </c>
      <c r="G92" s="34" t="n">
        <v>2637.3</v>
      </c>
      <c r="H92" s="35" t="n">
        <v>17147.94</v>
      </c>
      <c r="I92" s="36" t="n">
        <v>20483.63</v>
      </c>
      <c r="J92" s="33" t="n">
        <v>2730.34</v>
      </c>
      <c r="K92" s="37" t="n">
        <v>17753.29</v>
      </c>
      <c r="L92" s="33" t="n">
        <v>8295.13</v>
      </c>
      <c r="M92" s="38" t="n">
        <v>1105.63</v>
      </c>
      <c r="N92" s="33" t="n">
        <v>7189.5</v>
      </c>
      <c r="O92" s="33" t="n">
        <v>4399.48</v>
      </c>
      <c r="P92" s="33" t="n">
        <v>586.39</v>
      </c>
      <c r="Q92" s="33" t="n">
        <v>3813.09</v>
      </c>
      <c r="R92" s="33" t="n">
        <v>7310.74</v>
      </c>
      <c r="S92" s="33" t="n">
        <v>974.43</v>
      </c>
      <c r="T92" s="33" t="n">
        <v>6336.31</v>
      </c>
      <c r="U92" s="33" t="n">
        <v>4587.48</v>
      </c>
      <c r="V92" s="33" t="n">
        <v>611.44</v>
      </c>
      <c r="W92" s="33" t="n">
        <v>3976.04</v>
      </c>
      <c r="X92" s="33" t="n">
        <v>3422.99</v>
      </c>
      <c r="Y92" s="33" t="n">
        <v>456.23</v>
      </c>
      <c r="Z92" s="33" t="n">
        <v>2966.76</v>
      </c>
      <c r="AA92" s="33" t="n">
        <v>1980.1</v>
      </c>
      <c r="AB92" s="33" t="n">
        <v>263.87</v>
      </c>
      <c r="AC92" s="33" t="n">
        <v>1716.23</v>
      </c>
      <c r="AD92" s="33" t="n">
        <v>3324.25</v>
      </c>
      <c r="AE92" s="33" t="n">
        <v>443.05</v>
      </c>
      <c r="AF92" s="33" t="n">
        <v>2881.2</v>
      </c>
      <c r="AG92" s="33" t="n">
        <v>653.75</v>
      </c>
      <c r="AH92" s="33" t="n">
        <v>87.11</v>
      </c>
      <c r="AI92" s="33" t="n">
        <v>566.64</v>
      </c>
      <c r="AJ92" s="33" t="n">
        <v>2380.41</v>
      </c>
      <c r="AK92" s="33" t="n">
        <v>317.26</v>
      </c>
      <c r="AL92" s="33" t="n">
        <v>2063.15</v>
      </c>
      <c r="AM92" s="29" t="n">
        <f aca="false">C92+F92+I92+L92+O92+R92+U92+X92+AA92+AD92+AG92+AJ92</f>
        <v>129115.45</v>
      </c>
      <c r="AN92" s="29" t="n">
        <f aca="false">D92+G92+J92+M92+P92+S92+V92+Y92+AB92+AE92+AH92+AK92</f>
        <v>17210.14</v>
      </c>
      <c r="AO92" s="29" t="n">
        <f aca="false">AM92-AN92</f>
        <v>111905.31</v>
      </c>
      <c r="AP92" s="31"/>
      <c r="AQ92" s="32"/>
    </row>
    <row r="93" customFormat="false" ht="12.75" hidden="false" customHeight="false" outlineLevel="0" collapsed="false">
      <c r="A93" s="20" t="n">
        <v>76</v>
      </c>
      <c r="B93" s="21" t="s">
        <v>109</v>
      </c>
      <c r="C93" s="33" t="n">
        <v>73742.06</v>
      </c>
      <c r="D93" s="34" t="n">
        <v>9829.69</v>
      </c>
      <c r="E93" s="34" t="n">
        <f aca="false">C93-D93</f>
        <v>63912.37</v>
      </c>
      <c r="F93" s="34" t="n">
        <v>15758.15</v>
      </c>
      <c r="G93" s="34" t="n">
        <v>2100.44</v>
      </c>
      <c r="H93" s="35" t="n">
        <v>13657.71</v>
      </c>
      <c r="I93" s="36" t="n">
        <v>10462.77</v>
      </c>
      <c r="J93" s="33" t="n">
        <v>1394.6</v>
      </c>
      <c r="K93" s="37" t="n">
        <v>9068.17</v>
      </c>
      <c r="L93" s="33" t="n">
        <v>8007.74</v>
      </c>
      <c r="M93" s="38" t="n">
        <v>1067.36</v>
      </c>
      <c r="N93" s="33" t="n">
        <v>6940.38</v>
      </c>
      <c r="O93" s="33" t="n">
        <v>1576.21</v>
      </c>
      <c r="P93" s="33" t="n">
        <v>210.05</v>
      </c>
      <c r="Q93" s="33" t="n">
        <v>1366.16</v>
      </c>
      <c r="R93" s="33" t="n">
        <v>1442.56</v>
      </c>
      <c r="S93" s="33" t="n">
        <v>192.24</v>
      </c>
      <c r="T93" s="33" t="n">
        <v>1250.32</v>
      </c>
      <c r="U93" s="33" t="n">
        <v>1238.58</v>
      </c>
      <c r="V93" s="33" t="n">
        <v>165.04</v>
      </c>
      <c r="W93" s="33" t="n">
        <v>1073.54</v>
      </c>
      <c r="X93" s="33" t="n">
        <v>4095.34</v>
      </c>
      <c r="Y93" s="33" t="n">
        <v>545.85</v>
      </c>
      <c r="Z93" s="33" t="n">
        <v>3549.49</v>
      </c>
      <c r="AA93" s="33" t="n">
        <v>1467.84</v>
      </c>
      <c r="AB93" s="33" t="n">
        <v>195.58</v>
      </c>
      <c r="AC93" s="33" t="n">
        <v>1272.26</v>
      </c>
      <c r="AD93" s="33" t="n">
        <v>4082.98</v>
      </c>
      <c r="AE93" s="33" t="n">
        <v>544.17</v>
      </c>
      <c r="AF93" s="33" t="n">
        <v>3538.81</v>
      </c>
      <c r="AG93" s="33" t="n">
        <v>1589.34</v>
      </c>
      <c r="AH93" s="33" t="n">
        <v>211.78</v>
      </c>
      <c r="AI93" s="33" t="n">
        <v>1377.56</v>
      </c>
      <c r="AJ93" s="33" t="n">
        <v>3728.4</v>
      </c>
      <c r="AK93" s="33" t="n">
        <v>496.92</v>
      </c>
      <c r="AL93" s="33" t="n">
        <v>3231.48</v>
      </c>
      <c r="AM93" s="29" t="n">
        <f aca="false">C93+F93+I93+L93+O93+R93+U93+X93+AA93+AD93+AG93+AJ93</f>
        <v>127191.97</v>
      </c>
      <c r="AN93" s="29" t="n">
        <f aca="false">D93+G93+J93+M93+P93+S93+V93+Y93+AB93+AE93+AH93+AK93</f>
        <v>16953.72</v>
      </c>
      <c r="AO93" s="29" t="n">
        <f aca="false">AM93-AN93</f>
        <v>110238.25</v>
      </c>
      <c r="AP93" s="31"/>
      <c r="AQ93" s="32"/>
    </row>
    <row r="94" customFormat="false" ht="12.75" hidden="false" customHeight="false" outlineLevel="0" collapsed="false">
      <c r="A94" s="20" t="n">
        <v>77</v>
      </c>
      <c r="B94" s="21" t="s">
        <v>110</v>
      </c>
      <c r="C94" s="33" t="n">
        <v>50071.29</v>
      </c>
      <c r="D94" s="34" t="n">
        <v>6674.37</v>
      </c>
      <c r="E94" s="34" t="n">
        <f aca="false">C94-D94</f>
        <v>43396.92</v>
      </c>
      <c r="F94" s="34" t="n">
        <v>21701.67</v>
      </c>
      <c r="G94" s="34" t="n">
        <v>2892.73</v>
      </c>
      <c r="H94" s="35" t="n">
        <v>18808.94</v>
      </c>
      <c r="I94" s="36" t="n">
        <v>11555.45</v>
      </c>
      <c r="J94" s="33" t="n">
        <v>1540.25</v>
      </c>
      <c r="K94" s="37" t="n">
        <v>10015.2</v>
      </c>
      <c r="L94" s="33" t="n">
        <v>3933.64</v>
      </c>
      <c r="M94" s="38" t="n">
        <v>524.26</v>
      </c>
      <c r="N94" s="33" t="n">
        <v>3409.38</v>
      </c>
      <c r="O94" s="33" t="n">
        <v>1942.2</v>
      </c>
      <c r="P94" s="33" t="n">
        <v>258.83</v>
      </c>
      <c r="Q94" s="33" t="n">
        <v>1683.37</v>
      </c>
      <c r="R94" s="33" t="n">
        <v>1463.92</v>
      </c>
      <c r="S94" s="33" t="n">
        <v>195.08</v>
      </c>
      <c r="T94" s="33" t="n">
        <v>1268.84</v>
      </c>
      <c r="U94" s="33" t="n">
        <v>3073.18</v>
      </c>
      <c r="V94" s="33" t="n">
        <v>409.58</v>
      </c>
      <c r="W94" s="33" t="n">
        <v>2663.6</v>
      </c>
      <c r="X94" s="33" t="n">
        <v>2288.79</v>
      </c>
      <c r="Y94" s="33" t="n">
        <v>305.01</v>
      </c>
      <c r="Z94" s="33" t="n">
        <v>1983.78</v>
      </c>
      <c r="AA94" s="33" t="n">
        <v>3050.33</v>
      </c>
      <c r="AB94" s="33" t="n">
        <v>406.54</v>
      </c>
      <c r="AC94" s="33" t="n">
        <v>2643.79</v>
      </c>
      <c r="AD94" s="33" t="n">
        <v>968.1</v>
      </c>
      <c r="AE94" s="33" t="n">
        <v>129.02</v>
      </c>
      <c r="AF94" s="33" t="n">
        <v>839.08</v>
      </c>
      <c r="AG94" s="33" t="n">
        <v>590.97</v>
      </c>
      <c r="AH94" s="33" t="n">
        <v>78.74</v>
      </c>
      <c r="AI94" s="33" t="n">
        <v>512.23</v>
      </c>
      <c r="AJ94" s="33" t="n">
        <v>891.36</v>
      </c>
      <c r="AK94" s="33" t="n">
        <v>118.78</v>
      </c>
      <c r="AL94" s="33" t="n">
        <v>772.58</v>
      </c>
      <c r="AM94" s="29" t="n">
        <f aca="false">C94+F94+I94+L94+O94+R94+U94+X94+AA94+AD94+AG94+AJ94</f>
        <v>101530.9</v>
      </c>
      <c r="AN94" s="29" t="n">
        <f aca="false">D94+G94+J94+M94+P94+S94+V94+Y94+AB94+AE94+AH94+AK94</f>
        <v>13533.19</v>
      </c>
      <c r="AO94" s="29" t="n">
        <f aca="false">AM94-AN94</f>
        <v>87997.71</v>
      </c>
      <c r="AP94" s="31"/>
      <c r="AQ94" s="32"/>
    </row>
    <row r="95" customFormat="false" ht="12.75" hidden="false" customHeight="false" outlineLevel="0" collapsed="false">
      <c r="A95" s="20" t="n">
        <v>78</v>
      </c>
      <c r="B95" s="21" t="s">
        <v>111</v>
      </c>
      <c r="C95" s="33" t="n">
        <v>72881.57</v>
      </c>
      <c r="D95" s="34" t="n">
        <v>9708.1</v>
      </c>
      <c r="E95" s="34" t="n">
        <f aca="false">C95-D95</f>
        <v>63173.47</v>
      </c>
      <c r="F95" s="34" t="n">
        <v>26968.35</v>
      </c>
      <c r="G95" s="34" t="n">
        <v>3594.77</v>
      </c>
      <c r="H95" s="35" t="n">
        <v>23373.58</v>
      </c>
      <c r="I95" s="36" t="n">
        <v>26048.53</v>
      </c>
      <c r="J95" s="33" t="n">
        <v>3472.16</v>
      </c>
      <c r="K95" s="37" t="n">
        <v>22576.37</v>
      </c>
      <c r="L95" s="33" t="n">
        <v>11623.85</v>
      </c>
      <c r="M95" s="38" t="n">
        <v>1549.35</v>
      </c>
      <c r="N95" s="33" t="n">
        <v>10074.5</v>
      </c>
      <c r="O95" s="33" t="n">
        <v>6153.61</v>
      </c>
      <c r="P95" s="33" t="n">
        <v>820.16</v>
      </c>
      <c r="Q95" s="33" t="n">
        <v>5333.45</v>
      </c>
      <c r="R95" s="33" t="n">
        <v>7338.81</v>
      </c>
      <c r="S95" s="33" t="n">
        <v>978.15</v>
      </c>
      <c r="T95" s="33" t="n">
        <v>6360.66</v>
      </c>
      <c r="U95" s="33" t="n">
        <v>5756.28</v>
      </c>
      <c r="V95" s="33" t="n">
        <v>767.22</v>
      </c>
      <c r="W95" s="33" t="n">
        <v>4989.06</v>
      </c>
      <c r="X95" s="33" t="n">
        <v>4027.78</v>
      </c>
      <c r="Y95" s="33" t="n">
        <v>536.82</v>
      </c>
      <c r="Z95" s="33" t="n">
        <v>3490.96</v>
      </c>
      <c r="AA95" s="33" t="n">
        <v>3114.69</v>
      </c>
      <c r="AB95" s="33" t="n">
        <v>415.09</v>
      </c>
      <c r="AC95" s="33" t="n">
        <v>2699.6</v>
      </c>
      <c r="AD95" s="33" t="n">
        <v>4125.7</v>
      </c>
      <c r="AE95" s="33" t="n">
        <v>549.86</v>
      </c>
      <c r="AF95" s="33" t="n">
        <v>3575.84</v>
      </c>
      <c r="AG95" s="33" t="n">
        <v>2470.73</v>
      </c>
      <c r="AH95" s="33" t="n">
        <v>329.29</v>
      </c>
      <c r="AI95" s="33" t="n">
        <v>2141.44</v>
      </c>
      <c r="AJ95" s="33" t="n">
        <v>1513.82</v>
      </c>
      <c r="AK95" s="33" t="n">
        <v>201.71</v>
      </c>
      <c r="AL95" s="33" t="n">
        <v>1312.11</v>
      </c>
      <c r="AM95" s="29" t="n">
        <f aca="false">C95+F95+I95+L95+O95+R95+U95+X95+AA95+AD95+AG95+AJ95</f>
        <v>172023.72</v>
      </c>
      <c r="AN95" s="29" t="n">
        <f aca="false">D95+G95+J95+M95+P95+S95+V95+Y95+AB95+AE95+AH95+AK95</f>
        <v>22922.68</v>
      </c>
      <c r="AO95" s="29" t="n">
        <f aca="false">AM95-AN95</f>
        <v>149101.04</v>
      </c>
      <c r="AP95" s="31"/>
      <c r="AQ95" s="32"/>
    </row>
    <row r="96" customFormat="false" ht="12.75" hidden="false" customHeight="false" outlineLevel="0" collapsed="false">
      <c r="A96" s="20" t="n">
        <v>79</v>
      </c>
      <c r="B96" s="21" t="s">
        <v>112</v>
      </c>
      <c r="C96" s="33" t="n">
        <v>140152.32</v>
      </c>
      <c r="D96" s="34" t="n">
        <v>18682.19</v>
      </c>
      <c r="E96" s="34" t="n">
        <f aca="false">C96-D96</f>
        <v>121470.13</v>
      </c>
      <c r="F96" s="34" t="n">
        <v>38968.83</v>
      </c>
      <c r="G96" s="34" t="n">
        <v>5194.43</v>
      </c>
      <c r="H96" s="35" t="n">
        <v>33774.4</v>
      </c>
      <c r="I96" s="36" t="n">
        <v>33773.67</v>
      </c>
      <c r="J96" s="33" t="n">
        <v>4501.91</v>
      </c>
      <c r="K96" s="37" t="n">
        <v>29271.76</v>
      </c>
      <c r="L96" s="33" t="n">
        <v>21100.03</v>
      </c>
      <c r="M96" s="38" t="n">
        <v>2812.54</v>
      </c>
      <c r="N96" s="33" t="n">
        <v>18287.49</v>
      </c>
      <c r="O96" s="33" t="n">
        <v>7859.02</v>
      </c>
      <c r="P96" s="33" t="n">
        <v>1047.53</v>
      </c>
      <c r="Q96" s="33" t="n">
        <v>6811.49</v>
      </c>
      <c r="R96" s="33" t="n">
        <v>7693.78</v>
      </c>
      <c r="S96" s="33" t="n">
        <v>1025.49</v>
      </c>
      <c r="T96" s="33" t="n">
        <v>6668.29</v>
      </c>
      <c r="U96" s="33" t="n">
        <v>7032.25</v>
      </c>
      <c r="V96" s="33" t="n">
        <v>937.29</v>
      </c>
      <c r="W96" s="33" t="n">
        <v>6094.96</v>
      </c>
      <c r="X96" s="33" t="n">
        <v>6192.78</v>
      </c>
      <c r="Y96" s="33" t="n">
        <v>825.4</v>
      </c>
      <c r="Z96" s="33" t="n">
        <v>5367.38</v>
      </c>
      <c r="AA96" s="33" t="n">
        <v>5419.34</v>
      </c>
      <c r="AB96" s="33" t="n">
        <v>722.3</v>
      </c>
      <c r="AC96" s="33" t="n">
        <v>4697.04</v>
      </c>
      <c r="AD96" s="33" t="n">
        <v>2719.54</v>
      </c>
      <c r="AE96" s="33" t="n">
        <v>362.42</v>
      </c>
      <c r="AF96" s="33" t="n">
        <v>2357.12</v>
      </c>
      <c r="AG96" s="33" t="n">
        <v>1703.08</v>
      </c>
      <c r="AH96" s="33" t="n">
        <v>226.95</v>
      </c>
      <c r="AI96" s="33" t="n">
        <v>1476.13</v>
      </c>
      <c r="AJ96" s="33" t="n">
        <v>2055.12</v>
      </c>
      <c r="AK96" s="33" t="n">
        <v>273.84</v>
      </c>
      <c r="AL96" s="33" t="n">
        <v>1781.28</v>
      </c>
      <c r="AM96" s="29" t="n">
        <f aca="false">C96+F96+I96+L96+O96+R96+U96+X96+AA96+AD96+AG96+AJ96</f>
        <v>274669.76</v>
      </c>
      <c r="AN96" s="29" t="n">
        <f aca="false">D96+G96+J96+M96+P96+S96+V96+Y96+AB96+AE96+AH96+AK96</f>
        <v>36612.29</v>
      </c>
      <c r="AO96" s="29" t="n">
        <f aca="false">AM96-AN96</f>
        <v>238057.47</v>
      </c>
      <c r="AP96" s="31"/>
      <c r="AQ96" s="32"/>
    </row>
    <row r="97" customFormat="false" ht="12.75" hidden="false" customHeight="false" outlineLevel="0" collapsed="false">
      <c r="A97" s="20" t="n">
        <v>80</v>
      </c>
      <c r="B97" s="21" t="s">
        <v>113</v>
      </c>
      <c r="C97" s="33" t="n">
        <v>147813.76</v>
      </c>
      <c r="D97" s="34" t="n">
        <v>19692.28</v>
      </c>
      <c r="E97" s="34" t="n">
        <f aca="false">C97-D97</f>
        <v>128121.48</v>
      </c>
      <c r="F97" s="34" t="n">
        <v>60818.24</v>
      </c>
      <c r="G97" s="34" t="n">
        <v>8106.95</v>
      </c>
      <c r="H97" s="35" t="n">
        <v>52711.29</v>
      </c>
      <c r="I97" s="36" t="n">
        <v>58376.61</v>
      </c>
      <c r="J97" s="33" t="n">
        <v>7781.48</v>
      </c>
      <c r="K97" s="37" t="n">
        <v>50595.13</v>
      </c>
      <c r="L97" s="33" t="n">
        <v>26998.52</v>
      </c>
      <c r="M97" s="38" t="n">
        <v>3598.75</v>
      </c>
      <c r="N97" s="33" t="n">
        <v>23399.77</v>
      </c>
      <c r="O97" s="33" t="n">
        <v>12714.75</v>
      </c>
      <c r="P97" s="33" t="n">
        <v>1694.76</v>
      </c>
      <c r="Q97" s="33" t="n">
        <v>11019.99</v>
      </c>
      <c r="R97" s="33" t="n">
        <v>15132.12</v>
      </c>
      <c r="S97" s="33" t="n">
        <v>2016.99</v>
      </c>
      <c r="T97" s="33" t="n">
        <v>13115.13</v>
      </c>
      <c r="U97" s="33" t="n">
        <v>10327.56</v>
      </c>
      <c r="V97" s="33" t="n">
        <v>1376.55</v>
      </c>
      <c r="W97" s="33" t="n">
        <v>8951.01</v>
      </c>
      <c r="X97" s="33" t="n">
        <v>8260.02</v>
      </c>
      <c r="Y97" s="33" t="n">
        <v>1100.95</v>
      </c>
      <c r="Z97" s="33" t="n">
        <v>7159.07</v>
      </c>
      <c r="AA97" s="33" t="n">
        <v>9154.54</v>
      </c>
      <c r="AB97" s="33" t="n">
        <v>1220.18</v>
      </c>
      <c r="AC97" s="33" t="n">
        <v>7934.36</v>
      </c>
      <c r="AD97" s="33" t="n">
        <v>6182.53</v>
      </c>
      <c r="AE97" s="33" t="n">
        <v>824</v>
      </c>
      <c r="AF97" s="33" t="n">
        <v>5358.53</v>
      </c>
      <c r="AG97" s="33" t="n">
        <v>8488.82</v>
      </c>
      <c r="AH97" s="33" t="n">
        <v>1131.46</v>
      </c>
      <c r="AI97" s="33" t="n">
        <v>7357.36</v>
      </c>
      <c r="AJ97" s="33" t="n">
        <v>8594.21</v>
      </c>
      <c r="AK97" s="33" t="n">
        <v>1145.49</v>
      </c>
      <c r="AL97" s="33" t="n">
        <v>7448.72</v>
      </c>
      <c r="AM97" s="29" t="n">
        <f aca="false">C97+F97+I97+L97+O97+R97+U97+X97+AA97+AD97+AG97+AJ97</f>
        <v>372861.68</v>
      </c>
      <c r="AN97" s="29" t="n">
        <f aca="false">D97+G97+J97+M97+P97+S97+V97+Y97+AB97+AE97+AH97+AK97</f>
        <v>49689.84</v>
      </c>
      <c r="AO97" s="29" t="n">
        <f aca="false">AM97-AN97</f>
        <v>323171.84</v>
      </c>
      <c r="AP97" s="31"/>
      <c r="AQ97" s="32"/>
    </row>
    <row r="98" customFormat="false" ht="12.75" hidden="false" customHeight="false" outlineLevel="0" collapsed="false">
      <c r="A98" s="20" t="n">
        <v>81</v>
      </c>
      <c r="B98" s="21" t="s">
        <v>114</v>
      </c>
      <c r="C98" s="33" t="n">
        <v>80809.06</v>
      </c>
      <c r="D98" s="34" t="n">
        <v>10756.37</v>
      </c>
      <c r="E98" s="34" t="n">
        <f aca="false">C98-D98</f>
        <v>70052.69</v>
      </c>
      <c r="F98" s="34" t="n">
        <v>22312.01</v>
      </c>
      <c r="G98" s="34" t="n">
        <v>2974.09</v>
      </c>
      <c r="H98" s="35" t="n">
        <v>19337.92</v>
      </c>
      <c r="I98" s="36" t="n">
        <v>18257.72</v>
      </c>
      <c r="J98" s="33" t="n">
        <v>2433.62</v>
      </c>
      <c r="K98" s="37" t="n">
        <v>15824.1</v>
      </c>
      <c r="L98" s="33" t="n">
        <v>13359.84</v>
      </c>
      <c r="M98" s="38" t="n">
        <v>1780.74</v>
      </c>
      <c r="N98" s="33" t="n">
        <v>11579.1</v>
      </c>
      <c r="O98" s="33" t="n">
        <v>7781.29</v>
      </c>
      <c r="P98" s="33" t="n">
        <v>1037.14</v>
      </c>
      <c r="Q98" s="33" t="n">
        <v>6744.15</v>
      </c>
      <c r="R98" s="33" t="n">
        <v>2774.66</v>
      </c>
      <c r="S98" s="33" t="n">
        <v>369.77</v>
      </c>
      <c r="T98" s="33" t="n">
        <v>2404.89</v>
      </c>
      <c r="U98" s="33" t="n">
        <v>3393.14</v>
      </c>
      <c r="V98" s="33" t="n">
        <v>452.24</v>
      </c>
      <c r="W98" s="33" t="n">
        <v>2940.9</v>
      </c>
      <c r="X98" s="33" t="n">
        <v>4333.05</v>
      </c>
      <c r="Y98" s="33" t="n">
        <v>577.52</v>
      </c>
      <c r="Z98" s="33" t="n">
        <v>3755.53</v>
      </c>
      <c r="AA98" s="33" t="n">
        <v>2877.68</v>
      </c>
      <c r="AB98" s="33" t="n">
        <v>383.52</v>
      </c>
      <c r="AC98" s="33" t="n">
        <v>2494.16</v>
      </c>
      <c r="AD98" s="33" t="n">
        <v>1888.76</v>
      </c>
      <c r="AE98" s="33" t="n">
        <v>251.7</v>
      </c>
      <c r="AF98" s="33" t="n">
        <v>1637.06</v>
      </c>
      <c r="AG98" s="33" t="n">
        <v>2523.65</v>
      </c>
      <c r="AH98" s="33" t="n">
        <v>336.33</v>
      </c>
      <c r="AI98" s="33" t="n">
        <v>2187.32</v>
      </c>
      <c r="AJ98" s="33" t="n">
        <v>6263.84</v>
      </c>
      <c r="AK98" s="33" t="n">
        <v>834.87</v>
      </c>
      <c r="AL98" s="33" t="n">
        <v>5428.97</v>
      </c>
      <c r="AM98" s="29" t="n">
        <f aca="false">C98+F98+I98+L98+O98+R98+U98+X98+AA98+AD98+AG98+AJ98</f>
        <v>166574.7</v>
      </c>
      <c r="AN98" s="29" t="n">
        <f aca="false">D98+G98+J98+M98+P98+S98+V98+Y98+AB98+AE98+AH98+AK98</f>
        <v>22187.91</v>
      </c>
      <c r="AO98" s="29" t="n">
        <f aca="false">AM98-AN98</f>
        <v>144386.79</v>
      </c>
      <c r="AP98" s="31"/>
      <c r="AQ98" s="32"/>
    </row>
    <row r="99" customFormat="false" ht="12.75" hidden="false" customHeight="false" outlineLevel="0" collapsed="false">
      <c r="A99" s="20" t="n">
        <v>82</v>
      </c>
      <c r="B99" s="21" t="s">
        <v>115</v>
      </c>
      <c r="C99" s="33" t="n">
        <v>38732.64</v>
      </c>
      <c r="D99" s="34" t="n">
        <v>5162.94</v>
      </c>
      <c r="E99" s="34" t="n">
        <f aca="false">C99-D99</f>
        <v>33569.7</v>
      </c>
      <c r="F99" s="34" t="n">
        <v>20725.67</v>
      </c>
      <c r="G99" s="34" t="n">
        <v>2762.63</v>
      </c>
      <c r="H99" s="35" t="n">
        <v>17963.04</v>
      </c>
      <c r="I99" s="36" t="n">
        <v>19455.28</v>
      </c>
      <c r="J99" s="33" t="n">
        <v>2593.28</v>
      </c>
      <c r="K99" s="37" t="n">
        <v>16862</v>
      </c>
      <c r="L99" s="33" t="n">
        <v>9763.31</v>
      </c>
      <c r="M99" s="38" t="n">
        <v>1301.33</v>
      </c>
      <c r="N99" s="33" t="n">
        <v>8461.98</v>
      </c>
      <c r="O99" s="33" t="n">
        <v>6705.04</v>
      </c>
      <c r="P99" s="33" t="n">
        <v>893.69</v>
      </c>
      <c r="Q99" s="33" t="n">
        <v>5811.35</v>
      </c>
      <c r="R99" s="33" t="n">
        <v>3217.83</v>
      </c>
      <c r="S99" s="33" t="n">
        <v>428.86</v>
      </c>
      <c r="T99" s="33" t="n">
        <v>2788.97</v>
      </c>
      <c r="U99" s="33" t="n">
        <v>6988.95</v>
      </c>
      <c r="V99" s="33" t="n">
        <v>931.54</v>
      </c>
      <c r="W99" s="33" t="n">
        <v>6057.41</v>
      </c>
      <c r="X99" s="33" t="n">
        <v>4045.05</v>
      </c>
      <c r="Y99" s="33" t="n">
        <v>539.13</v>
      </c>
      <c r="Z99" s="33" t="n">
        <v>3505.92</v>
      </c>
      <c r="AA99" s="33" t="n">
        <v>6091.43</v>
      </c>
      <c r="AB99" s="33" t="n">
        <v>811.92</v>
      </c>
      <c r="AC99" s="33" t="n">
        <v>5279.51</v>
      </c>
      <c r="AD99" s="33" t="n">
        <v>2493.25</v>
      </c>
      <c r="AE99" s="33" t="n">
        <v>332.27</v>
      </c>
      <c r="AF99" s="33" t="n">
        <v>2160.98</v>
      </c>
      <c r="AG99" s="33" t="n">
        <v>2560.38</v>
      </c>
      <c r="AH99" s="33" t="n">
        <v>341.23</v>
      </c>
      <c r="AI99" s="33" t="n">
        <v>2219.15</v>
      </c>
      <c r="AJ99" s="33" t="n">
        <v>2996.12</v>
      </c>
      <c r="AK99" s="33" t="n">
        <v>399.29</v>
      </c>
      <c r="AL99" s="33" t="n">
        <v>2596.83</v>
      </c>
      <c r="AM99" s="29" t="n">
        <f aca="false">C99+F99+I99+L99+O99+R99+U99+X99+AA99+AD99+AG99+AJ99</f>
        <v>123774.95</v>
      </c>
      <c r="AN99" s="29" t="n">
        <f aca="false">D99+G99+J99+M99+P99+S99+V99+Y99+AB99+AE99+AH99+AK99</f>
        <v>16498.11</v>
      </c>
      <c r="AO99" s="29" t="n">
        <f aca="false">AM99-AN99</f>
        <v>107276.84</v>
      </c>
      <c r="AP99" s="31"/>
      <c r="AQ99" s="32"/>
    </row>
    <row r="100" customFormat="false" ht="12.75" hidden="false" customHeight="false" outlineLevel="0" collapsed="false">
      <c r="A100" s="20" t="n">
        <v>773</v>
      </c>
      <c r="B100" s="21" t="s">
        <v>116</v>
      </c>
      <c r="C100" s="33" t="n">
        <v>5250.47</v>
      </c>
      <c r="D100" s="34" t="n">
        <v>699.81</v>
      </c>
      <c r="E100" s="34" t="n">
        <f aca="false">C100-D100</f>
        <v>4550.66</v>
      </c>
      <c r="F100" s="34" t="n">
        <v>1944.05</v>
      </c>
      <c r="G100" s="34" t="n">
        <v>259.06</v>
      </c>
      <c r="H100" s="35" t="n">
        <v>1684.99</v>
      </c>
      <c r="I100" s="39" t="n">
        <v>1054.64</v>
      </c>
      <c r="J100" s="40" t="n">
        <v>140.53</v>
      </c>
      <c r="K100" s="37" t="n">
        <v>914.11</v>
      </c>
      <c r="L100" s="33" t="n">
        <v>1333.67</v>
      </c>
      <c r="M100" s="38" t="n">
        <v>177.74</v>
      </c>
      <c r="N100" s="33" t="n">
        <v>1155.93</v>
      </c>
      <c r="O100" s="33" t="n">
        <v>873.61</v>
      </c>
      <c r="P100" s="33" t="n">
        <v>116.4</v>
      </c>
      <c r="Q100" s="33" t="n">
        <v>757.21</v>
      </c>
      <c r="R100" s="33" t="n">
        <v>979.8</v>
      </c>
      <c r="S100" s="33" t="n">
        <v>130.59</v>
      </c>
      <c r="T100" s="33" t="n">
        <v>849.21</v>
      </c>
      <c r="U100" s="33" t="n">
        <v>724.82</v>
      </c>
      <c r="V100" s="33" t="n">
        <v>96.57</v>
      </c>
      <c r="W100" s="33" t="n">
        <v>628.25</v>
      </c>
      <c r="X100" s="33" t="n">
        <v>422.49</v>
      </c>
      <c r="Y100" s="33" t="n">
        <v>56.29</v>
      </c>
      <c r="Z100" s="33" t="n">
        <v>366.2</v>
      </c>
      <c r="AA100" s="33" t="n">
        <v>473.76</v>
      </c>
      <c r="AB100" s="33" t="n">
        <v>63.12</v>
      </c>
      <c r="AC100" s="33" t="n">
        <v>410.64</v>
      </c>
      <c r="AD100" s="33" t="n">
        <v>73.13</v>
      </c>
      <c r="AE100" s="33" t="n">
        <v>9.74</v>
      </c>
      <c r="AF100" s="33" t="n">
        <v>63.39</v>
      </c>
      <c r="AG100" s="33" t="n">
        <v>112.28</v>
      </c>
      <c r="AH100" s="33" t="n">
        <v>14.95</v>
      </c>
      <c r="AI100" s="33" t="n">
        <v>97.33</v>
      </c>
      <c r="AJ100" s="33" t="n">
        <v>166.17</v>
      </c>
      <c r="AK100" s="33" t="n">
        <v>22.14</v>
      </c>
      <c r="AL100" s="33" t="n">
        <v>144.03</v>
      </c>
      <c r="AM100" s="29" t="n">
        <f aca="false">C100+F100+I100+L100+O100+R100+U100+X100+AA100+AD100+AG100+AJ100</f>
        <v>13408.89</v>
      </c>
      <c r="AN100" s="29" t="n">
        <f aca="false">D100+G100+J100+M100+P100+S100+V100+Y100+AB100+AE100+AH100+AK100</f>
        <v>1786.94</v>
      </c>
      <c r="AO100" s="29" t="n">
        <f aca="false">AM100-AN100</f>
        <v>11621.95</v>
      </c>
      <c r="AP100" s="31"/>
      <c r="AQ100" s="32"/>
    </row>
    <row r="101" customFormat="false" ht="12.75" hidden="false" customHeight="false" outlineLevel="0" collapsed="false">
      <c r="A101" s="20" t="n">
        <v>83</v>
      </c>
      <c r="B101" s="21" t="s">
        <v>117</v>
      </c>
      <c r="C101" s="33" t="n">
        <v>238227.56</v>
      </c>
      <c r="D101" s="34" t="n">
        <v>31752.1</v>
      </c>
      <c r="E101" s="34" t="n">
        <f aca="false">C101-D101</f>
        <v>206475.46</v>
      </c>
      <c r="F101" s="34" t="n">
        <v>98794.35</v>
      </c>
      <c r="G101" s="34" t="n">
        <v>13169.17</v>
      </c>
      <c r="H101" s="35" t="n">
        <v>85625.18</v>
      </c>
      <c r="I101" s="36" t="n">
        <v>80918.81</v>
      </c>
      <c r="J101" s="33" t="n">
        <v>10786.36</v>
      </c>
      <c r="K101" s="37" t="n">
        <v>70132.45</v>
      </c>
      <c r="L101" s="33" t="n">
        <v>45582.45</v>
      </c>
      <c r="M101" s="38" t="n">
        <v>6076.02</v>
      </c>
      <c r="N101" s="33" t="n">
        <v>39506.43</v>
      </c>
      <c r="O101" s="33" t="n">
        <v>18766.75</v>
      </c>
      <c r="P101" s="33" t="n">
        <v>2501.47</v>
      </c>
      <c r="Q101" s="33" t="n">
        <v>16265.28</v>
      </c>
      <c r="R101" s="33" t="n">
        <v>12869.16</v>
      </c>
      <c r="S101" s="33" t="n">
        <v>1715.3</v>
      </c>
      <c r="T101" s="33" t="n">
        <v>11153.86</v>
      </c>
      <c r="U101" s="33" t="n">
        <v>17182.24</v>
      </c>
      <c r="V101" s="33" t="n">
        <v>2290.29</v>
      </c>
      <c r="W101" s="33" t="n">
        <v>14891.95</v>
      </c>
      <c r="X101" s="33" t="n">
        <v>13244.66</v>
      </c>
      <c r="Y101" s="33" t="n">
        <v>1765.4</v>
      </c>
      <c r="Z101" s="33" t="n">
        <v>11479.26</v>
      </c>
      <c r="AA101" s="33" t="n">
        <v>10790.33</v>
      </c>
      <c r="AB101" s="33" t="n">
        <v>1438.24</v>
      </c>
      <c r="AC101" s="33" t="n">
        <v>9352.09</v>
      </c>
      <c r="AD101" s="33" t="n">
        <v>8595.22</v>
      </c>
      <c r="AE101" s="33" t="n">
        <v>1145.63</v>
      </c>
      <c r="AF101" s="33" t="n">
        <v>7449.59</v>
      </c>
      <c r="AG101" s="33" t="n">
        <v>5329.66</v>
      </c>
      <c r="AH101" s="33" t="n">
        <v>710.34</v>
      </c>
      <c r="AI101" s="33" t="n">
        <v>4619.32</v>
      </c>
      <c r="AJ101" s="33" t="n">
        <v>7229.13</v>
      </c>
      <c r="AK101" s="33" t="n">
        <v>963.52</v>
      </c>
      <c r="AL101" s="33" t="n">
        <v>6265.61</v>
      </c>
      <c r="AM101" s="29" t="n">
        <f aca="false">C101+F101+I101+L101+O101+R101+U101+X101+AA101+AD101+AG101+AJ101</f>
        <v>557530.32</v>
      </c>
      <c r="AN101" s="29" t="n">
        <f aca="false">D101+G101+J101+M101+P101+S101+V101+Y101+AB101+AE101+AH101+AK101</f>
        <v>74313.84</v>
      </c>
      <c r="AO101" s="29" t="n">
        <f aca="false">AM101-AN101</f>
        <v>483216.48</v>
      </c>
      <c r="AP101" s="31"/>
      <c r="AQ101" s="32"/>
    </row>
    <row r="102" customFormat="false" ht="12.75" hidden="false" customHeight="false" outlineLevel="0" collapsed="false">
      <c r="A102" s="20" t="n">
        <v>84</v>
      </c>
      <c r="B102" s="21" t="s">
        <v>118</v>
      </c>
      <c r="C102" s="33" t="n">
        <v>235527.35</v>
      </c>
      <c r="D102" s="34" t="n">
        <v>31395.66</v>
      </c>
      <c r="E102" s="34" t="n">
        <f aca="false">C102-D102</f>
        <v>204131.69</v>
      </c>
      <c r="F102" s="34" t="n">
        <v>65483.94</v>
      </c>
      <c r="G102" s="34" t="n">
        <v>8728.89</v>
      </c>
      <c r="H102" s="35" t="n">
        <v>56755.05</v>
      </c>
      <c r="I102" s="36" t="n">
        <v>58512.32</v>
      </c>
      <c r="J102" s="33" t="n">
        <v>7799.58</v>
      </c>
      <c r="K102" s="37" t="n">
        <v>50712.74</v>
      </c>
      <c r="L102" s="33" t="n">
        <v>31052.78</v>
      </c>
      <c r="M102" s="38" t="n">
        <v>4139.21</v>
      </c>
      <c r="N102" s="33" t="n">
        <v>26913.57</v>
      </c>
      <c r="O102" s="33" t="n">
        <v>12067.7</v>
      </c>
      <c r="P102" s="33" t="n">
        <v>1608.52</v>
      </c>
      <c r="Q102" s="33" t="n">
        <v>10459.18</v>
      </c>
      <c r="R102" s="33" t="n">
        <v>10262.43</v>
      </c>
      <c r="S102" s="33" t="n">
        <v>1367.86</v>
      </c>
      <c r="T102" s="33" t="n">
        <v>8894.57</v>
      </c>
      <c r="U102" s="33" t="n">
        <v>12926.93</v>
      </c>
      <c r="V102" s="33" t="n">
        <v>1723.04</v>
      </c>
      <c r="W102" s="33" t="n">
        <v>11203.89</v>
      </c>
      <c r="X102" s="33" t="n">
        <v>12630.19</v>
      </c>
      <c r="Y102" s="33" t="n">
        <v>1683.46</v>
      </c>
      <c r="Z102" s="33" t="n">
        <v>10946.73</v>
      </c>
      <c r="AA102" s="33" t="n">
        <v>5883.72</v>
      </c>
      <c r="AB102" s="33" t="n">
        <v>784.22</v>
      </c>
      <c r="AC102" s="33" t="n">
        <v>5099.5</v>
      </c>
      <c r="AD102" s="33" t="n">
        <v>8125.97</v>
      </c>
      <c r="AE102" s="33" t="n">
        <v>1083.07</v>
      </c>
      <c r="AF102" s="33" t="n">
        <v>7042.9</v>
      </c>
      <c r="AG102" s="33" t="n">
        <v>3362.14</v>
      </c>
      <c r="AH102" s="33" t="n">
        <v>448.1</v>
      </c>
      <c r="AI102" s="33" t="n">
        <v>2914.04</v>
      </c>
      <c r="AJ102" s="33" t="n">
        <v>8548.88</v>
      </c>
      <c r="AK102" s="33" t="n">
        <v>1139.46</v>
      </c>
      <c r="AL102" s="33" t="n">
        <v>7409.42</v>
      </c>
      <c r="AM102" s="29" t="n">
        <f aca="false">C102+F102+I102+L102+O102+R102+U102+X102+AA102+AD102+AG102+AJ102</f>
        <v>464384.35</v>
      </c>
      <c r="AN102" s="29" t="n">
        <f aca="false">D102+G102+J102+M102+P102+S102+V102+Y102+AB102+AE102+AH102+AK102</f>
        <v>61901.07</v>
      </c>
      <c r="AO102" s="29" t="n">
        <f aca="false">AM102-AN102</f>
        <v>402483.28</v>
      </c>
      <c r="AP102" s="31"/>
      <c r="AQ102" s="32"/>
    </row>
    <row r="103" customFormat="false" ht="12.75" hidden="false" customHeight="false" outlineLevel="0" collapsed="false">
      <c r="A103" s="20" t="n">
        <v>85</v>
      </c>
      <c r="B103" s="21" t="s">
        <v>119</v>
      </c>
      <c r="C103" s="33" t="n">
        <v>2669.42</v>
      </c>
      <c r="D103" s="34" t="n">
        <v>355.78</v>
      </c>
      <c r="E103" s="34" t="n">
        <f aca="false">C103-D103</f>
        <v>2313.64</v>
      </c>
      <c r="F103" s="34" t="n">
        <v>2239.99</v>
      </c>
      <c r="G103" s="34" t="n">
        <v>298.51</v>
      </c>
      <c r="H103" s="35" t="n">
        <v>1941.48</v>
      </c>
      <c r="I103" s="36" t="n">
        <v>1119.88</v>
      </c>
      <c r="J103" s="33" t="n">
        <v>149.23</v>
      </c>
      <c r="K103" s="37" t="n">
        <v>970.65</v>
      </c>
      <c r="L103" s="33" t="n">
        <v>849.59</v>
      </c>
      <c r="M103" s="38" t="n">
        <v>113.22</v>
      </c>
      <c r="N103" s="33" t="n">
        <v>736.37</v>
      </c>
      <c r="O103" s="33" t="n">
        <v>870.82</v>
      </c>
      <c r="P103" s="33" t="n">
        <v>116.06</v>
      </c>
      <c r="Q103" s="33" t="n">
        <v>754.76</v>
      </c>
      <c r="R103" s="33" t="n">
        <v>949.1</v>
      </c>
      <c r="S103" s="33" t="n">
        <v>126.5</v>
      </c>
      <c r="T103" s="33" t="n">
        <v>822.6</v>
      </c>
      <c r="U103" s="33" t="n">
        <v>2149.18</v>
      </c>
      <c r="V103" s="33" t="n">
        <v>286.46</v>
      </c>
      <c r="W103" s="33" t="n">
        <v>1862.72</v>
      </c>
      <c r="X103" s="33" t="n">
        <v>6047.4</v>
      </c>
      <c r="Y103" s="33" t="n">
        <v>806.08</v>
      </c>
      <c r="Z103" s="33" t="n">
        <v>5241.32</v>
      </c>
      <c r="AA103" s="33" t="n">
        <v>5255.34</v>
      </c>
      <c r="AB103" s="33" t="n">
        <v>700.51</v>
      </c>
      <c r="AC103" s="33" t="n">
        <v>4554.83</v>
      </c>
      <c r="AD103" s="33" t="n">
        <v>3392.82</v>
      </c>
      <c r="AE103" s="33" t="n">
        <v>452.23</v>
      </c>
      <c r="AF103" s="33" t="n">
        <v>2940.59</v>
      </c>
      <c r="AG103" s="33" t="n">
        <v>63.04</v>
      </c>
      <c r="AH103" s="33" t="n">
        <v>8.39</v>
      </c>
      <c r="AI103" s="33" t="n">
        <v>54.65</v>
      </c>
      <c r="AJ103" s="33" t="n">
        <v>195.12</v>
      </c>
      <c r="AK103" s="33" t="n">
        <v>25.99</v>
      </c>
      <c r="AL103" s="33" t="n">
        <v>169.13</v>
      </c>
      <c r="AM103" s="29" t="n">
        <f aca="false">C103+F103+I103+L103+O103+R103+U103+X103+AA103+AD103+AG103+AJ103</f>
        <v>25801.7</v>
      </c>
      <c r="AN103" s="29" t="n">
        <f aca="false">D103+G103+J103+M103+P103+S103+V103+Y103+AB103+AE103+AH103+AK103</f>
        <v>3438.96</v>
      </c>
      <c r="AO103" s="29" t="n">
        <f aca="false">AM103-AN103</f>
        <v>22362.74</v>
      </c>
      <c r="AP103" s="31"/>
      <c r="AQ103" s="32"/>
    </row>
    <row r="104" customFormat="false" ht="12.75" hidden="false" customHeight="false" outlineLevel="0" collapsed="false">
      <c r="A104" s="20" t="n">
        <v>87</v>
      </c>
      <c r="B104" s="21" t="s">
        <v>120</v>
      </c>
      <c r="C104" s="33" t="n">
        <v>27605.62</v>
      </c>
      <c r="D104" s="34" t="n">
        <v>3679.7</v>
      </c>
      <c r="E104" s="34" t="n">
        <f aca="false">C104-D104</f>
        <v>23925.92</v>
      </c>
      <c r="F104" s="34" t="n">
        <v>5158.93</v>
      </c>
      <c r="G104" s="34" t="n">
        <v>687.56</v>
      </c>
      <c r="H104" s="35" t="n">
        <v>4471.37</v>
      </c>
      <c r="I104" s="36" t="n">
        <v>4176.36</v>
      </c>
      <c r="J104" s="33" t="n">
        <v>556.61</v>
      </c>
      <c r="K104" s="37" t="n">
        <v>3619.75</v>
      </c>
      <c r="L104" s="33" t="n">
        <v>4166.72</v>
      </c>
      <c r="M104" s="38" t="n">
        <v>555.33</v>
      </c>
      <c r="N104" s="33" t="n">
        <v>3611.39</v>
      </c>
      <c r="O104" s="33" t="n">
        <v>1401.22</v>
      </c>
      <c r="P104" s="33" t="n">
        <v>186.7</v>
      </c>
      <c r="Q104" s="33" t="n">
        <v>1214.52</v>
      </c>
      <c r="R104" s="33" t="n">
        <v>950.23</v>
      </c>
      <c r="S104" s="33" t="n">
        <v>126.62</v>
      </c>
      <c r="T104" s="33" t="n">
        <v>823.61</v>
      </c>
      <c r="U104" s="33" t="n">
        <v>261.62</v>
      </c>
      <c r="V104" s="33" t="n">
        <v>34.84</v>
      </c>
      <c r="W104" s="33" t="n">
        <v>226.78</v>
      </c>
      <c r="X104" s="33" t="n">
        <v>534.66</v>
      </c>
      <c r="Y104" s="33" t="n">
        <v>71.23</v>
      </c>
      <c r="Z104" s="33" t="n">
        <v>463.43</v>
      </c>
      <c r="AA104" s="33" t="n">
        <v>805.33</v>
      </c>
      <c r="AB104" s="33" t="n">
        <v>107.3</v>
      </c>
      <c r="AC104" s="33" t="n">
        <v>698.03</v>
      </c>
      <c r="AD104" s="33" t="n">
        <v>221.49</v>
      </c>
      <c r="AE104" s="33" t="n">
        <v>29.5</v>
      </c>
      <c r="AF104" s="33" t="n">
        <v>191.99</v>
      </c>
      <c r="AG104" s="33" t="n">
        <v>228.55</v>
      </c>
      <c r="AH104" s="33" t="n">
        <v>30.45</v>
      </c>
      <c r="AI104" s="33" t="n">
        <v>198.1</v>
      </c>
      <c r="AJ104" s="33" t="n">
        <v>594.92</v>
      </c>
      <c r="AK104" s="33" t="n">
        <v>79.25</v>
      </c>
      <c r="AL104" s="33" t="n">
        <v>515.67</v>
      </c>
      <c r="AM104" s="29" t="n">
        <f aca="false">C104+F104+I104+L104+O104+R104+U104+X104+AA104+AD104+AG104+AJ104</f>
        <v>46105.65</v>
      </c>
      <c r="AN104" s="29" t="n">
        <f aca="false">D104+G104+J104+M104+P104+S104+V104+Y104+AB104+AE104+AH104+AK104</f>
        <v>6145.09</v>
      </c>
      <c r="AO104" s="29" t="n">
        <f aca="false">AM104-AN104</f>
        <v>39960.56</v>
      </c>
      <c r="AP104" s="31"/>
      <c r="AQ104" s="32"/>
    </row>
    <row r="105" customFormat="false" ht="12.75" hidden="false" customHeight="false" outlineLevel="0" collapsed="false">
      <c r="A105" s="20" t="n">
        <v>774</v>
      </c>
      <c r="B105" s="21" t="s">
        <v>121</v>
      </c>
      <c r="C105" s="33" t="n">
        <v>89844.95</v>
      </c>
      <c r="D105" s="34" t="n">
        <v>11970.47</v>
      </c>
      <c r="E105" s="34" t="n">
        <f aca="false">C105-D105</f>
        <v>77874.48</v>
      </c>
      <c r="F105" s="34" t="n">
        <v>40629.73</v>
      </c>
      <c r="G105" s="34" t="n">
        <v>5415.84</v>
      </c>
      <c r="H105" s="35" t="n">
        <v>35213.89</v>
      </c>
      <c r="I105" s="36" t="n">
        <v>35173.1</v>
      </c>
      <c r="J105" s="33" t="n">
        <v>4688.45</v>
      </c>
      <c r="K105" s="37" t="n">
        <v>30484.65</v>
      </c>
      <c r="L105" s="33" t="n">
        <v>24261.81</v>
      </c>
      <c r="M105" s="38" t="n">
        <v>3233.98</v>
      </c>
      <c r="N105" s="33" t="n">
        <v>21027.83</v>
      </c>
      <c r="O105" s="33" t="n">
        <v>12686.72</v>
      </c>
      <c r="P105" s="33" t="n">
        <v>1691.02</v>
      </c>
      <c r="Q105" s="33" t="n">
        <v>10995.7</v>
      </c>
      <c r="R105" s="33" t="n">
        <v>14019.76</v>
      </c>
      <c r="S105" s="33" t="n">
        <v>1868.71</v>
      </c>
      <c r="T105" s="33" t="n">
        <v>12151.05</v>
      </c>
      <c r="U105" s="33" t="n">
        <v>9953.2</v>
      </c>
      <c r="V105" s="33" t="n">
        <v>1326.64</v>
      </c>
      <c r="W105" s="33" t="n">
        <v>8626.56</v>
      </c>
      <c r="X105" s="33" t="n">
        <v>9177.01</v>
      </c>
      <c r="Y105" s="33" t="n">
        <v>1223.18</v>
      </c>
      <c r="Z105" s="33" t="n">
        <v>7953.83</v>
      </c>
      <c r="AA105" s="33" t="n">
        <v>5726.61</v>
      </c>
      <c r="AB105" s="33" t="n">
        <v>763.26</v>
      </c>
      <c r="AC105" s="33" t="n">
        <v>4963.35</v>
      </c>
      <c r="AD105" s="33" t="n">
        <v>5142.36</v>
      </c>
      <c r="AE105" s="33" t="n">
        <v>685.4</v>
      </c>
      <c r="AF105" s="33" t="n">
        <v>4456.96</v>
      </c>
      <c r="AG105" s="33" t="n">
        <v>3238.87</v>
      </c>
      <c r="AH105" s="33" t="n">
        <v>431.65</v>
      </c>
      <c r="AI105" s="33" t="n">
        <v>2807.22</v>
      </c>
      <c r="AJ105" s="33" t="n">
        <v>3862.13</v>
      </c>
      <c r="AK105" s="33" t="n">
        <v>514.73</v>
      </c>
      <c r="AL105" s="33" t="n">
        <v>3347.4</v>
      </c>
      <c r="AM105" s="29" t="n">
        <f aca="false">C105+F105+I105+L105+O105+R105+U105+X105+AA105+AD105+AG105+AJ105</f>
        <v>253716.25</v>
      </c>
      <c r="AN105" s="29" t="n">
        <f aca="false">D105+G105+J105+M105+P105+S105+V105+Y105+AB105+AE105+AH105+AK105</f>
        <v>33813.33</v>
      </c>
      <c r="AO105" s="29" t="n">
        <f aca="false">AM105-AN105</f>
        <v>219902.92</v>
      </c>
      <c r="AP105" s="31"/>
      <c r="AQ105" s="32"/>
    </row>
    <row r="106" customFormat="false" ht="12.75" hidden="false" customHeight="false" outlineLevel="0" collapsed="false">
      <c r="A106" s="20" t="n">
        <v>86</v>
      </c>
      <c r="B106" s="21" t="s">
        <v>122</v>
      </c>
      <c r="C106" s="33" t="n">
        <v>107212.12</v>
      </c>
      <c r="D106" s="34" t="n">
        <v>14277.63</v>
      </c>
      <c r="E106" s="34" t="n">
        <f aca="false">C106-D106</f>
        <v>92934.49</v>
      </c>
      <c r="F106" s="34" t="n">
        <v>59011.82</v>
      </c>
      <c r="G106" s="34" t="n">
        <v>7866.16</v>
      </c>
      <c r="H106" s="35" t="n">
        <v>51145.66</v>
      </c>
      <c r="I106" s="36" t="n">
        <v>61969.57</v>
      </c>
      <c r="J106" s="33" t="n">
        <v>8260.45</v>
      </c>
      <c r="K106" s="37" t="n">
        <v>53709.12</v>
      </c>
      <c r="L106" s="33" t="n">
        <v>45007.93</v>
      </c>
      <c r="M106" s="38" t="n">
        <v>5999.43</v>
      </c>
      <c r="N106" s="33" t="n">
        <v>39008.5</v>
      </c>
      <c r="O106" s="33" t="n">
        <v>22613.23</v>
      </c>
      <c r="P106" s="33" t="n">
        <v>3014.21</v>
      </c>
      <c r="Q106" s="33" t="n">
        <v>19599.02</v>
      </c>
      <c r="R106" s="33" t="n">
        <v>17059.58</v>
      </c>
      <c r="S106" s="33" t="n">
        <v>2273.91</v>
      </c>
      <c r="T106" s="33" t="n">
        <v>14785.67</v>
      </c>
      <c r="U106" s="33" t="n">
        <v>16419.15</v>
      </c>
      <c r="V106" s="33" t="n">
        <v>2188.55</v>
      </c>
      <c r="W106" s="33" t="n">
        <v>14230.6</v>
      </c>
      <c r="X106" s="33" t="n">
        <v>13529.23</v>
      </c>
      <c r="Y106" s="33" t="n">
        <v>1803.36</v>
      </c>
      <c r="Z106" s="33" t="n">
        <v>11725.87</v>
      </c>
      <c r="AA106" s="33" t="n">
        <v>12935</v>
      </c>
      <c r="AB106" s="33" t="n">
        <v>1724.1</v>
      </c>
      <c r="AC106" s="33" t="n">
        <v>11210.9</v>
      </c>
      <c r="AD106" s="33" t="n">
        <v>8552.63</v>
      </c>
      <c r="AE106" s="33" t="n">
        <v>1139.93</v>
      </c>
      <c r="AF106" s="33" t="n">
        <v>7412.7</v>
      </c>
      <c r="AG106" s="33" t="n">
        <v>5534.51</v>
      </c>
      <c r="AH106" s="33" t="n">
        <v>737.65</v>
      </c>
      <c r="AI106" s="33" t="n">
        <v>4796.86</v>
      </c>
      <c r="AJ106" s="33" t="n">
        <v>4842.89</v>
      </c>
      <c r="AK106" s="33" t="n">
        <v>645.46</v>
      </c>
      <c r="AL106" s="33" t="n">
        <v>4197.43</v>
      </c>
      <c r="AM106" s="29" t="n">
        <f aca="false">C106+F106+I106+L106+O106+R106+U106+X106+AA106+AD106+AG106+AJ106</f>
        <v>374687.66</v>
      </c>
      <c r="AN106" s="29" t="n">
        <f aca="false">D106+G106+J106+M106+P106+S106+V106+Y106+AB106+AE106+AH106+AK106</f>
        <v>49930.84</v>
      </c>
      <c r="AO106" s="29" t="n">
        <f aca="false">AM106-AN106</f>
        <v>324756.82</v>
      </c>
      <c r="AP106" s="31"/>
      <c r="AQ106" s="32"/>
    </row>
    <row r="107" customFormat="false" ht="12.75" hidden="false" customHeight="false" outlineLevel="0" collapsed="false">
      <c r="A107" s="20" t="n">
        <v>89</v>
      </c>
      <c r="B107" s="21" t="s">
        <v>123</v>
      </c>
      <c r="C107" s="33" t="n">
        <v>165238.13</v>
      </c>
      <c r="D107" s="34" t="n">
        <v>22026.1</v>
      </c>
      <c r="E107" s="34" t="n">
        <f aca="false">C107-D107</f>
        <v>143212.03</v>
      </c>
      <c r="F107" s="34" t="n">
        <v>57371.97</v>
      </c>
      <c r="G107" s="34" t="n">
        <v>7647.58</v>
      </c>
      <c r="H107" s="35" t="n">
        <v>49724.39</v>
      </c>
      <c r="I107" s="36" t="n">
        <v>51527.74</v>
      </c>
      <c r="J107" s="33" t="n">
        <v>6868.54</v>
      </c>
      <c r="K107" s="37" t="n">
        <v>44659.2</v>
      </c>
      <c r="L107" s="33" t="n">
        <v>23712.17</v>
      </c>
      <c r="M107" s="38" t="n">
        <v>3160.74</v>
      </c>
      <c r="N107" s="33" t="n">
        <v>20551.43</v>
      </c>
      <c r="O107" s="33" t="n">
        <v>10593.6</v>
      </c>
      <c r="P107" s="33" t="n">
        <v>1411.99</v>
      </c>
      <c r="Q107" s="33" t="n">
        <v>9181.61</v>
      </c>
      <c r="R107" s="33" t="n">
        <v>10696.61</v>
      </c>
      <c r="S107" s="33" t="n">
        <v>1425.75</v>
      </c>
      <c r="T107" s="33" t="n">
        <v>9270.86</v>
      </c>
      <c r="U107" s="33" t="n">
        <v>8421.9</v>
      </c>
      <c r="V107" s="33" t="n">
        <v>1122.53</v>
      </c>
      <c r="W107" s="33" t="n">
        <v>7299.37</v>
      </c>
      <c r="X107" s="33" t="n">
        <v>10723.24</v>
      </c>
      <c r="Y107" s="33" t="n">
        <v>1429.29</v>
      </c>
      <c r="Z107" s="33" t="n">
        <v>9293.95</v>
      </c>
      <c r="AA107" s="33" t="n">
        <v>5177.86</v>
      </c>
      <c r="AB107" s="33" t="n">
        <v>690.14</v>
      </c>
      <c r="AC107" s="33" t="n">
        <v>4487.72</v>
      </c>
      <c r="AD107" s="33" t="n">
        <v>3428.88</v>
      </c>
      <c r="AE107" s="33" t="n">
        <v>456.97</v>
      </c>
      <c r="AF107" s="33" t="n">
        <v>2971.91</v>
      </c>
      <c r="AG107" s="33" t="n">
        <v>6684.24</v>
      </c>
      <c r="AH107" s="33" t="n">
        <v>890.91</v>
      </c>
      <c r="AI107" s="33" t="n">
        <v>5793.33</v>
      </c>
      <c r="AJ107" s="33" t="n">
        <v>4929.47</v>
      </c>
      <c r="AK107" s="33" t="n">
        <v>657</v>
      </c>
      <c r="AL107" s="33" t="n">
        <v>4272.47</v>
      </c>
      <c r="AM107" s="29" t="n">
        <f aca="false">C107+F107+I107+L107+O107+R107+U107+X107+AA107+AD107+AG107+AJ107</f>
        <v>358505.81</v>
      </c>
      <c r="AN107" s="29" t="n">
        <f aca="false">D107+G107+J107+M107+P107+S107+V107+Y107+AB107+AE107+AH107+AK107</f>
        <v>47787.54</v>
      </c>
      <c r="AO107" s="29" t="n">
        <f aca="false">AM107-AN107</f>
        <v>310718.27</v>
      </c>
      <c r="AP107" s="31"/>
      <c r="AQ107" s="32"/>
    </row>
    <row r="108" customFormat="false" ht="12.75" hidden="false" customHeight="false" outlineLevel="0" collapsed="false">
      <c r="A108" s="20" t="n">
        <v>88</v>
      </c>
      <c r="B108" s="21" t="s">
        <v>124</v>
      </c>
      <c r="C108" s="33" t="n">
        <v>25909.77</v>
      </c>
      <c r="D108" s="34" t="n">
        <v>3430.59</v>
      </c>
      <c r="E108" s="34" t="n">
        <f aca="false">C108-D108</f>
        <v>22479.18</v>
      </c>
      <c r="F108" s="34" t="n">
        <v>7202.63</v>
      </c>
      <c r="G108" s="34" t="n">
        <v>959.99</v>
      </c>
      <c r="H108" s="35" t="n">
        <v>6242.64</v>
      </c>
      <c r="I108" s="39" t="n">
        <v>8195.18</v>
      </c>
      <c r="J108" s="40" t="n">
        <v>1092.33</v>
      </c>
      <c r="K108" s="37" t="n">
        <v>7102.85</v>
      </c>
      <c r="L108" s="33" t="n">
        <v>4336.61</v>
      </c>
      <c r="M108" s="38" t="n">
        <v>577.98</v>
      </c>
      <c r="N108" s="33" t="n">
        <v>3758.63</v>
      </c>
      <c r="O108" s="33" t="n">
        <v>4024.45</v>
      </c>
      <c r="P108" s="33" t="n">
        <v>536.4</v>
      </c>
      <c r="Q108" s="33" t="n">
        <v>3488.05</v>
      </c>
      <c r="R108" s="33" t="n">
        <v>1079.2</v>
      </c>
      <c r="S108" s="33" t="n">
        <v>143.81</v>
      </c>
      <c r="T108" s="33" t="n">
        <v>935.39</v>
      </c>
      <c r="U108" s="33" t="n">
        <v>2186.82</v>
      </c>
      <c r="V108" s="33" t="n">
        <v>291.43</v>
      </c>
      <c r="W108" s="33" t="n">
        <v>1895.39</v>
      </c>
      <c r="X108" s="33" t="n">
        <v>559.43</v>
      </c>
      <c r="Y108" s="33" t="n">
        <v>74.53</v>
      </c>
      <c r="Z108" s="33" t="n">
        <v>484.9</v>
      </c>
      <c r="AA108" s="33" t="n">
        <v>411.97</v>
      </c>
      <c r="AB108" s="33" t="n">
        <v>54.88</v>
      </c>
      <c r="AC108" s="33" t="n">
        <v>357.09</v>
      </c>
      <c r="AD108" s="33" t="n">
        <v>282.15</v>
      </c>
      <c r="AE108" s="33" t="n">
        <v>37.58</v>
      </c>
      <c r="AF108" s="33" t="n">
        <v>244.57</v>
      </c>
      <c r="AG108" s="33" t="n">
        <v>122.21</v>
      </c>
      <c r="AH108" s="33" t="n">
        <v>16.26</v>
      </c>
      <c r="AI108" s="33" t="n">
        <v>105.95</v>
      </c>
      <c r="AJ108" s="33" t="n">
        <v>463.37</v>
      </c>
      <c r="AK108" s="33" t="n">
        <v>61.74</v>
      </c>
      <c r="AL108" s="33" t="n">
        <v>401.63</v>
      </c>
      <c r="AM108" s="29" t="n">
        <f aca="false">C108+F108+I108+L108+O108+R108+U108+X108+AA108+AD108+AG108+AJ108</f>
        <v>54773.79</v>
      </c>
      <c r="AN108" s="29" t="n">
        <f aca="false">D108+G108+J108+M108+P108+S108+V108+Y108+AB108+AE108+AH108+AK108</f>
        <v>7277.52</v>
      </c>
      <c r="AO108" s="29" t="n">
        <f aca="false">AM108-AN108</f>
        <v>47496.27</v>
      </c>
      <c r="AP108" s="31"/>
      <c r="AQ108" s="32"/>
    </row>
    <row r="109" customFormat="false" ht="12.75" hidden="false" customHeight="false" outlineLevel="0" collapsed="false">
      <c r="A109" s="20" t="n">
        <v>90</v>
      </c>
      <c r="B109" s="21" t="s">
        <v>125</v>
      </c>
      <c r="C109" s="33" t="n">
        <v>758276.91</v>
      </c>
      <c r="D109" s="34" t="n">
        <v>100997.54</v>
      </c>
      <c r="E109" s="34" t="n">
        <f aca="false">C109-D109</f>
        <v>657279.37</v>
      </c>
      <c r="F109" s="34" t="n">
        <v>286674.96</v>
      </c>
      <c r="G109" s="34" t="n">
        <v>38213.66</v>
      </c>
      <c r="H109" s="35" t="n">
        <v>248461.3</v>
      </c>
      <c r="I109" s="36" t="n">
        <v>245450.03</v>
      </c>
      <c r="J109" s="33" t="n">
        <v>32718.37</v>
      </c>
      <c r="K109" s="37" t="n">
        <v>212731.66</v>
      </c>
      <c r="L109" s="33" t="n">
        <v>129705.53</v>
      </c>
      <c r="M109" s="38" t="n">
        <v>17289.65</v>
      </c>
      <c r="N109" s="33" t="n">
        <v>112415.88</v>
      </c>
      <c r="O109" s="33" t="n">
        <v>55311.11</v>
      </c>
      <c r="P109" s="33" t="n">
        <v>7372.82</v>
      </c>
      <c r="Q109" s="33" t="n">
        <v>47938.29</v>
      </c>
      <c r="R109" s="33" t="n">
        <v>48072.3</v>
      </c>
      <c r="S109" s="33" t="n">
        <v>6407.91</v>
      </c>
      <c r="T109" s="33" t="n">
        <v>41664.39</v>
      </c>
      <c r="U109" s="33" t="n">
        <v>49562.05</v>
      </c>
      <c r="V109" s="33" t="n">
        <v>6606.51</v>
      </c>
      <c r="W109" s="33" t="n">
        <v>42955.54</v>
      </c>
      <c r="X109" s="33" t="n">
        <v>50052.92</v>
      </c>
      <c r="Y109" s="33" t="n">
        <v>6671.94</v>
      </c>
      <c r="Z109" s="33" t="n">
        <v>43380.98</v>
      </c>
      <c r="AA109" s="33" t="n">
        <v>31167.49</v>
      </c>
      <c r="AB109" s="33" t="n">
        <v>4154.48</v>
      </c>
      <c r="AC109" s="33" t="n">
        <v>27013.01</v>
      </c>
      <c r="AD109" s="33" t="n">
        <v>21888.17</v>
      </c>
      <c r="AE109" s="33" t="n">
        <v>2917.55</v>
      </c>
      <c r="AF109" s="33" t="n">
        <v>18970.62</v>
      </c>
      <c r="AG109" s="33" t="n">
        <v>10588.58</v>
      </c>
      <c r="AH109" s="33" t="n">
        <v>1411.33</v>
      </c>
      <c r="AI109" s="33" t="n">
        <v>9177.25</v>
      </c>
      <c r="AJ109" s="33" t="n">
        <v>19955</v>
      </c>
      <c r="AK109" s="33" t="n">
        <v>2659.89</v>
      </c>
      <c r="AL109" s="33" t="n">
        <v>17295.11</v>
      </c>
      <c r="AM109" s="29" t="n">
        <f aca="false">C109+F109+I109+L109+O109+R109+U109+X109+AA109+AD109+AG109+AJ109</f>
        <v>1706705.05</v>
      </c>
      <c r="AN109" s="29" t="n">
        <f aca="false">D109+G109+J109+M109+P109+S109+V109+Y109+AB109+AE109+AH109+AK109</f>
        <v>227421.65</v>
      </c>
      <c r="AO109" s="29" t="n">
        <f aca="false">AM109-AN109</f>
        <v>1479283.4</v>
      </c>
      <c r="AP109" s="31"/>
      <c r="AQ109" s="32"/>
    </row>
    <row r="110" customFormat="false" ht="12.75" hidden="false" customHeight="false" outlineLevel="0" collapsed="false">
      <c r="A110" s="20" t="n">
        <v>91</v>
      </c>
      <c r="B110" s="21" t="s">
        <v>126</v>
      </c>
      <c r="C110" s="33" t="n">
        <v>214487.3</v>
      </c>
      <c r="D110" s="34" t="n">
        <v>28562.36</v>
      </c>
      <c r="E110" s="34" t="n">
        <f aca="false">C110-D110</f>
        <v>185924.94</v>
      </c>
      <c r="F110" s="34" t="n">
        <v>62034.55</v>
      </c>
      <c r="G110" s="34" t="n">
        <v>8269.06</v>
      </c>
      <c r="H110" s="35" t="n">
        <v>53765.49</v>
      </c>
      <c r="I110" s="36" t="n">
        <v>49589.95</v>
      </c>
      <c r="J110" s="33" t="n">
        <v>6610.21</v>
      </c>
      <c r="K110" s="37" t="n">
        <v>42979.74</v>
      </c>
      <c r="L110" s="33" t="n">
        <v>28672.35</v>
      </c>
      <c r="M110" s="38" t="n">
        <v>3821.91</v>
      </c>
      <c r="N110" s="33" t="n">
        <v>24850.44</v>
      </c>
      <c r="O110" s="33" t="n">
        <v>8299.75</v>
      </c>
      <c r="P110" s="33" t="n">
        <v>1106.24</v>
      </c>
      <c r="Q110" s="33" t="n">
        <v>7193.51</v>
      </c>
      <c r="R110" s="33" t="n">
        <v>7084.52</v>
      </c>
      <c r="S110" s="33" t="n">
        <v>944.25</v>
      </c>
      <c r="T110" s="33" t="n">
        <v>6140.27</v>
      </c>
      <c r="U110" s="33" t="n">
        <v>14150.13</v>
      </c>
      <c r="V110" s="33" t="n">
        <v>1886.07</v>
      </c>
      <c r="W110" s="33" t="n">
        <v>12264.06</v>
      </c>
      <c r="X110" s="33" t="n">
        <v>16199.72</v>
      </c>
      <c r="Y110" s="33" t="n">
        <v>2159.32</v>
      </c>
      <c r="Z110" s="33" t="n">
        <v>14040.4</v>
      </c>
      <c r="AA110" s="33" t="n">
        <v>4084.71</v>
      </c>
      <c r="AB110" s="33" t="n">
        <v>544.4</v>
      </c>
      <c r="AC110" s="33" t="n">
        <v>3540.31</v>
      </c>
      <c r="AD110" s="33" t="n">
        <v>3946.77</v>
      </c>
      <c r="AE110" s="33" t="n">
        <v>526</v>
      </c>
      <c r="AF110" s="33" t="n">
        <v>3420.77</v>
      </c>
      <c r="AG110" s="33" t="n">
        <v>2463.48</v>
      </c>
      <c r="AH110" s="33" t="n">
        <v>328.29</v>
      </c>
      <c r="AI110" s="33" t="n">
        <v>2135.19</v>
      </c>
      <c r="AJ110" s="33" t="n">
        <v>11666.94</v>
      </c>
      <c r="AK110" s="33" t="n">
        <v>1555.12</v>
      </c>
      <c r="AL110" s="33" t="n">
        <v>10111.82</v>
      </c>
      <c r="AM110" s="29" t="n">
        <f aca="false">C110+F110+I110+L110+O110+R110+U110+X110+AA110+AD110+AG110+AJ110</f>
        <v>422680.17</v>
      </c>
      <c r="AN110" s="29" t="n">
        <f aca="false">D110+G110+J110+M110+P110+S110+V110+Y110+AB110+AE110+AH110+AK110</f>
        <v>56313.23</v>
      </c>
      <c r="AO110" s="29" t="n">
        <f aca="false">AM110-AN110</f>
        <v>366366.94</v>
      </c>
      <c r="AP110" s="31"/>
      <c r="AQ110" s="32"/>
    </row>
    <row r="111" customFormat="false" ht="12.75" hidden="false" customHeight="false" outlineLevel="0" collapsed="false">
      <c r="A111" s="20" t="n">
        <v>92</v>
      </c>
      <c r="B111" s="21" t="s">
        <v>127</v>
      </c>
      <c r="C111" s="33" t="n">
        <v>44809.38</v>
      </c>
      <c r="D111" s="34" t="n">
        <v>5968.82</v>
      </c>
      <c r="E111" s="34" t="n">
        <f aca="false">C111-D111</f>
        <v>38840.56</v>
      </c>
      <c r="F111" s="34" t="n">
        <v>25874.07</v>
      </c>
      <c r="G111" s="34" t="n">
        <v>3448.9</v>
      </c>
      <c r="H111" s="35" t="n">
        <v>22425.17</v>
      </c>
      <c r="I111" s="36" t="n">
        <v>21782.69</v>
      </c>
      <c r="J111" s="33" t="n">
        <v>2903.52</v>
      </c>
      <c r="K111" s="37" t="n">
        <v>18879.17</v>
      </c>
      <c r="L111" s="33" t="n">
        <v>12735.44</v>
      </c>
      <c r="M111" s="38" t="n">
        <v>1697.51</v>
      </c>
      <c r="N111" s="33" t="n">
        <v>11037.93</v>
      </c>
      <c r="O111" s="33" t="n">
        <v>5466.76</v>
      </c>
      <c r="P111" s="33" t="n">
        <v>728.63</v>
      </c>
      <c r="Q111" s="33" t="n">
        <v>4738.13</v>
      </c>
      <c r="R111" s="33" t="n">
        <v>4130.46</v>
      </c>
      <c r="S111" s="33" t="n">
        <v>550.49</v>
      </c>
      <c r="T111" s="33" t="n">
        <v>3579.97</v>
      </c>
      <c r="U111" s="33" t="n">
        <v>4581.15</v>
      </c>
      <c r="V111" s="33" t="n">
        <v>610.57</v>
      </c>
      <c r="W111" s="33" t="n">
        <v>3970.58</v>
      </c>
      <c r="X111" s="33" t="n">
        <v>6790.26</v>
      </c>
      <c r="Y111" s="33" t="n">
        <v>905.06</v>
      </c>
      <c r="Z111" s="33" t="n">
        <v>5885.2</v>
      </c>
      <c r="AA111" s="33" t="n">
        <v>3143.42</v>
      </c>
      <c r="AB111" s="33" t="n">
        <v>418.93</v>
      </c>
      <c r="AC111" s="33" t="n">
        <v>2724.49</v>
      </c>
      <c r="AD111" s="33" t="n">
        <v>3916.31</v>
      </c>
      <c r="AE111" s="33" t="n">
        <v>521.95</v>
      </c>
      <c r="AF111" s="33" t="n">
        <v>3394.36</v>
      </c>
      <c r="AG111" s="33" t="n">
        <v>1100.3</v>
      </c>
      <c r="AH111" s="33" t="n">
        <v>146.62</v>
      </c>
      <c r="AI111" s="33" t="n">
        <v>953.68</v>
      </c>
      <c r="AJ111" s="33" t="n">
        <v>3170.46</v>
      </c>
      <c r="AK111" s="33" t="n">
        <v>422.55</v>
      </c>
      <c r="AL111" s="33" t="n">
        <v>2747.91</v>
      </c>
      <c r="AM111" s="29" t="n">
        <f aca="false">C111+F111+I111+L111+O111+R111+U111+X111+AA111+AD111+AG111+AJ111</f>
        <v>137500.7</v>
      </c>
      <c r="AN111" s="29" t="n">
        <f aca="false">D111+G111+J111+M111+P111+S111+V111+Y111+AB111+AE111+AH111+AK111</f>
        <v>18323.55</v>
      </c>
      <c r="AO111" s="29" t="n">
        <f aca="false">AM111-AN111</f>
        <v>119177.15</v>
      </c>
      <c r="AP111" s="31"/>
      <c r="AQ111" s="32"/>
    </row>
    <row r="112" customFormat="false" ht="12.75" hidden="false" customHeight="false" outlineLevel="0" collapsed="false">
      <c r="A112" s="20" t="n">
        <v>775</v>
      </c>
      <c r="B112" s="21" t="s">
        <v>128</v>
      </c>
      <c r="C112" s="33" t="n">
        <v>13466.93</v>
      </c>
      <c r="D112" s="34" t="n">
        <v>1795.03</v>
      </c>
      <c r="E112" s="34" t="n">
        <f aca="false">C112-D112</f>
        <v>11671.9</v>
      </c>
      <c r="F112" s="34" t="n">
        <v>7157.12</v>
      </c>
      <c r="G112" s="34" t="n">
        <v>953.94</v>
      </c>
      <c r="H112" s="35" t="n">
        <v>6203.18</v>
      </c>
      <c r="I112" s="36" t="n">
        <v>6369.08</v>
      </c>
      <c r="J112" s="33" t="n">
        <v>848.9</v>
      </c>
      <c r="K112" s="37" t="n">
        <v>5520.18</v>
      </c>
      <c r="L112" s="33" t="n">
        <v>2528.55</v>
      </c>
      <c r="M112" s="38" t="n">
        <v>336.96</v>
      </c>
      <c r="N112" s="33" t="n">
        <v>2191.59</v>
      </c>
      <c r="O112" s="33" t="n">
        <v>1623.95</v>
      </c>
      <c r="P112" s="33" t="n">
        <v>216.41</v>
      </c>
      <c r="Q112" s="33" t="n">
        <v>1407.54</v>
      </c>
      <c r="R112" s="33" t="n">
        <v>1402.49</v>
      </c>
      <c r="S112" s="33" t="n">
        <v>186.88</v>
      </c>
      <c r="T112" s="33" t="n">
        <v>1215.61</v>
      </c>
      <c r="U112" s="33" t="n">
        <v>1179.32</v>
      </c>
      <c r="V112" s="33" t="n">
        <v>157.16</v>
      </c>
      <c r="W112" s="33" t="n">
        <v>1022.16</v>
      </c>
      <c r="X112" s="33" t="n">
        <v>1216.55</v>
      </c>
      <c r="Y112" s="33" t="n">
        <v>162.1</v>
      </c>
      <c r="Z112" s="33" t="n">
        <v>1054.45</v>
      </c>
      <c r="AA112" s="33" t="n">
        <v>812.71</v>
      </c>
      <c r="AB112" s="33" t="n">
        <v>108.29</v>
      </c>
      <c r="AC112" s="33" t="n">
        <v>704.42</v>
      </c>
      <c r="AD112" s="33" t="n">
        <v>907.5</v>
      </c>
      <c r="AE112" s="33" t="n">
        <v>120.93</v>
      </c>
      <c r="AF112" s="33" t="n">
        <v>786.57</v>
      </c>
      <c r="AG112" s="33" t="n">
        <v>524.11</v>
      </c>
      <c r="AH112" s="33" t="n">
        <v>69.84</v>
      </c>
      <c r="AI112" s="33" t="n">
        <v>454.27</v>
      </c>
      <c r="AJ112" s="33" t="n">
        <v>469.12</v>
      </c>
      <c r="AK112" s="33" t="n">
        <v>62.51</v>
      </c>
      <c r="AL112" s="33" t="n">
        <v>406.61</v>
      </c>
      <c r="AM112" s="29" t="n">
        <f aca="false">C112+F112+I112+L112+O112+R112+U112+X112+AA112+AD112+AG112+AJ112</f>
        <v>37657.43</v>
      </c>
      <c r="AN112" s="29" t="n">
        <f aca="false">D112+G112+J112+M112+P112+S112+V112+Y112+AB112+AE112+AH112+AK112</f>
        <v>5018.95</v>
      </c>
      <c r="AO112" s="29" t="n">
        <f aca="false">AM112-AN112</f>
        <v>32638.48</v>
      </c>
      <c r="AP112" s="31"/>
      <c r="AQ112" s="32"/>
    </row>
    <row r="113" customFormat="false" ht="12.75" hidden="false" customHeight="false" outlineLevel="0" collapsed="false">
      <c r="A113" s="20" t="n">
        <v>93</v>
      </c>
      <c r="B113" s="21" t="s">
        <v>129</v>
      </c>
      <c r="C113" s="33" t="n">
        <v>110632.53</v>
      </c>
      <c r="D113" s="34" t="n">
        <v>14744.84</v>
      </c>
      <c r="E113" s="34" t="n">
        <f aca="false">C113-D113</f>
        <v>95887.69</v>
      </c>
      <c r="F113" s="34" t="n">
        <v>64294.35</v>
      </c>
      <c r="G113" s="34" t="n">
        <v>8570.33</v>
      </c>
      <c r="H113" s="35" t="n">
        <v>55724.02</v>
      </c>
      <c r="I113" s="36" t="n">
        <v>64585.36</v>
      </c>
      <c r="J113" s="33" t="n">
        <v>8609.1</v>
      </c>
      <c r="K113" s="37" t="n">
        <v>55976.26</v>
      </c>
      <c r="L113" s="33" t="n">
        <v>36799.23</v>
      </c>
      <c r="M113" s="38" t="n">
        <v>4905.21</v>
      </c>
      <c r="N113" s="33" t="n">
        <v>31894.02</v>
      </c>
      <c r="O113" s="33" t="n">
        <v>25810.61</v>
      </c>
      <c r="P113" s="33" t="n">
        <v>3440.44</v>
      </c>
      <c r="Q113" s="33" t="n">
        <v>22370.17</v>
      </c>
      <c r="R113" s="33" t="n">
        <v>24130.49</v>
      </c>
      <c r="S113" s="33" t="n">
        <v>3216.48</v>
      </c>
      <c r="T113" s="33" t="n">
        <v>20914.01</v>
      </c>
      <c r="U113" s="33" t="n">
        <v>24698.59</v>
      </c>
      <c r="V113" s="33" t="n">
        <v>3292.19</v>
      </c>
      <c r="W113" s="33" t="n">
        <v>21406.4</v>
      </c>
      <c r="X113" s="33" t="n">
        <v>16446.21</v>
      </c>
      <c r="Y113" s="33" t="n">
        <v>2192.15</v>
      </c>
      <c r="Z113" s="33" t="n">
        <v>14254.06</v>
      </c>
      <c r="AA113" s="33" t="n">
        <v>5213.92</v>
      </c>
      <c r="AB113" s="33" t="n">
        <v>694.9</v>
      </c>
      <c r="AC113" s="33" t="n">
        <v>4519.02</v>
      </c>
      <c r="AD113" s="33" t="n">
        <v>7420.19</v>
      </c>
      <c r="AE113" s="33" t="n">
        <v>988.99</v>
      </c>
      <c r="AF113" s="33" t="n">
        <v>6431.2</v>
      </c>
      <c r="AG113" s="33" t="n">
        <v>6201.34</v>
      </c>
      <c r="AH113" s="33" t="n">
        <v>826.54</v>
      </c>
      <c r="AI113" s="33" t="n">
        <v>5374.8</v>
      </c>
      <c r="AJ113" s="33" t="n">
        <v>4845.65</v>
      </c>
      <c r="AK113" s="33" t="n">
        <v>645.84</v>
      </c>
      <c r="AL113" s="33" t="n">
        <v>4199.81</v>
      </c>
      <c r="AM113" s="29" t="n">
        <f aca="false">C113+F113+I113+L113+O113+R113+U113+X113+AA113+AD113+AG113+AJ113</f>
        <v>391078.47</v>
      </c>
      <c r="AN113" s="29" t="n">
        <f aca="false">D113+G113+J113+M113+P113+S113+V113+Y113+AB113+AE113+AH113+AK113</f>
        <v>52127.01</v>
      </c>
      <c r="AO113" s="29" t="n">
        <f aca="false">AM113-AN113</f>
        <v>338951.46</v>
      </c>
      <c r="AP113" s="31"/>
      <c r="AQ113" s="32"/>
    </row>
    <row r="114" customFormat="false" ht="12.75" hidden="false" customHeight="false" outlineLevel="0" collapsed="false">
      <c r="A114" s="20" t="n">
        <v>94</v>
      </c>
      <c r="B114" s="21" t="s">
        <v>130</v>
      </c>
      <c r="C114" s="33" t="n">
        <v>95427.05</v>
      </c>
      <c r="D114" s="34" t="n">
        <v>12699.59</v>
      </c>
      <c r="E114" s="34" t="n">
        <f aca="false">C114-D114</f>
        <v>82727.46</v>
      </c>
      <c r="F114" s="34" t="n">
        <v>53200.13</v>
      </c>
      <c r="G114" s="34" t="n">
        <v>7091.49</v>
      </c>
      <c r="H114" s="35" t="n">
        <v>46108.64</v>
      </c>
      <c r="I114" s="36" t="n">
        <v>52708.58</v>
      </c>
      <c r="J114" s="33" t="n">
        <v>7025.94</v>
      </c>
      <c r="K114" s="37" t="n">
        <v>45682.64</v>
      </c>
      <c r="L114" s="33" t="n">
        <v>30171.7</v>
      </c>
      <c r="M114" s="38" t="n">
        <v>4021.74</v>
      </c>
      <c r="N114" s="33" t="n">
        <v>26149.96</v>
      </c>
      <c r="O114" s="33" t="n">
        <v>21647.24</v>
      </c>
      <c r="P114" s="33" t="n">
        <v>2885.45</v>
      </c>
      <c r="Q114" s="33" t="n">
        <v>18761.79</v>
      </c>
      <c r="R114" s="33" t="n">
        <v>16665.01</v>
      </c>
      <c r="S114" s="33" t="n">
        <v>2221.3</v>
      </c>
      <c r="T114" s="33" t="n">
        <v>14443.71</v>
      </c>
      <c r="U114" s="33" t="n">
        <v>16872.84</v>
      </c>
      <c r="V114" s="33" t="n">
        <v>2249.03</v>
      </c>
      <c r="W114" s="33" t="n">
        <v>14623.81</v>
      </c>
      <c r="X114" s="33" t="n">
        <v>15215.25</v>
      </c>
      <c r="Y114" s="33" t="n">
        <v>2028.06</v>
      </c>
      <c r="Z114" s="33" t="n">
        <v>13187.19</v>
      </c>
      <c r="AA114" s="33" t="n">
        <v>11998.22</v>
      </c>
      <c r="AB114" s="33" t="n">
        <v>1599.23</v>
      </c>
      <c r="AC114" s="33" t="n">
        <v>10398.99</v>
      </c>
      <c r="AD114" s="33" t="n">
        <v>11871.77</v>
      </c>
      <c r="AE114" s="33" t="n">
        <v>1582.41</v>
      </c>
      <c r="AF114" s="33" t="n">
        <v>10289.36</v>
      </c>
      <c r="AG114" s="33" t="n">
        <v>5766.66</v>
      </c>
      <c r="AH114" s="33" t="n">
        <v>768.58</v>
      </c>
      <c r="AI114" s="33" t="n">
        <v>4998.08</v>
      </c>
      <c r="AJ114" s="33" t="n">
        <v>7836.66</v>
      </c>
      <c r="AK114" s="33" t="n">
        <v>1044.51</v>
      </c>
      <c r="AL114" s="33" t="n">
        <v>6792.15</v>
      </c>
      <c r="AM114" s="29" t="n">
        <f aca="false">C114+F114+I114+L114+O114+R114+U114+X114+AA114+AD114+AG114+AJ114</f>
        <v>339381.11</v>
      </c>
      <c r="AN114" s="29" t="n">
        <f aca="false">D114+G114+J114+M114+P114+S114+V114+Y114+AB114+AE114+AH114+AK114</f>
        <v>45217.33</v>
      </c>
      <c r="AO114" s="29" t="n">
        <f aca="false">AM114-AN114</f>
        <v>294163.78</v>
      </c>
      <c r="AP114" s="31"/>
      <c r="AQ114" s="32"/>
    </row>
    <row r="115" customFormat="false" ht="12.75" hidden="false" customHeight="false" outlineLevel="0" collapsed="false">
      <c r="A115" s="20" t="n">
        <v>776</v>
      </c>
      <c r="B115" s="21" t="s">
        <v>131</v>
      </c>
      <c r="C115" s="33" t="n">
        <v>9672.77</v>
      </c>
      <c r="D115" s="34" t="n">
        <v>1289.27</v>
      </c>
      <c r="E115" s="34" t="n">
        <f aca="false">C115-D115</f>
        <v>8383.5</v>
      </c>
      <c r="F115" s="34" t="n">
        <v>7289.1</v>
      </c>
      <c r="G115" s="34" t="n">
        <v>971.55</v>
      </c>
      <c r="H115" s="35" t="n">
        <v>6317.55</v>
      </c>
      <c r="I115" s="36" t="n">
        <v>5203.69</v>
      </c>
      <c r="J115" s="33" t="n">
        <v>693.55</v>
      </c>
      <c r="K115" s="37" t="n">
        <v>4510.14</v>
      </c>
      <c r="L115" s="33" t="n">
        <v>3994.47</v>
      </c>
      <c r="M115" s="38" t="n">
        <v>532.35</v>
      </c>
      <c r="N115" s="33" t="n">
        <v>3462.12</v>
      </c>
      <c r="O115" s="33" t="n">
        <v>1275.24</v>
      </c>
      <c r="P115" s="33" t="n">
        <v>169.95</v>
      </c>
      <c r="Q115" s="33" t="n">
        <v>1105.29</v>
      </c>
      <c r="R115" s="33" t="n">
        <v>964.73</v>
      </c>
      <c r="S115" s="33" t="n">
        <v>128.56</v>
      </c>
      <c r="T115" s="33" t="n">
        <v>836.17</v>
      </c>
      <c r="U115" s="33" t="n">
        <v>2014.7</v>
      </c>
      <c r="V115" s="33" t="n">
        <v>268.52</v>
      </c>
      <c r="W115" s="33" t="n">
        <v>1746.18</v>
      </c>
      <c r="X115" s="33" t="n">
        <v>2983.25</v>
      </c>
      <c r="Y115" s="33" t="n">
        <v>397.63</v>
      </c>
      <c r="Z115" s="33" t="n">
        <v>2585.62</v>
      </c>
      <c r="AA115" s="33" t="n">
        <v>393.86</v>
      </c>
      <c r="AB115" s="33" t="n">
        <v>52.47</v>
      </c>
      <c r="AC115" s="33" t="n">
        <v>341.39</v>
      </c>
      <c r="AD115" s="33" t="n">
        <v>328.08</v>
      </c>
      <c r="AE115" s="33" t="n">
        <v>43.72</v>
      </c>
      <c r="AF115" s="33" t="n">
        <v>284.36</v>
      </c>
      <c r="AG115" s="33" t="n">
        <v>1038.99</v>
      </c>
      <c r="AH115" s="33" t="n">
        <v>138.47</v>
      </c>
      <c r="AI115" s="33" t="n">
        <v>900.52</v>
      </c>
      <c r="AJ115" s="33" t="n">
        <v>233.87</v>
      </c>
      <c r="AK115" s="33" t="n">
        <v>31.16</v>
      </c>
      <c r="AL115" s="33" t="n">
        <v>202.71</v>
      </c>
      <c r="AM115" s="29" t="n">
        <f aca="false">C115+F115+I115+L115+O115+R115+U115+X115+AA115+AD115+AG115+AJ115</f>
        <v>35392.75</v>
      </c>
      <c r="AN115" s="29" t="n">
        <f aca="false">D115+G115+J115+M115+P115+S115+V115+Y115+AB115+AE115+AH115+AK115</f>
        <v>4717.2</v>
      </c>
      <c r="AO115" s="29" t="n">
        <f aca="false">AM115-AN115</f>
        <v>30675.55</v>
      </c>
      <c r="AP115" s="31"/>
      <c r="AQ115" s="32"/>
    </row>
    <row r="116" customFormat="false" ht="12.75" hidden="false" customHeight="false" outlineLevel="0" collapsed="false">
      <c r="A116" s="20" t="n">
        <v>95</v>
      </c>
      <c r="B116" s="21" t="s">
        <v>132</v>
      </c>
      <c r="C116" s="33" t="n">
        <v>162564.56</v>
      </c>
      <c r="D116" s="34" t="n">
        <v>21668.07</v>
      </c>
      <c r="E116" s="34" t="n">
        <f aca="false">C116-D116</f>
        <v>140896.49</v>
      </c>
      <c r="F116" s="34" t="n">
        <v>53491.57</v>
      </c>
      <c r="G116" s="34" t="n">
        <v>7130.31</v>
      </c>
      <c r="H116" s="35" t="n">
        <v>46361.26</v>
      </c>
      <c r="I116" s="36" t="n">
        <v>50500.78</v>
      </c>
      <c r="J116" s="33" t="n">
        <v>6731.64</v>
      </c>
      <c r="K116" s="37" t="n">
        <v>43769.14</v>
      </c>
      <c r="L116" s="33" t="n">
        <v>20303.78</v>
      </c>
      <c r="M116" s="38" t="n">
        <v>2706.36</v>
      </c>
      <c r="N116" s="33" t="n">
        <v>17597.42</v>
      </c>
      <c r="O116" s="33" t="n">
        <v>9387.32</v>
      </c>
      <c r="P116" s="33" t="n">
        <v>1251.23</v>
      </c>
      <c r="Q116" s="33" t="n">
        <v>8136.09</v>
      </c>
      <c r="R116" s="33" t="n">
        <v>7003.78</v>
      </c>
      <c r="S116" s="33" t="n">
        <v>933.47</v>
      </c>
      <c r="T116" s="33" t="n">
        <v>6070.31</v>
      </c>
      <c r="U116" s="33" t="n">
        <v>7318.99</v>
      </c>
      <c r="V116" s="33" t="n">
        <v>975.51</v>
      </c>
      <c r="W116" s="33" t="n">
        <v>6343.48</v>
      </c>
      <c r="X116" s="33" t="n">
        <v>8809.89</v>
      </c>
      <c r="Y116" s="33" t="n">
        <v>1174.28</v>
      </c>
      <c r="Z116" s="33" t="n">
        <v>7635.61</v>
      </c>
      <c r="AA116" s="33" t="n">
        <v>4963.57</v>
      </c>
      <c r="AB116" s="33" t="n">
        <v>661.53</v>
      </c>
      <c r="AC116" s="33" t="n">
        <v>4302.04</v>
      </c>
      <c r="AD116" s="33" t="n">
        <v>2824.87</v>
      </c>
      <c r="AE116" s="33" t="n">
        <v>376.46</v>
      </c>
      <c r="AF116" s="33" t="n">
        <v>2448.41</v>
      </c>
      <c r="AG116" s="33" t="n">
        <v>5650.65</v>
      </c>
      <c r="AH116" s="33" t="n">
        <v>753.14</v>
      </c>
      <c r="AI116" s="33" t="n">
        <v>4897.51</v>
      </c>
      <c r="AJ116" s="33" t="n">
        <v>3913.44</v>
      </c>
      <c r="AK116" s="33" t="n">
        <v>521.59</v>
      </c>
      <c r="AL116" s="33" t="n">
        <v>3391.85</v>
      </c>
      <c r="AM116" s="29" t="n">
        <f aca="false">C116+F116+I116+L116+O116+R116+U116+X116+AA116+AD116+AG116+AJ116</f>
        <v>336733.2</v>
      </c>
      <c r="AN116" s="29" t="n">
        <f aca="false">D116+G116+J116+M116+P116+S116+V116+Y116+AB116+AE116+AH116+AK116</f>
        <v>44883.59</v>
      </c>
      <c r="AO116" s="29" t="n">
        <f aca="false">AM116-AN116</f>
        <v>291849.61</v>
      </c>
      <c r="AP116" s="31"/>
      <c r="AQ116" s="32"/>
    </row>
    <row r="117" customFormat="false" ht="12.75" hidden="false" customHeight="false" outlineLevel="0" collapsed="false">
      <c r="A117" s="20" t="n">
        <v>96</v>
      </c>
      <c r="B117" s="21" t="s">
        <v>133</v>
      </c>
      <c r="C117" s="33" t="n">
        <v>46966.5</v>
      </c>
      <c r="D117" s="34" t="n">
        <v>6256.28</v>
      </c>
      <c r="E117" s="34" t="n">
        <f aca="false">C117-D117</f>
        <v>40710.22</v>
      </c>
      <c r="F117" s="34" t="n">
        <v>16169.84</v>
      </c>
      <c r="G117" s="34" t="n">
        <v>2155.31</v>
      </c>
      <c r="H117" s="35" t="n">
        <v>14014.53</v>
      </c>
      <c r="I117" s="36" t="n">
        <v>15817.59</v>
      </c>
      <c r="J117" s="33" t="n">
        <v>2108.37</v>
      </c>
      <c r="K117" s="37" t="n">
        <v>13709.22</v>
      </c>
      <c r="L117" s="33" t="n">
        <v>7789.06</v>
      </c>
      <c r="M117" s="38" t="n">
        <v>1038.22</v>
      </c>
      <c r="N117" s="33" t="n">
        <v>6750.84</v>
      </c>
      <c r="O117" s="33" t="n">
        <v>2722.31</v>
      </c>
      <c r="P117" s="33" t="n">
        <v>362.81</v>
      </c>
      <c r="Q117" s="33" t="n">
        <v>2359.5</v>
      </c>
      <c r="R117" s="33" t="n">
        <v>3901.22</v>
      </c>
      <c r="S117" s="33" t="n">
        <v>519.97</v>
      </c>
      <c r="T117" s="33" t="n">
        <v>3381.25</v>
      </c>
      <c r="U117" s="33" t="n">
        <v>2436.39</v>
      </c>
      <c r="V117" s="33" t="n">
        <v>324.72</v>
      </c>
      <c r="W117" s="33" t="n">
        <v>2111.67</v>
      </c>
      <c r="X117" s="33" t="n">
        <v>1876.56</v>
      </c>
      <c r="Y117" s="33" t="n">
        <v>250.1</v>
      </c>
      <c r="Z117" s="33" t="n">
        <v>1626.46</v>
      </c>
      <c r="AA117" s="33" t="n">
        <v>1508.5</v>
      </c>
      <c r="AB117" s="33" t="n">
        <v>201.04</v>
      </c>
      <c r="AC117" s="33" t="n">
        <v>1307.46</v>
      </c>
      <c r="AD117" s="33" t="n">
        <v>1964.2</v>
      </c>
      <c r="AE117" s="33" t="n">
        <v>261.77</v>
      </c>
      <c r="AF117" s="33" t="n">
        <v>1702.43</v>
      </c>
      <c r="AG117" s="33" t="n">
        <v>291.43</v>
      </c>
      <c r="AH117" s="33" t="n">
        <v>38.83</v>
      </c>
      <c r="AI117" s="33" t="n">
        <v>252.6</v>
      </c>
      <c r="AJ117" s="33" t="n">
        <v>2874.63</v>
      </c>
      <c r="AK117" s="33" t="n">
        <v>383.14</v>
      </c>
      <c r="AL117" s="33" t="n">
        <v>2491.49</v>
      </c>
      <c r="AM117" s="29" t="n">
        <f aca="false">C117+F117+I117+L117+O117+R117+U117+X117+AA117+AD117+AG117+AJ117</f>
        <v>104318.23</v>
      </c>
      <c r="AN117" s="29" t="n">
        <f aca="false">D117+G117+J117+M117+P117+S117+V117+Y117+AB117+AE117+AH117+AK117</f>
        <v>13900.56</v>
      </c>
      <c r="AO117" s="29" t="n">
        <f aca="false">AM117-AN117</f>
        <v>90417.67</v>
      </c>
      <c r="AP117" s="31"/>
      <c r="AQ117" s="32"/>
    </row>
    <row r="118" customFormat="false" ht="12.75" hidden="false" customHeight="false" outlineLevel="0" collapsed="false">
      <c r="A118" s="20" t="n">
        <v>97</v>
      </c>
      <c r="B118" s="21" t="s">
        <v>134</v>
      </c>
      <c r="C118" s="33" t="n">
        <v>133910.47</v>
      </c>
      <c r="D118" s="34" t="n">
        <v>17850.1</v>
      </c>
      <c r="E118" s="34" t="n">
        <f aca="false">C118-D118</f>
        <v>116060.37</v>
      </c>
      <c r="F118" s="34" t="n">
        <v>43337.18</v>
      </c>
      <c r="G118" s="34" t="n">
        <v>5776.73</v>
      </c>
      <c r="H118" s="35" t="n">
        <v>37560.45</v>
      </c>
      <c r="I118" s="36" t="n">
        <v>40905.66</v>
      </c>
      <c r="J118" s="33" t="n">
        <v>5452.64</v>
      </c>
      <c r="K118" s="37" t="n">
        <v>35453.02</v>
      </c>
      <c r="L118" s="33" t="n">
        <v>17198.07</v>
      </c>
      <c r="M118" s="38" t="n">
        <v>2292.39</v>
      </c>
      <c r="N118" s="33" t="n">
        <v>14905.68</v>
      </c>
      <c r="O118" s="33" t="n">
        <v>7161.71</v>
      </c>
      <c r="P118" s="33" t="n">
        <v>954.58</v>
      </c>
      <c r="Q118" s="33" t="n">
        <v>6207.13</v>
      </c>
      <c r="R118" s="33" t="n">
        <v>2854.4</v>
      </c>
      <c r="S118" s="33" t="n">
        <v>380.42</v>
      </c>
      <c r="T118" s="33" t="n">
        <v>2473.98</v>
      </c>
      <c r="U118" s="33" t="n">
        <v>5306.31</v>
      </c>
      <c r="V118" s="33" t="n">
        <v>707.24</v>
      </c>
      <c r="W118" s="33" t="n">
        <v>4599.07</v>
      </c>
      <c r="X118" s="33" t="n">
        <v>5263.77</v>
      </c>
      <c r="Y118" s="33" t="n">
        <v>701.56</v>
      </c>
      <c r="Z118" s="33" t="n">
        <v>4562.21</v>
      </c>
      <c r="AA118" s="33" t="n">
        <v>2617.93</v>
      </c>
      <c r="AB118" s="33" t="n">
        <v>348.9</v>
      </c>
      <c r="AC118" s="33" t="n">
        <v>2269.03</v>
      </c>
      <c r="AD118" s="33" t="n">
        <v>1831.97</v>
      </c>
      <c r="AE118" s="33" t="n">
        <v>244.1</v>
      </c>
      <c r="AF118" s="33" t="n">
        <v>1587.87</v>
      </c>
      <c r="AG118" s="33" t="n">
        <v>2879.91</v>
      </c>
      <c r="AH118" s="33" t="n">
        <v>383.82</v>
      </c>
      <c r="AI118" s="33" t="n">
        <v>2496.09</v>
      </c>
      <c r="AJ118" s="33" t="n">
        <v>1817.23</v>
      </c>
      <c r="AK118" s="33" t="n">
        <v>242.14</v>
      </c>
      <c r="AL118" s="33" t="n">
        <v>1575.09</v>
      </c>
      <c r="AM118" s="29" t="n">
        <f aca="false">C118+F118+I118+L118+O118+R118+U118+X118+AA118+AD118+AG118+AJ118</f>
        <v>265084.61</v>
      </c>
      <c r="AN118" s="29" t="n">
        <f aca="false">D118+G118+J118+M118+P118+S118+V118+Y118+AB118+AE118+AH118+AK118</f>
        <v>35334.62</v>
      </c>
      <c r="AO118" s="29" t="n">
        <f aca="false">AM118-AN118</f>
        <v>229749.99</v>
      </c>
      <c r="AP118" s="31"/>
      <c r="AQ118" s="32"/>
    </row>
    <row r="119" customFormat="false" ht="12.75" hidden="false" customHeight="false" outlineLevel="0" collapsed="false">
      <c r="A119" s="20" t="n">
        <v>27</v>
      </c>
      <c r="B119" s="21" t="s">
        <v>135</v>
      </c>
      <c r="C119" s="33" t="n">
        <v>21129.28</v>
      </c>
      <c r="D119" s="34" t="n">
        <v>2816.41</v>
      </c>
      <c r="E119" s="34" t="n">
        <f aca="false">C119-D119</f>
        <v>18312.87</v>
      </c>
      <c r="F119" s="34" t="n">
        <v>9860.45</v>
      </c>
      <c r="G119" s="34" t="n">
        <v>1314.31</v>
      </c>
      <c r="H119" s="35" t="n">
        <v>8546.14</v>
      </c>
      <c r="I119" s="36" t="n">
        <v>14075.21</v>
      </c>
      <c r="J119" s="33" t="n">
        <v>1876.12</v>
      </c>
      <c r="K119" s="37" t="n">
        <v>12199.09</v>
      </c>
      <c r="L119" s="33" t="n">
        <v>5888.85</v>
      </c>
      <c r="M119" s="38" t="n">
        <v>784.92</v>
      </c>
      <c r="N119" s="33" t="n">
        <v>5103.93</v>
      </c>
      <c r="O119" s="33" t="n">
        <v>2033.93</v>
      </c>
      <c r="P119" s="33" t="n">
        <v>271.05</v>
      </c>
      <c r="Q119" s="33" t="n">
        <v>1762.88</v>
      </c>
      <c r="R119" s="33" t="n">
        <v>2068.25</v>
      </c>
      <c r="S119" s="33" t="n">
        <v>275.62</v>
      </c>
      <c r="T119" s="33" t="n">
        <v>1792.63</v>
      </c>
      <c r="U119" s="33" t="n">
        <v>2664.52</v>
      </c>
      <c r="V119" s="33" t="n">
        <v>355.13</v>
      </c>
      <c r="W119" s="33" t="n">
        <v>2309.39</v>
      </c>
      <c r="X119" s="33" t="n">
        <v>2250.82</v>
      </c>
      <c r="Y119" s="33" t="n">
        <v>299.98</v>
      </c>
      <c r="Z119" s="33" t="n">
        <v>1950.84</v>
      </c>
      <c r="AA119" s="33" t="n">
        <v>3045.03</v>
      </c>
      <c r="AB119" s="33" t="n">
        <v>405.85</v>
      </c>
      <c r="AC119" s="33" t="n">
        <v>2639.18</v>
      </c>
      <c r="AD119" s="33" t="n">
        <v>1190.62</v>
      </c>
      <c r="AE119" s="33" t="n">
        <v>158.65</v>
      </c>
      <c r="AF119" s="33" t="n">
        <v>1031.97</v>
      </c>
      <c r="AG119" s="33" t="n">
        <v>774.94</v>
      </c>
      <c r="AH119" s="33" t="n">
        <v>103.26</v>
      </c>
      <c r="AI119" s="33" t="n">
        <v>671.68</v>
      </c>
      <c r="AJ119" s="33" t="n">
        <v>1820.4</v>
      </c>
      <c r="AK119" s="33" t="n">
        <v>242.61</v>
      </c>
      <c r="AL119" s="33" t="n">
        <v>1577.79</v>
      </c>
      <c r="AM119" s="29" t="n">
        <f aca="false">C119+F119+I119+L119+O119+R119+U119+X119+AA119+AD119+AG119+AJ119</f>
        <v>66802.3</v>
      </c>
      <c r="AN119" s="29" t="n">
        <f aca="false">D119+G119+J119+M119+P119+S119+V119+Y119+AB119+AE119+AH119+AK119</f>
        <v>8903.91</v>
      </c>
      <c r="AO119" s="29" t="n">
        <f aca="false">AM119-AN119</f>
        <v>57898.39</v>
      </c>
      <c r="AP119" s="31"/>
      <c r="AQ119" s="32"/>
    </row>
    <row r="120" customFormat="false" ht="12.75" hidden="false" customHeight="false" outlineLevel="0" collapsed="false">
      <c r="A120" s="20" t="n">
        <v>98</v>
      </c>
      <c r="B120" s="21" t="s">
        <v>136</v>
      </c>
      <c r="C120" s="33" t="n">
        <v>17437.84</v>
      </c>
      <c r="D120" s="34" t="n">
        <v>2317.58</v>
      </c>
      <c r="E120" s="34" t="n">
        <f aca="false">C120-D120</f>
        <v>15120.26</v>
      </c>
      <c r="F120" s="34" t="n">
        <v>10902.01</v>
      </c>
      <c r="G120" s="34" t="n">
        <v>1453.12</v>
      </c>
      <c r="H120" s="35" t="n">
        <v>9448.89</v>
      </c>
      <c r="I120" s="36" t="n">
        <v>7947.14</v>
      </c>
      <c r="J120" s="33" t="n">
        <v>1059.23</v>
      </c>
      <c r="K120" s="37" t="n">
        <v>6887.91</v>
      </c>
      <c r="L120" s="33" t="n">
        <v>5558.79</v>
      </c>
      <c r="M120" s="38" t="n">
        <v>740.88</v>
      </c>
      <c r="N120" s="33" t="n">
        <v>4817.91</v>
      </c>
      <c r="O120" s="33" t="n">
        <v>4323.07</v>
      </c>
      <c r="P120" s="33" t="n">
        <v>576.21</v>
      </c>
      <c r="Q120" s="33" t="n">
        <v>3746.86</v>
      </c>
      <c r="R120" s="33" t="n">
        <v>1403.54</v>
      </c>
      <c r="S120" s="33" t="n">
        <v>187.05</v>
      </c>
      <c r="T120" s="33" t="n">
        <v>1216.49</v>
      </c>
      <c r="U120" s="33" t="n">
        <v>2045.58</v>
      </c>
      <c r="V120" s="33" t="n">
        <v>272.6</v>
      </c>
      <c r="W120" s="33" t="n">
        <v>1772.98</v>
      </c>
      <c r="X120" s="33" t="n">
        <v>3148.46</v>
      </c>
      <c r="Y120" s="33" t="n">
        <v>419.64</v>
      </c>
      <c r="Z120" s="33" t="n">
        <v>2728.82</v>
      </c>
      <c r="AA120" s="33" t="n">
        <v>1490.89</v>
      </c>
      <c r="AB120" s="33" t="n">
        <v>198.69</v>
      </c>
      <c r="AC120" s="33" t="n">
        <v>1292.2</v>
      </c>
      <c r="AD120" s="33" t="n">
        <v>1660.72</v>
      </c>
      <c r="AE120" s="33" t="n">
        <v>221.33</v>
      </c>
      <c r="AF120" s="33" t="n">
        <v>1439.39</v>
      </c>
      <c r="AG120" s="33" t="n">
        <v>187.75</v>
      </c>
      <c r="AH120" s="33" t="n">
        <v>24.99</v>
      </c>
      <c r="AI120" s="33" t="n">
        <v>162.76</v>
      </c>
      <c r="AJ120" s="33" t="n">
        <v>1643.6</v>
      </c>
      <c r="AK120" s="33" t="n">
        <v>219.02</v>
      </c>
      <c r="AL120" s="33" t="n">
        <v>1424.58</v>
      </c>
      <c r="AM120" s="29" t="n">
        <f aca="false">C120+F120+I120+L120+O120+R120+U120+X120+AA120+AD120+AG120+AJ120</f>
        <v>57749.39</v>
      </c>
      <c r="AN120" s="29" t="n">
        <f aca="false">D120+G120+J120+M120+P120+S120+V120+Y120+AB120+AE120+AH120+AK120</f>
        <v>7690.34</v>
      </c>
      <c r="AO120" s="29" t="n">
        <f aca="false">AM120-AN120</f>
        <v>50059.05</v>
      </c>
      <c r="AP120" s="31"/>
      <c r="AQ120" s="32"/>
    </row>
    <row r="121" customFormat="false" ht="12.75" hidden="false" customHeight="false" outlineLevel="0" collapsed="false">
      <c r="A121" s="20" t="n">
        <v>99</v>
      </c>
      <c r="B121" s="21" t="s">
        <v>137</v>
      </c>
      <c r="C121" s="33" t="n">
        <v>89489.55</v>
      </c>
      <c r="D121" s="34" t="n">
        <v>11928.42</v>
      </c>
      <c r="E121" s="34" t="n">
        <f aca="false">C121-D121</f>
        <v>77561.13</v>
      </c>
      <c r="F121" s="34" t="n">
        <v>40673.66</v>
      </c>
      <c r="G121" s="34" t="n">
        <v>5421.68</v>
      </c>
      <c r="H121" s="35" t="n">
        <v>35251.98</v>
      </c>
      <c r="I121" s="36" t="n">
        <v>41693.5</v>
      </c>
      <c r="J121" s="33" t="n">
        <v>5557.63</v>
      </c>
      <c r="K121" s="37" t="n">
        <v>36135.87</v>
      </c>
      <c r="L121" s="33" t="n">
        <v>18594.01</v>
      </c>
      <c r="M121" s="38" t="n">
        <v>2478.49</v>
      </c>
      <c r="N121" s="33" t="n">
        <v>16115.52</v>
      </c>
      <c r="O121" s="33" t="n">
        <v>6256.05</v>
      </c>
      <c r="P121" s="33" t="n">
        <v>833.82</v>
      </c>
      <c r="Q121" s="33" t="n">
        <v>5422.23</v>
      </c>
      <c r="R121" s="33" t="n">
        <v>6308</v>
      </c>
      <c r="S121" s="33" t="n">
        <v>840.74</v>
      </c>
      <c r="T121" s="33" t="n">
        <v>5467.26</v>
      </c>
      <c r="U121" s="33" t="n">
        <v>9702.92</v>
      </c>
      <c r="V121" s="33" t="n">
        <v>1293.3</v>
      </c>
      <c r="W121" s="33" t="n">
        <v>8409.62</v>
      </c>
      <c r="X121" s="33" t="n">
        <v>8673.52</v>
      </c>
      <c r="Y121" s="33" t="n">
        <v>1156.09</v>
      </c>
      <c r="Z121" s="33" t="n">
        <v>7517.43</v>
      </c>
      <c r="AA121" s="33" t="n">
        <v>3400.96</v>
      </c>
      <c r="AB121" s="33" t="n">
        <v>453.26</v>
      </c>
      <c r="AC121" s="33" t="n">
        <v>2947.7</v>
      </c>
      <c r="AD121" s="33" t="n">
        <v>2877.54</v>
      </c>
      <c r="AE121" s="33" t="n">
        <v>383.49</v>
      </c>
      <c r="AF121" s="33" t="n">
        <v>2494.05</v>
      </c>
      <c r="AG121" s="33" t="n">
        <v>2253.42</v>
      </c>
      <c r="AH121" s="33" t="n">
        <v>300.32</v>
      </c>
      <c r="AI121" s="33" t="n">
        <v>1953.1</v>
      </c>
      <c r="AJ121" s="33" t="n">
        <v>4234.48</v>
      </c>
      <c r="AK121" s="33" t="n">
        <v>564.37</v>
      </c>
      <c r="AL121" s="33" t="n">
        <v>3670.11</v>
      </c>
      <c r="AM121" s="29" t="n">
        <f aca="false">C121+F121+I121+L121+O121+R121+U121+X121+AA121+AD121+AG121+AJ121</f>
        <v>234157.61</v>
      </c>
      <c r="AN121" s="29" t="n">
        <f aca="false">D121+G121+J121+M121+P121+S121+V121+Y121+AB121+AE121+AH121+AK121</f>
        <v>31211.61</v>
      </c>
      <c r="AO121" s="29" t="n">
        <f aca="false">AM121-AN121</f>
        <v>202946</v>
      </c>
      <c r="AP121" s="31"/>
      <c r="AQ121" s="32"/>
    </row>
    <row r="122" customFormat="false" ht="12.75" hidden="false" customHeight="false" outlineLevel="0" collapsed="false">
      <c r="A122" s="20" t="n">
        <v>100</v>
      </c>
      <c r="B122" s="21" t="s">
        <v>138</v>
      </c>
      <c r="C122" s="33" t="n">
        <v>488376.33</v>
      </c>
      <c r="D122" s="34" t="n">
        <v>65083.73</v>
      </c>
      <c r="E122" s="34" t="n">
        <f aca="false">C122-D122</f>
        <v>423292.6</v>
      </c>
      <c r="F122" s="34" t="n">
        <v>233892.22</v>
      </c>
      <c r="G122" s="34" t="n">
        <v>31177.73</v>
      </c>
      <c r="H122" s="35" t="n">
        <v>202714.49</v>
      </c>
      <c r="I122" s="36" t="n">
        <v>202305.12</v>
      </c>
      <c r="J122" s="33" t="n">
        <v>26967.18</v>
      </c>
      <c r="K122" s="37" t="n">
        <v>175337.94</v>
      </c>
      <c r="L122" s="33" t="n">
        <v>106191.56</v>
      </c>
      <c r="M122" s="38" t="n">
        <v>14155.19</v>
      </c>
      <c r="N122" s="33" t="n">
        <v>92036.37</v>
      </c>
      <c r="O122" s="33" t="n">
        <v>36535.23</v>
      </c>
      <c r="P122" s="33" t="n">
        <v>4870.02</v>
      </c>
      <c r="Q122" s="33" t="n">
        <v>31665.21</v>
      </c>
      <c r="R122" s="33" t="n">
        <v>36002.37</v>
      </c>
      <c r="S122" s="33" t="n">
        <v>4798.99</v>
      </c>
      <c r="T122" s="33" t="n">
        <v>31203.38</v>
      </c>
      <c r="U122" s="33" t="n">
        <v>41705.1</v>
      </c>
      <c r="V122" s="33" t="n">
        <v>5559.15</v>
      </c>
      <c r="W122" s="33" t="n">
        <v>36145.95</v>
      </c>
      <c r="X122" s="33" t="n">
        <v>35325.34</v>
      </c>
      <c r="Y122" s="33" t="n">
        <v>4708.77</v>
      </c>
      <c r="Z122" s="33" t="n">
        <v>30616.57</v>
      </c>
      <c r="AA122" s="33" t="n">
        <v>23917.69</v>
      </c>
      <c r="AB122" s="33" t="n">
        <v>3188.09</v>
      </c>
      <c r="AC122" s="33" t="n">
        <v>20729.6</v>
      </c>
      <c r="AD122" s="33" t="n">
        <v>20343.83</v>
      </c>
      <c r="AE122" s="33" t="n">
        <v>2711.72</v>
      </c>
      <c r="AF122" s="33" t="n">
        <v>17632.11</v>
      </c>
      <c r="AG122" s="33" t="n">
        <v>11611.91</v>
      </c>
      <c r="AH122" s="33" t="n">
        <v>1547.77</v>
      </c>
      <c r="AI122" s="33" t="n">
        <v>10064.14</v>
      </c>
      <c r="AJ122" s="33" t="n">
        <v>17439.85</v>
      </c>
      <c r="AK122" s="33" t="n">
        <v>2324.6</v>
      </c>
      <c r="AL122" s="33" t="n">
        <v>15115.25</v>
      </c>
      <c r="AM122" s="29" t="n">
        <f aca="false">C122+F122+I122+L122+O122+R122+U122+X122+AA122+AD122+AG122+AJ122</f>
        <v>1253646.55</v>
      </c>
      <c r="AN122" s="29" t="n">
        <f aca="false">D122+G122+J122+M122+P122+S122+V122+Y122+AB122+AE122+AH122+AK122</f>
        <v>167092.94</v>
      </c>
      <c r="AO122" s="29" t="n">
        <f aca="false">AM122-AN122</f>
        <v>1086553.61</v>
      </c>
      <c r="AP122" s="31"/>
      <c r="AQ122" s="32"/>
    </row>
    <row r="123" customFormat="false" ht="12.75" hidden="false" customHeight="false" outlineLevel="0" collapsed="false">
      <c r="A123" s="20" t="n">
        <v>101</v>
      </c>
      <c r="B123" s="21" t="s">
        <v>139</v>
      </c>
      <c r="C123" s="33" t="n">
        <v>25849.38</v>
      </c>
      <c r="D123" s="34" t="n">
        <v>3444.46</v>
      </c>
      <c r="E123" s="34" t="n">
        <f aca="false">C123-D123</f>
        <v>22404.92</v>
      </c>
      <c r="F123" s="34" t="n">
        <v>6648.45</v>
      </c>
      <c r="G123" s="34" t="n">
        <v>886.15</v>
      </c>
      <c r="H123" s="35" t="n">
        <v>5762.3</v>
      </c>
      <c r="I123" s="36" t="n">
        <v>6651.64</v>
      </c>
      <c r="J123" s="33" t="n">
        <v>886.55</v>
      </c>
      <c r="K123" s="37" t="n">
        <v>5765.09</v>
      </c>
      <c r="L123" s="33" t="n">
        <v>4149.5</v>
      </c>
      <c r="M123" s="38" t="n">
        <v>553.05</v>
      </c>
      <c r="N123" s="33" t="n">
        <v>3596.45</v>
      </c>
      <c r="O123" s="33" t="n">
        <v>2192.78</v>
      </c>
      <c r="P123" s="33" t="n">
        <v>292.23</v>
      </c>
      <c r="Q123" s="33" t="n">
        <v>1900.55</v>
      </c>
      <c r="R123" s="33" t="n">
        <v>874.04</v>
      </c>
      <c r="S123" s="33" t="n">
        <v>116.48</v>
      </c>
      <c r="T123" s="33" t="n">
        <v>757.56</v>
      </c>
      <c r="U123" s="33" t="n">
        <v>1066.72</v>
      </c>
      <c r="V123" s="33" t="n">
        <v>142.13</v>
      </c>
      <c r="W123" s="33" t="n">
        <v>924.59</v>
      </c>
      <c r="X123" s="33" t="n">
        <v>1725.6</v>
      </c>
      <c r="Y123" s="33" t="n">
        <v>229.97</v>
      </c>
      <c r="Z123" s="33" t="n">
        <v>1495.63</v>
      </c>
      <c r="AA123" s="33" t="n">
        <v>347.99</v>
      </c>
      <c r="AB123" s="33" t="n">
        <v>46.36</v>
      </c>
      <c r="AC123" s="33" t="n">
        <v>301.63</v>
      </c>
      <c r="AD123" s="33" t="n">
        <v>1021.87</v>
      </c>
      <c r="AE123" s="33" t="n">
        <v>136.18</v>
      </c>
      <c r="AF123" s="33" t="n">
        <v>885.69</v>
      </c>
      <c r="AG123" s="33" t="n">
        <v>563.13</v>
      </c>
      <c r="AH123" s="33" t="n">
        <v>75.03</v>
      </c>
      <c r="AI123" s="33" t="n">
        <v>488.1</v>
      </c>
      <c r="AJ123" s="33" t="n">
        <v>198.07</v>
      </c>
      <c r="AK123" s="33" t="n">
        <v>26.39</v>
      </c>
      <c r="AL123" s="33" t="n">
        <v>171.68</v>
      </c>
      <c r="AM123" s="29" t="n">
        <f aca="false">C123+F123+I123+L123+O123+R123+U123+X123+AA123+AD123+AG123+AJ123</f>
        <v>51289.17</v>
      </c>
      <c r="AN123" s="29" t="n">
        <f aca="false">D123+G123+J123+M123+P123+S123+V123+Y123+AB123+AE123+AH123+AK123</f>
        <v>6834.98</v>
      </c>
      <c r="AO123" s="29" t="n">
        <f aca="false">AM123-AN123</f>
        <v>44454.19</v>
      </c>
      <c r="AP123" s="31"/>
      <c r="AQ123" s="32"/>
    </row>
    <row r="124" customFormat="false" ht="12.75" hidden="false" customHeight="false" outlineLevel="0" collapsed="false">
      <c r="A124" s="20" t="n">
        <v>102</v>
      </c>
      <c r="B124" s="21" t="s">
        <v>140</v>
      </c>
      <c r="C124" s="33" t="n">
        <v>34992.14</v>
      </c>
      <c r="D124" s="34" t="n">
        <v>4662.25</v>
      </c>
      <c r="E124" s="34" t="n">
        <f aca="false">C124-D124</f>
        <v>30329.89</v>
      </c>
      <c r="F124" s="34" t="n">
        <v>7250.3</v>
      </c>
      <c r="G124" s="34" t="n">
        <v>966.36</v>
      </c>
      <c r="H124" s="35" t="n">
        <v>6283.94</v>
      </c>
      <c r="I124" s="36" t="n">
        <v>7997.17</v>
      </c>
      <c r="J124" s="33" t="n">
        <v>1065.95</v>
      </c>
      <c r="K124" s="37" t="n">
        <v>6931.22</v>
      </c>
      <c r="L124" s="33" t="n">
        <v>3703.97</v>
      </c>
      <c r="M124" s="38" t="n">
        <v>493.67</v>
      </c>
      <c r="N124" s="33" t="n">
        <v>3210.3</v>
      </c>
      <c r="O124" s="33" t="n">
        <v>2225.17</v>
      </c>
      <c r="P124" s="33" t="n">
        <v>296.59</v>
      </c>
      <c r="Q124" s="33" t="n">
        <v>1928.58</v>
      </c>
      <c r="R124" s="33" t="n">
        <v>455.11</v>
      </c>
      <c r="S124" s="33" t="n">
        <v>60.62</v>
      </c>
      <c r="T124" s="33" t="n">
        <v>394.49</v>
      </c>
      <c r="U124" s="33" t="n">
        <v>679.93</v>
      </c>
      <c r="V124" s="33" t="n">
        <v>90.59</v>
      </c>
      <c r="W124" s="33" t="n">
        <v>589.34</v>
      </c>
      <c r="X124" s="33" t="n">
        <v>961.36</v>
      </c>
      <c r="Y124" s="33" t="n">
        <v>128.12</v>
      </c>
      <c r="Z124" s="33" t="n">
        <v>833.24</v>
      </c>
      <c r="AA124" s="33" t="n">
        <v>1492.81</v>
      </c>
      <c r="AB124" s="33" t="n">
        <v>198.97</v>
      </c>
      <c r="AC124" s="33" t="n">
        <v>1293.84</v>
      </c>
      <c r="AD124" s="33" t="n">
        <v>361.67</v>
      </c>
      <c r="AE124" s="33" t="n">
        <v>48.19</v>
      </c>
      <c r="AF124" s="33" t="n">
        <v>313.48</v>
      </c>
      <c r="AG124" s="33" t="n">
        <v>689.49</v>
      </c>
      <c r="AH124" s="33" t="n">
        <v>91.88</v>
      </c>
      <c r="AI124" s="33" t="n">
        <v>597.61</v>
      </c>
      <c r="AJ124" s="33" t="n">
        <v>188.93</v>
      </c>
      <c r="AK124" s="33" t="n">
        <v>25.17</v>
      </c>
      <c r="AL124" s="33" t="n">
        <v>163.76</v>
      </c>
      <c r="AM124" s="29" t="n">
        <f aca="false">C124+F124+I124+L124+O124+R124+U124+X124+AA124+AD124+AG124+AJ124</f>
        <v>60998.05</v>
      </c>
      <c r="AN124" s="29" t="n">
        <f aca="false">D124+G124+J124+M124+P124+S124+V124+Y124+AB124+AE124+AH124+AK124</f>
        <v>8128.36</v>
      </c>
      <c r="AO124" s="29" t="n">
        <f aca="false">AM124-AN124</f>
        <v>52869.69</v>
      </c>
      <c r="AP124" s="31"/>
      <c r="AQ124" s="32"/>
    </row>
    <row r="125" customFormat="false" ht="12.75" hidden="false" customHeight="false" outlineLevel="0" collapsed="false">
      <c r="A125" s="20" t="n">
        <v>103</v>
      </c>
      <c r="B125" s="21" t="s">
        <v>141</v>
      </c>
      <c r="C125" s="33" t="n">
        <v>211038.14</v>
      </c>
      <c r="D125" s="34" t="n">
        <v>28043.39</v>
      </c>
      <c r="E125" s="34" t="n">
        <f aca="false">C125-D125</f>
        <v>182994.75</v>
      </c>
      <c r="F125" s="34" t="n">
        <v>83256.92</v>
      </c>
      <c r="G125" s="34" t="n">
        <v>11098.04</v>
      </c>
      <c r="H125" s="35" t="n">
        <v>72158.88</v>
      </c>
      <c r="I125" s="36" t="n">
        <v>67113.84</v>
      </c>
      <c r="J125" s="33" t="n">
        <v>8946.17</v>
      </c>
      <c r="K125" s="37" t="n">
        <v>58167.67</v>
      </c>
      <c r="L125" s="41" t="n">
        <v>32354.96</v>
      </c>
      <c r="M125" s="38" t="n">
        <v>4312.81</v>
      </c>
      <c r="N125" s="33" t="n">
        <v>28042.15</v>
      </c>
      <c r="O125" s="33" t="n">
        <v>13058.87</v>
      </c>
      <c r="P125" s="33" t="n">
        <v>1740.64</v>
      </c>
      <c r="Q125" s="33" t="n">
        <v>11318.23</v>
      </c>
      <c r="R125" s="33" t="n">
        <v>9274.92</v>
      </c>
      <c r="S125" s="33" t="n">
        <v>1236.23</v>
      </c>
      <c r="T125" s="33" t="n">
        <v>8038.69</v>
      </c>
      <c r="U125" s="33" t="n">
        <v>13767.09</v>
      </c>
      <c r="V125" s="33" t="n">
        <v>1835.03</v>
      </c>
      <c r="W125" s="33" t="n">
        <v>11932.06</v>
      </c>
      <c r="X125" s="33" t="n">
        <v>10367.9</v>
      </c>
      <c r="Y125" s="33" t="n">
        <v>1381.93</v>
      </c>
      <c r="Z125" s="33" t="n">
        <v>8985.97</v>
      </c>
      <c r="AA125" s="33" t="n">
        <v>6952.58</v>
      </c>
      <c r="AB125" s="33" t="n">
        <v>926.68</v>
      </c>
      <c r="AC125" s="33" t="n">
        <v>6025.9</v>
      </c>
      <c r="AD125" s="33" t="n">
        <v>5798.77</v>
      </c>
      <c r="AE125" s="33" t="n">
        <v>772.86</v>
      </c>
      <c r="AF125" s="33" t="n">
        <v>5025.91</v>
      </c>
      <c r="AG125" s="33" t="n">
        <v>4218.42</v>
      </c>
      <c r="AH125" s="33" t="n">
        <v>562.24</v>
      </c>
      <c r="AI125" s="33" t="n">
        <v>3656.18</v>
      </c>
      <c r="AJ125" s="33" t="n">
        <v>4879.86</v>
      </c>
      <c r="AK125" s="33" t="n">
        <v>650.37</v>
      </c>
      <c r="AL125" s="33" t="n">
        <v>4229.49</v>
      </c>
      <c r="AM125" s="29" t="n">
        <f aca="false">C125+F125+I125+L125+O125+R125+U125+X125+AA125+AD125+AG125+AJ125</f>
        <v>462082.27</v>
      </c>
      <c r="AN125" s="29" t="n">
        <f aca="false">D125+G125+J125+M125+P125+S125+V125+Y125+AB125+AE125+AH125+AK125</f>
        <v>61506.39</v>
      </c>
      <c r="AO125" s="29" t="n">
        <f aca="false">AM125-AN125</f>
        <v>400575.88</v>
      </c>
      <c r="AP125" s="31"/>
      <c r="AQ125" s="32"/>
    </row>
    <row r="126" customFormat="false" ht="12.75" hidden="false" customHeight="false" outlineLevel="0" collapsed="false">
      <c r="A126" s="20" t="n">
        <v>104</v>
      </c>
      <c r="B126" s="21" t="s">
        <v>142</v>
      </c>
      <c r="C126" s="33" t="n">
        <v>30160.24</v>
      </c>
      <c r="D126" s="34" t="n">
        <v>4020.24</v>
      </c>
      <c r="E126" s="34" t="n">
        <f aca="false">C126-D126</f>
        <v>26140</v>
      </c>
      <c r="F126" s="34" t="n">
        <v>5315.93</v>
      </c>
      <c r="G126" s="34" t="n">
        <v>708.51</v>
      </c>
      <c r="H126" s="35" t="n">
        <v>4607.42</v>
      </c>
      <c r="I126" s="36" t="n">
        <v>4254.76</v>
      </c>
      <c r="J126" s="33" t="n">
        <v>567.06</v>
      </c>
      <c r="K126" s="37" t="n">
        <v>3687.7</v>
      </c>
      <c r="L126" s="41" t="n">
        <v>2591.01</v>
      </c>
      <c r="M126" s="38" t="n">
        <v>345.33</v>
      </c>
      <c r="N126" s="33" t="n">
        <v>2245.68</v>
      </c>
      <c r="O126" s="33" t="n">
        <v>1489.43</v>
      </c>
      <c r="P126" s="33" t="n">
        <v>198.49</v>
      </c>
      <c r="Q126" s="33" t="n">
        <v>1290.94</v>
      </c>
      <c r="R126" s="33" t="n">
        <v>603.1</v>
      </c>
      <c r="S126" s="33" t="n">
        <v>80.36</v>
      </c>
      <c r="T126" s="33" t="n">
        <v>522.74</v>
      </c>
      <c r="U126" s="33" t="n">
        <v>798.53</v>
      </c>
      <c r="V126" s="33" t="n">
        <v>106.41</v>
      </c>
      <c r="W126" s="33" t="n">
        <v>692.12</v>
      </c>
      <c r="X126" s="33" t="n">
        <v>285.06</v>
      </c>
      <c r="Y126" s="33" t="n">
        <v>37.96</v>
      </c>
      <c r="Z126" s="33" t="n">
        <v>247.1</v>
      </c>
      <c r="AA126" s="33" t="n">
        <v>1041.46</v>
      </c>
      <c r="AB126" s="33" t="n">
        <v>138.78</v>
      </c>
      <c r="AC126" s="33" t="n">
        <v>902.68</v>
      </c>
      <c r="AD126" s="33" t="n">
        <v>826.33</v>
      </c>
      <c r="AE126" s="33" t="n">
        <v>110.09</v>
      </c>
      <c r="AF126" s="33" t="n">
        <v>716.24</v>
      </c>
      <c r="AG126" s="33" t="n">
        <v>460.81</v>
      </c>
      <c r="AH126" s="33" t="n">
        <v>61.39</v>
      </c>
      <c r="AI126" s="33" t="n">
        <v>399.42</v>
      </c>
      <c r="AJ126" s="33" t="n">
        <v>379.88</v>
      </c>
      <c r="AK126" s="33" t="n">
        <v>50.6</v>
      </c>
      <c r="AL126" s="33" t="n">
        <v>329.28</v>
      </c>
      <c r="AM126" s="29" t="n">
        <f aca="false">C126+F126+I126+L126+O126+R126+U126+X126+AA126+AD126+AG126+AJ126</f>
        <v>48206.54</v>
      </c>
      <c r="AN126" s="29" t="n">
        <f aca="false">D126+G126+J126+M126+P126+S126+V126+Y126+AB126+AE126+AH126+AK126</f>
        <v>6425.22</v>
      </c>
      <c r="AO126" s="29" t="n">
        <f aca="false">AM126-AN126</f>
        <v>41781.32</v>
      </c>
      <c r="AP126" s="31"/>
      <c r="AQ126" s="32"/>
    </row>
    <row r="127" customFormat="false" ht="12.75" hidden="false" customHeight="false" outlineLevel="0" collapsed="false">
      <c r="A127" s="20" t="n">
        <v>105</v>
      </c>
      <c r="B127" s="21" t="s">
        <v>143</v>
      </c>
      <c r="C127" s="33" t="n">
        <v>333782.7</v>
      </c>
      <c r="D127" s="34" t="n">
        <v>44415.68</v>
      </c>
      <c r="E127" s="34" t="n">
        <f aca="false">C127-D127</f>
        <v>289367.02</v>
      </c>
      <c r="F127" s="34" t="n">
        <v>153456.88</v>
      </c>
      <c r="G127" s="34" t="n">
        <v>20455.7</v>
      </c>
      <c r="H127" s="35" t="n">
        <v>133001.18</v>
      </c>
      <c r="I127" s="36" t="n">
        <v>139155.72</v>
      </c>
      <c r="J127" s="33" t="n">
        <v>18549.35</v>
      </c>
      <c r="K127" s="37" t="n">
        <v>120606.37</v>
      </c>
      <c r="L127" s="33" t="n">
        <v>84243.97</v>
      </c>
      <c r="M127" s="38" t="n">
        <v>11229.58</v>
      </c>
      <c r="N127" s="33" t="n">
        <v>73014.39</v>
      </c>
      <c r="O127" s="33" t="n">
        <v>37331.79</v>
      </c>
      <c r="P127" s="33" t="n">
        <v>4976.21</v>
      </c>
      <c r="Q127" s="33" t="n">
        <v>32355.58</v>
      </c>
      <c r="R127" s="33" t="n">
        <v>30757.56</v>
      </c>
      <c r="S127" s="33" t="n">
        <v>4099.87</v>
      </c>
      <c r="T127" s="33" t="n">
        <v>26657.69</v>
      </c>
      <c r="U127" s="33" t="n">
        <v>30224.99</v>
      </c>
      <c r="V127" s="33" t="n">
        <v>4028.83</v>
      </c>
      <c r="W127" s="33" t="n">
        <v>26196.16</v>
      </c>
      <c r="X127" s="33" t="n">
        <v>27624.57</v>
      </c>
      <c r="Y127" s="33" t="n">
        <v>3682.23</v>
      </c>
      <c r="Z127" s="33" t="n">
        <v>23942.34</v>
      </c>
      <c r="AA127" s="33" t="n">
        <v>23446.67</v>
      </c>
      <c r="AB127" s="33" t="n">
        <v>3125.3</v>
      </c>
      <c r="AC127" s="33" t="n">
        <v>20321.37</v>
      </c>
      <c r="AD127" s="33" t="n">
        <v>11949.58</v>
      </c>
      <c r="AE127" s="33" t="n">
        <v>1592.76</v>
      </c>
      <c r="AF127" s="33" t="n">
        <v>10356.82</v>
      </c>
      <c r="AG127" s="33" t="n">
        <v>13760.8</v>
      </c>
      <c r="AH127" s="33" t="n">
        <v>1834.22</v>
      </c>
      <c r="AI127" s="33" t="n">
        <v>11926.58</v>
      </c>
      <c r="AJ127" s="33" t="n">
        <v>16149.4</v>
      </c>
      <c r="AK127" s="33" t="n">
        <v>2152.57</v>
      </c>
      <c r="AL127" s="33" t="n">
        <v>13996.83</v>
      </c>
      <c r="AM127" s="29" t="n">
        <f aca="false">C127+F127+I127+L127+O127+R127+U127+X127+AA127+AD127+AG127+AJ127</f>
        <v>901884.63</v>
      </c>
      <c r="AN127" s="29" t="n">
        <f aca="false">D127+G127+J127+M127+P127+S127+V127+Y127+AB127+AE127+AH127+AK127</f>
        <v>120142.3</v>
      </c>
      <c r="AO127" s="29" t="n">
        <f aca="false">AM127-AN127</f>
        <v>781742.33</v>
      </c>
      <c r="AP127" s="31"/>
      <c r="AQ127" s="32"/>
    </row>
    <row r="128" customFormat="false" ht="12.75" hidden="false" customHeight="false" outlineLevel="0" collapsed="false">
      <c r="A128" s="20" t="n">
        <v>106</v>
      </c>
      <c r="B128" s="21" t="s">
        <v>144</v>
      </c>
      <c r="C128" s="33" t="n">
        <v>512363.01</v>
      </c>
      <c r="D128" s="34" t="n">
        <v>68223.97</v>
      </c>
      <c r="E128" s="34" t="n">
        <f aca="false">C128-D128</f>
        <v>444139.04</v>
      </c>
      <c r="F128" s="34" t="n">
        <v>200287.85</v>
      </c>
      <c r="G128" s="34" t="n">
        <v>26698.24</v>
      </c>
      <c r="H128" s="35" t="n">
        <v>173589.61</v>
      </c>
      <c r="I128" s="36" t="n">
        <v>177552.95</v>
      </c>
      <c r="J128" s="33" t="n">
        <v>23667.71</v>
      </c>
      <c r="K128" s="37" t="n">
        <v>153885.24</v>
      </c>
      <c r="L128" s="33" t="n">
        <v>87331.44</v>
      </c>
      <c r="M128" s="38" t="n">
        <v>11641.16</v>
      </c>
      <c r="N128" s="33" t="n">
        <v>75690.28</v>
      </c>
      <c r="O128" s="33" t="n">
        <v>42371.09</v>
      </c>
      <c r="P128" s="33" t="n">
        <v>5647.95</v>
      </c>
      <c r="Q128" s="33" t="n">
        <v>36723.14</v>
      </c>
      <c r="R128" s="33" t="n">
        <v>32849.71</v>
      </c>
      <c r="S128" s="33" t="n">
        <v>4378.73</v>
      </c>
      <c r="T128" s="33" t="n">
        <v>28470.98</v>
      </c>
      <c r="U128" s="33" t="n">
        <v>34731.83</v>
      </c>
      <c r="V128" s="33" t="n">
        <v>4629.64</v>
      </c>
      <c r="W128" s="33" t="n">
        <v>30102.19</v>
      </c>
      <c r="X128" s="33" t="n">
        <v>34492.82</v>
      </c>
      <c r="Y128" s="33" t="n">
        <v>4597.77</v>
      </c>
      <c r="Z128" s="33" t="n">
        <v>29895.05</v>
      </c>
      <c r="AA128" s="33" t="n">
        <v>27011.29</v>
      </c>
      <c r="AB128" s="33" t="n">
        <v>3600.47</v>
      </c>
      <c r="AC128" s="33" t="n">
        <v>23410.82</v>
      </c>
      <c r="AD128" s="33" t="n">
        <v>16930.75</v>
      </c>
      <c r="AE128" s="33" t="n">
        <v>2256.76</v>
      </c>
      <c r="AF128" s="33" t="n">
        <v>14673.99</v>
      </c>
      <c r="AG128" s="33" t="n">
        <v>14797.94</v>
      </c>
      <c r="AH128" s="33" t="n">
        <v>1972.45</v>
      </c>
      <c r="AI128" s="33" t="n">
        <v>12825.49</v>
      </c>
      <c r="AJ128" s="33" t="n">
        <v>16646.92</v>
      </c>
      <c r="AK128" s="33" t="n">
        <v>2218.9</v>
      </c>
      <c r="AL128" s="33" t="n">
        <v>14428.02</v>
      </c>
      <c r="AM128" s="29" t="n">
        <f aca="false">C128+F128+I128+L128+O128+R128+U128+X128+AA128+AD128+AG128+AJ128</f>
        <v>1197367.6</v>
      </c>
      <c r="AN128" s="29" t="n">
        <f aca="false">D128+G128+J128+M128+P128+S128+V128+Y128+AB128+AE128+AH128+AK128</f>
        <v>159533.75</v>
      </c>
      <c r="AO128" s="29" t="n">
        <f aca="false">AM128-AN128</f>
        <v>1037833.85</v>
      </c>
      <c r="AP128" s="31"/>
      <c r="AQ128" s="32"/>
    </row>
    <row r="129" customFormat="false" ht="12.75" hidden="false" customHeight="false" outlineLevel="0" collapsed="false">
      <c r="A129" s="20" t="n">
        <v>107</v>
      </c>
      <c r="B129" s="21" t="s">
        <v>145</v>
      </c>
      <c r="C129" s="33" t="n">
        <v>126102.06</v>
      </c>
      <c r="D129" s="34" t="n">
        <v>16801.17</v>
      </c>
      <c r="E129" s="34" t="n">
        <f aca="false">C129-D129</f>
        <v>109300.89</v>
      </c>
      <c r="F129" s="34" t="n">
        <v>49849.05</v>
      </c>
      <c r="G129" s="34" t="n">
        <v>6644.78</v>
      </c>
      <c r="H129" s="35" t="n">
        <v>43204.27</v>
      </c>
      <c r="I129" s="36" t="n">
        <v>46288.44</v>
      </c>
      <c r="J129" s="33" t="n">
        <v>6170.11</v>
      </c>
      <c r="K129" s="37" t="n">
        <v>40118.33</v>
      </c>
      <c r="L129" s="33" t="n">
        <v>21702.27</v>
      </c>
      <c r="M129" s="38" t="n">
        <v>2892.79</v>
      </c>
      <c r="N129" s="33" t="n">
        <v>18809.48</v>
      </c>
      <c r="O129" s="33" t="n">
        <v>7927.04</v>
      </c>
      <c r="P129" s="33" t="n">
        <v>1056.59</v>
      </c>
      <c r="Q129" s="33" t="n">
        <v>6870.45</v>
      </c>
      <c r="R129" s="33" t="n">
        <v>4063.76</v>
      </c>
      <c r="S129" s="33" t="n">
        <v>541.62</v>
      </c>
      <c r="T129" s="33" t="n">
        <v>3522.14</v>
      </c>
      <c r="U129" s="33" t="n">
        <v>7279.1</v>
      </c>
      <c r="V129" s="33" t="n">
        <v>970.22</v>
      </c>
      <c r="W129" s="33" t="n">
        <v>6308.88</v>
      </c>
      <c r="X129" s="33" t="n">
        <v>6487.33</v>
      </c>
      <c r="Y129" s="33" t="n">
        <v>864.69</v>
      </c>
      <c r="Z129" s="33" t="n">
        <v>5622.64</v>
      </c>
      <c r="AA129" s="33" t="n">
        <v>2944.91</v>
      </c>
      <c r="AB129" s="33" t="n">
        <v>392.46</v>
      </c>
      <c r="AC129" s="33" t="n">
        <v>2552.45</v>
      </c>
      <c r="AD129" s="33" t="n">
        <v>2014.28</v>
      </c>
      <c r="AE129" s="33" t="n">
        <v>268.41</v>
      </c>
      <c r="AF129" s="33" t="n">
        <v>1745.87</v>
      </c>
      <c r="AG129" s="33" t="n">
        <v>4226.5</v>
      </c>
      <c r="AH129" s="33" t="n">
        <v>563.31</v>
      </c>
      <c r="AI129" s="33" t="n">
        <v>3663.19</v>
      </c>
      <c r="AJ129" s="33" t="n">
        <v>3576.85</v>
      </c>
      <c r="AK129" s="33" t="n">
        <v>476.69</v>
      </c>
      <c r="AL129" s="33" t="n">
        <v>3100.16</v>
      </c>
      <c r="AM129" s="29" t="n">
        <f aca="false">C129+F129+I129+L129+O129+R129+U129+X129+AA129+AD129+AG129+AJ129</f>
        <v>282461.59</v>
      </c>
      <c r="AN129" s="29" t="n">
        <f aca="false">D129+G129+J129+M129+P129+S129+V129+Y129+AB129+AE129+AH129+AK129</f>
        <v>37642.84</v>
      </c>
      <c r="AO129" s="29" t="n">
        <f aca="false">AM129-AN129</f>
        <v>244818.75</v>
      </c>
      <c r="AP129" s="31"/>
      <c r="AQ129" s="32"/>
    </row>
    <row r="130" customFormat="false" ht="12.75" hidden="false" customHeight="false" outlineLevel="0" collapsed="false">
      <c r="A130" s="20" t="n">
        <v>108</v>
      </c>
      <c r="B130" s="21" t="s">
        <v>146</v>
      </c>
      <c r="C130" s="33" t="n">
        <v>15024.84</v>
      </c>
      <c r="D130" s="34" t="n">
        <v>1988.72</v>
      </c>
      <c r="E130" s="34" t="n">
        <f aca="false">C130-D130</f>
        <v>13036.12</v>
      </c>
      <c r="F130" s="34" t="n">
        <v>7094.4</v>
      </c>
      <c r="G130" s="34" t="n">
        <v>945.6</v>
      </c>
      <c r="H130" s="35" t="n">
        <v>6148.8</v>
      </c>
      <c r="I130" s="36" t="n">
        <v>8352.75</v>
      </c>
      <c r="J130" s="33" t="n">
        <v>1113.31</v>
      </c>
      <c r="K130" s="37" t="n">
        <v>7239.44</v>
      </c>
      <c r="L130" s="33" t="n">
        <v>2630.69</v>
      </c>
      <c r="M130" s="38" t="n">
        <v>350.62</v>
      </c>
      <c r="N130" s="33" t="n">
        <v>2280.07</v>
      </c>
      <c r="O130" s="33" t="n">
        <v>1381.53</v>
      </c>
      <c r="P130" s="33" t="n">
        <v>184.12</v>
      </c>
      <c r="Q130" s="33" t="n">
        <v>1197.41</v>
      </c>
      <c r="R130" s="33" t="n">
        <v>1484.12</v>
      </c>
      <c r="S130" s="33" t="n">
        <v>197.8</v>
      </c>
      <c r="T130" s="33" t="n">
        <v>1286.32</v>
      </c>
      <c r="U130" s="33" t="n">
        <v>790.22</v>
      </c>
      <c r="V130" s="33" t="n">
        <v>105.32</v>
      </c>
      <c r="W130" s="33" t="n">
        <v>684.9</v>
      </c>
      <c r="X130" s="33" t="n">
        <v>2459.29</v>
      </c>
      <c r="Y130" s="33" t="n">
        <v>327.79</v>
      </c>
      <c r="Z130" s="33" t="n">
        <v>2131.5</v>
      </c>
      <c r="AA130" s="33" t="n">
        <v>604.96</v>
      </c>
      <c r="AB130" s="33" t="n">
        <v>80.61</v>
      </c>
      <c r="AC130" s="33" t="n">
        <v>524.35</v>
      </c>
      <c r="AD130" s="33" t="n">
        <v>729.41</v>
      </c>
      <c r="AE130" s="33" t="n">
        <v>97.2</v>
      </c>
      <c r="AF130" s="33" t="n">
        <v>632.21</v>
      </c>
      <c r="AG130" s="33" t="n">
        <v>572.29</v>
      </c>
      <c r="AH130" s="33" t="n">
        <v>76.27</v>
      </c>
      <c r="AI130" s="33" t="n">
        <v>496.02</v>
      </c>
      <c r="AJ130" s="33" t="n">
        <v>468.27</v>
      </c>
      <c r="AK130" s="33" t="n">
        <v>62.41</v>
      </c>
      <c r="AL130" s="33" t="n">
        <v>405.86</v>
      </c>
      <c r="AM130" s="29" t="n">
        <f aca="false">C130+F130+I130+L130+O130+R130+U130+X130+AA130+AD130+AG130+AJ130</f>
        <v>41592.77</v>
      </c>
      <c r="AN130" s="29" t="n">
        <f aca="false">D130+G130+J130+M130+P130+S130+V130+Y130+AB130+AE130+AH130+AK130</f>
        <v>5529.77</v>
      </c>
      <c r="AO130" s="29" t="n">
        <f aca="false">AM130-AN130</f>
        <v>36063</v>
      </c>
      <c r="AP130" s="31"/>
      <c r="AQ130" s="32"/>
    </row>
    <row r="131" customFormat="false" ht="12.75" hidden="false" customHeight="false" outlineLevel="0" collapsed="false">
      <c r="A131" s="20" t="n">
        <v>109</v>
      </c>
      <c r="B131" s="21" t="s">
        <v>147</v>
      </c>
      <c r="C131" s="33" t="n">
        <v>193898.52</v>
      </c>
      <c r="D131" s="34" t="n">
        <v>25842.86</v>
      </c>
      <c r="E131" s="34" t="n">
        <f aca="false">C131-D131</f>
        <v>168055.66</v>
      </c>
      <c r="F131" s="34" t="n">
        <v>101799.22</v>
      </c>
      <c r="G131" s="34" t="n">
        <v>13569.74</v>
      </c>
      <c r="H131" s="35" t="n">
        <v>88229.48</v>
      </c>
      <c r="I131" s="36" t="n">
        <v>92607.77</v>
      </c>
      <c r="J131" s="33" t="n">
        <v>12344.5</v>
      </c>
      <c r="K131" s="37" t="n">
        <v>80263.27</v>
      </c>
      <c r="L131" s="33" t="n">
        <v>46034</v>
      </c>
      <c r="M131" s="38" t="n">
        <v>6136.21</v>
      </c>
      <c r="N131" s="33" t="n">
        <v>39897.79</v>
      </c>
      <c r="O131" s="33" t="n">
        <v>18794.12</v>
      </c>
      <c r="P131" s="33" t="n">
        <v>2505.13</v>
      </c>
      <c r="Q131" s="33" t="n">
        <v>16288.99</v>
      </c>
      <c r="R131" s="33" t="n">
        <v>9125.04</v>
      </c>
      <c r="S131" s="33" t="n">
        <v>1216.27</v>
      </c>
      <c r="T131" s="33" t="n">
        <v>7908.77</v>
      </c>
      <c r="U131" s="33" t="n">
        <v>11207.26</v>
      </c>
      <c r="V131" s="33" t="n">
        <v>1493.82</v>
      </c>
      <c r="W131" s="33" t="n">
        <v>9713.44</v>
      </c>
      <c r="X131" s="33" t="n">
        <v>14109.07</v>
      </c>
      <c r="Y131" s="33" t="n">
        <v>1880.65</v>
      </c>
      <c r="Z131" s="33" t="n">
        <v>12228.42</v>
      </c>
      <c r="AA131" s="33" t="n">
        <v>12573.64</v>
      </c>
      <c r="AB131" s="33" t="n">
        <v>1675.94</v>
      </c>
      <c r="AC131" s="33" t="n">
        <v>10897.7</v>
      </c>
      <c r="AD131" s="33" t="n">
        <v>8124.18</v>
      </c>
      <c r="AE131" s="33" t="n">
        <v>1082.82</v>
      </c>
      <c r="AF131" s="33" t="n">
        <v>7041.36</v>
      </c>
      <c r="AG131" s="33" t="n">
        <v>5197.52</v>
      </c>
      <c r="AH131" s="33" t="n">
        <v>692.76</v>
      </c>
      <c r="AI131" s="33" t="n">
        <v>4504.76</v>
      </c>
      <c r="AJ131" s="33" t="n">
        <v>5829.85</v>
      </c>
      <c r="AK131" s="33" t="n">
        <v>777.01</v>
      </c>
      <c r="AL131" s="33" t="n">
        <v>5052.84</v>
      </c>
      <c r="AM131" s="29" t="n">
        <f aca="false">C131+F131+I131+L131+O131+R131+U131+X131+AA131+AD131+AG131+AJ131</f>
        <v>519300.19</v>
      </c>
      <c r="AN131" s="29" t="n">
        <f aca="false">D131+G131+J131+M131+P131+S131+V131+Y131+AB131+AE131+AH131+AK131</f>
        <v>69217.71</v>
      </c>
      <c r="AO131" s="29" t="n">
        <f aca="false">AM131-AN131</f>
        <v>450082.48</v>
      </c>
      <c r="AP131" s="31"/>
      <c r="AQ131" s="32"/>
    </row>
    <row r="132" customFormat="false" ht="12.75" hidden="false" customHeight="false" outlineLevel="0" collapsed="false">
      <c r="A132" s="20" t="n">
        <v>110</v>
      </c>
      <c r="B132" s="21" t="s">
        <v>148</v>
      </c>
      <c r="C132" s="33" t="n">
        <v>381445.09</v>
      </c>
      <c r="D132" s="34" t="n">
        <v>50802.4</v>
      </c>
      <c r="E132" s="34" t="n">
        <f aca="false">C132-D132</f>
        <v>330642.69</v>
      </c>
      <c r="F132" s="34" t="n">
        <v>110577.52</v>
      </c>
      <c r="G132" s="34" t="n">
        <v>14739.88</v>
      </c>
      <c r="H132" s="35" t="n">
        <v>95837.64</v>
      </c>
      <c r="I132" s="36" t="n">
        <v>100442.89</v>
      </c>
      <c r="J132" s="33" t="n">
        <v>13388.96</v>
      </c>
      <c r="K132" s="37" t="n">
        <v>87053.93</v>
      </c>
      <c r="L132" s="33" t="n">
        <v>44650.21</v>
      </c>
      <c r="M132" s="38" t="n">
        <v>5951.76</v>
      </c>
      <c r="N132" s="33" t="n">
        <v>38698.45</v>
      </c>
      <c r="O132" s="33" t="n">
        <v>20117.86</v>
      </c>
      <c r="P132" s="33" t="n">
        <v>2681.57</v>
      </c>
      <c r="Q132" s="33" t="n">
        <v>17436.29</v>
      </c>
      <c r="R132" s="33" t="n">
        <v>15160.49</v>
      </c>
      <c r="S132" s="33" t="n">
        <v>2020.77</v>
      </c>
      <c r="T132" s="33" t="n">
        <v>13139.72</v>
      </c>
      <c r="U132" s="33" t="n">
        <v>17790.42</v>
      </c>
      <c r="V132" s="33" t="n">
        <v>2371.33</v>
      </c>
      <c r="W132" s="33" t="n">
        <v>15419.09</v>
      </c>
      <c r="X132" s="33" t="n">
        <v>20367.4</v>
      </c>
      <c r="Y132" s="33" t="n">
        <v>2714.86</v>
      </c>
      <c r="Z132" s="33" t="n">
        <v>17652.54</v>
      </c>
      <c r="AA132" s="33" t="n">
        <v>8319.04</v>
      </c>
      <c r="AB132" s="33" t="n">
        <v>1108.79</v>
      </c>
      <c r="AC132" s="33" t="n">
        <v>7210.25</v>
      </c>
      <c r="AD132" s="33" t="n">
        <v>11391.12</v>
      </c>
      <c r="AE132" s="33" t="n">
        <v>1518.32</v>
      </c>
      <c r="AF132" s="33" t="n">
        <v>9872.8</v>
      </c>
      <c r="AG132" s="33" t="n">
        <v>7426.65</v>
      </c>
      <c r="AH132" s="33" t="n">
        <v>989.89</v>
      </c>
      <c r="AI132" s="33" t="n">
        <v>6436.76</v>
      </c>
      <c r="AJ132" s="33" t="n">
        <v>11888.11</v>
      </c>
      <c r="AK132" s="33" t="n">
        <v>1584.58</v>
      </c>
      <c r="AL132" s="33" t="n">
        <v>10303.53</v>
      </c>
      <c r="AM132" s="29" t="n">
        <f aca="false">C132+F132+I132+L132+O132+R132+U132+X132+AA132+AD132+AG132+AJ132</f>
        <v>749576.8</v>
      </c>
      <c r="AN132" s="29" t="n">
        <f aca="false">D132+G132+J132+M132+P132+S132+V132+Y132+AB132+AE132+AH132+AK132</f>
        <v>99873.11</v>
      </c>
      <c r="AO132" s="29" t="n">
        <f aca="false">AM132-AN132</f>
        <v>649703.69</v>
      </c>
      <c r="AP132" s="31"/>
      <c r="AQ132" s="32"/>
    </row>
    <row r="133" customFormat="false" ht="12.75" hidden="false" customHeight="false" outlineLevel="0" collapsed="false">
      <c r="A133" s="20" t="n">
        <v>111</v>
      </c>
      <c r="B133" s="21" t="s">
        <v>149</v>
      </c>
      <c r="C133" s="33" t="n">
        <v>303339.83</v>
      </c>
      <c r="D133" s="34" t="n">
        <v>40377.25</v>
      </c>
      <c r="E133" s="34" t="n">
        <f aca="false">C133-D133</f>
        <v>262962.58</v>
      </c>
      <c r="F133" s="34" t="n">
        <v>120887.11</v>
      </c>
      <c r="G133" s="34" t="n">
        <v>16114.15</v>
      </c>
      <c r="H133" s="35" t="n">
        <v>104772.96</v>
      </c>
      <c r="I133" s="36" t="n">
        <v>103312.76</v>
      </c>
      <c r="J133" s="33" t="n">
        <v>13771.46</v>
      </c>
      <c r="K133" s="37" t="n">
        <v>89541.3</v>
      </c>
      <c r="L133" s="33" t="n">
        <v>51925.49</v>
      </c>
      <c r="M133" s="38" t="n">
        <v>6921.53</v>
      </c>
      <c r="N133" s="33" t="n">
        <v>45003.96</v>
      </c>
      <c r="O133" s="33" t="n">
        <v>21408.76</v>
      </c>
      <c r="P133" s="33" t="n">
        <v>2853.68</v>
      </c>
      <c r="Q133" s="33" t="n">
        <v>18555.08</v>
      </c>
      <c r="R133" s="33" t="n">
        <v>23168.79</v>
      </c>
      <c r="S133" s="33" t="n">
        <v>3088.28</v>
      </c>
      <c r="T133" s="33" t="n">
        <v>20080.51</v>
      </c>
      <c r="U133" s="33" t="n">
        <v>22516.47</v>
      </c>
      <c r="V133" s="33" t="n">
        <v>3001.3</v>
      </c>
      <c r="W133" s="33" t="n">
        <v>19515.17</v>
      </c>
      <c r="X133" s="33" t="n">
        <v>15171.04</v>
      </c>
      <c r="Y133" s="33" t="n">
        <v>2022.2</v>
      </c>
      <c r="Z133" s="33" t="n">
        <v>13148.84</v>
      </c>
      <c r="AA133" s="33" t="n">
        <v>10313.77</v>
      </c>
      <c r="AB133" s="33" t="n">
        <v>1374.71</v>
      </c>
      <c r="AC133" s="33" t="n">
        <v>8939.06</v>
      </c>
      <c r="AD133" s="33" t="n">
        <v>8084.19</v>
      </c>
      <c r="AE133" s="33" t="n">
        <v>1077.49</v>
      </c>
      <c r="AF133" s="33" t="n">
        <v>7006.7</v>
      </c>
      <c r="AG133" s="33" t="n">
        <v>5211.88</v>
      </c>
      <c r="AH133" s="33" t="n">
        <v>694.66</v>
      </c>
      <c r="AI133" s="33" t="n">
        <v>4517.22</v>
      </c>
      <c r="AJ133" s="33" t="n">
        <v>8206.07</v>
      </c>
      <c r="AK133" s="33" t="n">
        <v>1093.75</v>
      </c>
      <c r="AL133" s="33" t="n">
        <v>7112.32</v>
      </c>
      <c r="AM133" s="29" t="n">
        <f aca="false">C133+F133+I133+L133+O133+R133+U133+X133+AA133+AD133+AG133+AJ133</f>
        <v>693546.16</v>
      </c>
      <c r="AN133" s="29" t="n">
        <f aca="false">D133+G133+J133+M133+P133+S133+V133+Y133+AB133+AE133+AH133+AK133</f>
        <v>92390.46</v>
      </c>
      <c r="AO133" s="29" t="n">
        <f aca="false">AM133-AN133</f>
        <v>601155.7</v>
      </c>
      <c r="AP133" s="31"/>
      <c r="AQ133" s="32"/>
    </row>
    <row r="134" customFormat="false" ht="12.75" hidden="false" customHeight="false" outlineLevel="0" collapsed="false">
      <c r="A134" s="20" t="n">
        <v>777</v>
      </c>
      <c r="B134" s="21" t="s">
        <v>150</v>
      </c>
      <c r="C134" s="33" t="n">
        <v>1159.33</v>
      </c>
      <c r="D134" s="34" t="n">
        <v>154.49</v>
      </c>
      <c r="E134" s="34" t="n">
        <f aca="false">C134-D134</f>
        <v>1004.84</v>
      </c>
      <c r="F134" s="34" t="n">
        <v>1100.29</v>
      </c>
      <c r="G134" s="34" t="n">
        <v>146.6</v>
      </c>
      <c r="H134" s="35" t="n">
        <v>953.69</v>
      </c>
      <c r="I134" s="36" t="n">
        <v>958.11</v>
      </c>
      <c r="J134" s="33" t="n">
        <v>127.65</v>
      </c>
      <c r="K134" s="37" t="n">
        <v>830.46</v>
      </c>
      <c r="L134" s="33" t="n">
        <v>274.01</v>
      </c>
      <c r="M134" s="38" t="n">
        <v>36.51</v>
      </c>
      <c r="N134" s="33" t="n">
        <v>237.5</v>
      </c>
      <c r="O134" s="33" t="n">
        <v>408.7</v>
      </c>
      <c r="P134" s="33" t="n">
        <v>54.47</v>
      </c>
      <c r="Q134" s="33" t="n">
        <v>354.23</v>
      </c>
      <c r="R134" s="33" t="n">
        <v>553.58</v>
      </c>
      <c r="S134" s="33" t="n">
        <v>73.75</v>
      </c>
      <c r="T134" s="33" t="n">
        <v>479.83</v>
      </c>
      <c r="U134" s="33" t="n">
        <v>1012.94</v>
      </c>
      <c r="V134" s="33" t="n">
        <v>134.97</v>
      </c>
      <c r="W134" s="33" t="n">
        <v>877.97</v>
      </c>
      <c r="X134" s="33" t="n">
        <v>796.66</v>
      </c>
      <c r="Y134" s="33" t="n">
        <v>106.18</v>
      </c>
      <c r="Z134" s="33" t="n">
        <v>690.48</v>
      </c>
      <c r="AA134" s="33" t="n">
        <v>413.93</v>
      </c>
      <c r="AB134" s="33" t="n">
        <v>55.16</v>
      </c>
      <c r="AC134" s="33" t="n">
        <v>358.77</v>
      </c>
      <c r="AD134" s="33" t="n">
        <v>39.2</v>
      </c>
      <c r="AE134" s="33" t="n">
        <v>5.22</v>
      </c>
      <c r="AF134" s="33" t="n">
        <v>33.98</v>
      </c>
      <c r="AG134" s="33" t="n">
        <v>89.55</v>
      </c>
      <c r="AH134" s="33" t="n">
        <v>11.93</v>
      </c>
      <c r="AI134" s="33" t="n">
        <v>77.62</v>
      </c>
      <c r="AJ134" s="33" t="n">
        <v>44.75</v>
      </c>
      <c r="AK134" s="33" t="n">
        <v>5.95</v>
      </c>
      <c r="AL134" s="33" t="n">
        <v>38.8</v>
      </c>
      <c r="AM134" s="29" t="n">
        <f aca="false">C134+F134+I134+L134+O134+R134+U134+X134+AA134+AD134+AG134+AJ134</f>
        <v>6851.05</v>
      </c>
      <c r="AN134" s="29" t="n">
        <f aca="false">D134+G134+J134+M134+P134+S134+V134+Y134+AB134+AE134+AH134+AK134</f>
        <v>912.88</v>
      </c>
      <c r="AO134" s="29" t="n">
        <f aca="false">AM134-AN134</f>
        <v>5938.17</v>
      </c>
      <c r="AP134" s="31"/>
      <c r="AQ134" s="32"/>
    </row>
    <row r="135" customFormat="false" ht="12.75" hidden="false" customHeight="false" outlineLevel="0" collapsed="false">
      <c r="A135" s="20" t="n">
        <v>112</v>
      </c>
      <c r="B135" s="21" t="s">
        <v>151</v>
      </c>
      <c r="C135" s="33" t="n">
        <v>912620.03</v>
      </c>
      <c r="D135" s="34" t="n">
        <v>121344.22</v>
      </c>
      <c r="E135" s="34" t="n">
        <f aca="false">C135-D135</f>
        <v>791275.81</v>
      </c>
      <c r="F135" s="34" t="n">
        <v>398643.49</v>
      </c>
      <c r="G135" s="34" t="n">
        <v>53139.06</v>
      </c>
      <c r="H135" s="35" t="n">
        <v>345504.43</v>
      </c>
      <c r="I135" s="36" t="n">
        <v>343173.64</v>
      </c>
      <c r="J135" s="33" t="n">
        <v>45744.91</v>
      </c>
      <c r="K135" s="37" t="n">
        <v>297428.73</v>
      </c>
      <c r="L135" s="33" t="n">
        <v>201305.23</v>
      </c>
      <c r="M135" s="38" t="n">
        <v>26833.86</v>
      </c>
      <c r="N135" s="33" t="n">
        <v>174471.37</v>
      </c>
      <c r="O135" s="33" t="n">
        <v>73685.63</v>
      </c>
      <c r="P135" s="33" t="n">
        <v>9822.17</v>
      </c>
      <c r="Q135" s="33" t="n">
        <v>63863.46</v>
      </c>
      <c r="R135" s="33" t="n">
        <v>69028</v>
      </c>
      <c r="S135" s="33" t="n">
        <v>9201.3</v>
      </c>
      <c r="T135" s="33" t="n">
        <v>59826.7</v>
      </c>
      <c r="U135" s="33" t="n">
        <v>73621.21</v>
      </c>
      <c r="V135" s="33" t="n">
        <v>9813.56</v>
      </c>
      <c r="W135" s="33" t="n">
        <v>63807.65</v>
      </c>
      <c r="X135" s="33" t="n">
        <v>71846.49</v>
      </c>
      <c r="Y135" s="33" t="n">
        <v>9577.02</v>
      </c>
      <c r="Z135" s="33" t="n">
        <v>62269.47</v>
      </c>
      <c r="AA135" s="33" t="n">
        <v>40497.24</v>
      </c>
      <c r="AB135" s="33" t="n">
        <v>5398.16</v>
      </c>
      <c r="AC135" s="33" t="n">
        <v>35099.08</v>
      </c>
      <c r="AD135" s="33" t="n">
        <v>38026.45</v>
      </c>
      <c r="AE135" s="33" t="n">
        <v>5068.79</v>
      </c>
      <c r="AF135" s="33" t="n">
        <v>32957.66</v>
      </c>
      <c r="AG135" s="33" t="n">
        <v>26593.55</v>
      </c>
      <c r="AH135" s="33" t="n">
        <v>3544.79</v>
      </c>
      <c r="AI135" s="33" t="n">
        <v>23048.76</v>
      </c>
      <c r="AJ135" s="33" t="n">
        <v>32195.18</v>
      </c>
      <c r="AK135" s="33" t="n">
        <v>4291.48</v>
      </c>
      <c r="AL135" s="33" t="n">
        <v>27903.7</v>
      </c>
      <c r="AM135" s="29" t="n">
        <f aca="false">C135+F135+I135+L135+O135+R135+U135+X135+AA135+AD135+AG135+AJ135</f>
        <v>2281236.14</v>
      </c>
      <c r="AN135" s="29" t="n">
        <f aca="false">D135+G135+J135+M135+P135+S135+V135+Y135+AB135+AE135+AH135+AK135</f>
        <v>303779.32</v>
      </c>
      <c r="AO135" s="29" t="n">
        <f aca="false">AM135-AN135</f>
        <v>1977456.82</v>
      </c>
      <c r="AP135" s="31"/>
      <c r="AQ135" s="32"/>
    </row>
    <row r="136" customFormat="false" ht="12.75" hidden="false" customHeight="false" outlineLevel="0" collapsed="false">
      <c r="A136" s="20" t="n">
        <v>113</v>
      </c>
      <c r="B136" s="21" t="s">
        <v>152</v>
      </c>
      <c r="C136" s="33" t="n">
        <v>78587.89</v>
      </c>
      <c r="D136" s="34" t="n">
        <v>10475.65</v>
      </c>
      <c r="E136" s="34" t="n">
        <f aca="false">C136-D136</f>
        <v>68112.24</v>
      </c>
      <c r="F136" s="34" t="n">
        <v>36058.1</v>
      </c>
      <c r="G136" s="34" t="n">
        <v>4806.46</v>
      </c>
      <c r="H136" s="35" t="n">
        <v>31251.64</v>
      </c>
      <c r="I136" s="36" t="n">
        <v>31131.05</v>
      </c>
      <c r="J136" s="33" t="n">
        <v>4149.66</v>
      </c>
      <c r="K136" s="37" t="n">
        <v>26981.39</v>
      </c>
      <c r="L136" s="33" t="n">
        <v>16208.16</v>
      </c>
      <c r="M136" s="38" t="n">
        <v>2160.42</v>
      </c>
      <c r="N136" s="33" t="n">
        <v>14047.74</v>
      </c>
      <c r="O136" s="33" t="n">
        <v>6785.62</v>
      </c>
      <c r="P136" s="33" t="n">
        <v>904.43</v>
      </c>
      <c r="Q136" s="33" t="n">
        <v>5881.19</v>
      </c>
      <c r="R136" s="33" t="n">
        <v>5567.89</v>
      </c>
      <c r="S136" s="33" t="n">
        <v>742.12</v>
      </c>
      <c r="T136" s="33" t="n">
        <v>4825.77</v>
      </c>
      <c r="U136" s="33" t="n">
        <v>7311.03</v>
      </c>
      <c r="V136" s="33" t="n">
        <v>974.47</v>
      </c>
      <c r="W136" s="33" t="n">
        <v>6336.56</v>
      </c>
      <c r="X136" s="33" t="n">
        <v>5554.43</v>
      </c>
      <c r="Y136" s="33" t="n">
        <v>740.3</v>
      </c>
      <c r="Z136" s="33" t="n">
        <v>4814.13</v>
      </c>
      <c r="AA136" s="33" t="n">
        <v>5001.77</v>
      </c>
      <c r="AB136" s="33" t="n">
        <v>666.65</v>
      </c>
      <c r="AC136" s="33" t="n">
        <v>4335.12</v>
      </c>
      <c r="AD136" s="33" t="n">
        <v>7207.68</v>
      </c>
      <c r="AE136" s="33" t="n">
        <v>960.68</v>
      </c>
      <c r="AF136" s="33" t="n">
        <v>6247</v>
      </c>
      <c r="AG136" s="33" t="n">
        <v>2904.09</v>
      </c>
      <c r="AH136" s="33" t="n">
        <v>387.03</v>
      </c>
      <c r="AI136" s="33" t="n">
        <v>2517.06</v>
      </c>
      <c r="AJ136" s="33" t="n">
        <v>4503.12</v>
      </c>
      <c r="AK136" s="33" t="n">
        <v>600.15</v>
      </c>
      <c r="AL136" s="33" t="n">
        <v>3902.97</v>
      </c>
      <c r="AM136" s="29" t="n">
        <f aca="false">C136+F136+I136+L136+O136+R136+U136+X136+AA136+AD136+AG136+AJ136</f>
        <v>206820.83</v>
      </c>
      <c r="AN136" s="29" t="n">
        <f aca="false">D136+G136+J136+M136+P136+S136+V136+Y136+AB136+AE136+AH136+AK136</f>
        <v>27568.02</v>
      </c>
      <c r="AO136" s="29" t="n">
        <f aca="false">AM136-AN136</f>
        <v>179252.81</v>
      </c>
      <c r="AP136" s="31"/>
      <c r="AQ136" s="32"/>
    </row>
    <row r="137" customFormat="false" ht="12.75" hidden="false" customHeight="false" outlineLevel="0" collapsed="false">
      <c r="A137" s="20" t="n">
        <v>114</v>
      </c>
      <c r="B137" s="21" t="s">
        <v>153</v>
      </c>
      <c r="C137" s="33" t="n">
        <v>98605.82</v>
      </c>
      <c r="D137" s="34" t="n">
        <v>13127.37</v>
      </c>
      <c r="E137" s="34" t="n">
        <f aca="false">C137-D137</f>
        <v>85478.45</v>
      </c>
      <c r="F137" s="34" t="n">
        <v>39016.14</v>
      </c>
      <c r="G137" s="34" t="n">
        <v>5200.74</v>
      </c>
      <c r="H137" s="35" t="n">
        <v>33815.4</v>
      </c>
      <c r="I137" s="36" t="n">
        <v>31494.18</v>
      </c>
      <c r="J137" s="33" t="n">
        <v>4198.06</v>
      </c>
      <c r="K137" s="37" t="n">
        <v>27296.12</v>
      </c>
      <c r="L137" s="33" t="n">
        <v>24635.51</v>
      </c>
      <c r="M137" s="38" t="n">
        <v>3283.77</v>
      </c>
      <c r="N137" s="33" t="n">
        <v>21351.74</v>
      </c>
      <c r="O137" s="33" t="n">
        <v>7540.93</v>
      </c>
      <c r="P137" s="33" t="n">
        <v>1005.1</v>
      </c>
      <c r="Q137" s="33" t="n">
        <v>6535.83</v>
      </c>
      <c r="R137" s="33" t="n">
        <v>8932.25</v>
      </c>
      <c r="S137" s="33" t="n">
        <v>1190.58</v>
      </c>
      <c r="T137" s="33" t="n">
        <v>7741.67</v>
      </c>
      <c r="U137" s="33" t="n">
        <v>7764.28</v>
      </c>
      <c r="V137" s="33" t="n">
        <v>1034.86</v>
      </c>
      <c r="W137" s="33" t="n">
        <v>6729.42</v>
      </c>
      <c r="X137" s="33" t="n">
        <v>12798.1</v>
      </c>
      <c r="Y137" s="33" t="n">
        <v>1705.91</v>
      </c>
      <c r="Z137" s="33" t="n">
        <v>11092.19</v>
      </c>
      <c r="AA137" s="33" t="n">
        <v>7518.77</v>
      </c>
      <c r="AB137" s="33" t="n">
        <v>1002.15</v>
      </c>
      <c r="AC137" s="33" t="n">
        <v>6516.62</v>
      </c>
      <c r="AD137" s="33" t="n">
        <v>6139.72</v>
      </c>
      <c r="AE137" s="33" t="n">
        <v>818.32</v>
      </c>
      <c r="AF137" s="33" t="n">
        <v>5321.4</v>
      </c>
      <c r="AG137" s="33" t="n">
        <v>3806.93</v>
      </c>
      <c r="AH137" s="33" t="n">
        <v>507.38</v>
      </c>
      <c r="AI137" s="33" t="n">
        <v>3299.55</v>
      </c>
      <c r="AJ137" s="33" t="n">
        <v>6454.59</v>
      </c>
      <c r="AK137" s="33" t="n">
        <v>860.31</v>
      </c>
      <c r="AL137" s="33" t="n">
        <v>5594.28</v>
      </c>
      <c r="AM137" s="29" t="n">
        <f aca="false">C137+F137+I137+L137+O137+R137+U137+X137+AA137+AD137+AG137+AJ137</f>
        <v>254707.22</v>
      </c>
      <c r="AN137" s="29" t="n">
        <f aca="false">D137+G137+J137+M137+P137+S137+V137+Y137+AB137+AE137+AH137+AK137</f>
        <v>33934.55</v>
      </c>
      <c r="AO137" s="29" t="n">
        <f aca="false">AM137-AN137</f>
        <v>220772.67</v>
      </c>
      <c r="AP137" s="31"/>
      <c r="AQ137" s="32"/>
    </row>
    <row r="138" customFormat="false" ht="12.75" hidden="false" customHeight="false" outlineLevel="0" collapsed="false">
      <c r="A138" s="20" t="n">
        <v>115</v>
      </c>
      <c r="B138" s="21" t="s">
        <v>154</v>
      </c>
      <c r="C138" s="33" t="n">
        <v>174385.38</v>
      </c>
      <c r="D138" s="34" t="n">
        <v>23233.38</v>
      </c>
      <c r="E138" s="34" t="n">
        <f aca="false">C138-D138</f>
        <v>151152</v>
      </c>
      <c r="F138" s="34" t="n">
        <v>82983.11</v>
      </c>
      <c r="G138" s="34" t="n">
        <v>11061.52</v>
      </c>
      <c r="H138" s="35" t="n">
        <v>71921.59</v>
      </c>
      <c r="I138" s="36" t="n">
        <v>75377.5</v>
      </c>
      <c r="J138" s="33" t="n">
        <v>10047.71</v>
      </c>
      <c r="K138" s="37" t="n">
        <v>65329.79</v>
      </c>
      <c r="L138" s="33" t="n">
        <v>43614.11</v>
      </c>
      <c r="M138" s="38" t="n">
        <v>5813.62</v>
      </c>
      <c r="N138" s="33" t="n">
        <v>37800.49</v>
      </c>
      <c r="O138" s="33" t="n">
        <v>17081.93</v>
      </c>
      <c r="P138" s="33" t="n">
        <v>2276.9</v>
      </c>
      <c r="Q138" s="33" t="n">
        <v>14805.03</v>
      </c>
      <c r="R138" s="33" t="n">
        <v>10585.34</v>
      </c>
      <c r="S138" s="33" t="n">
        <v>1410.91</v>
      </c>
      <c r="T138" s="33" t="n">
        <v>9174.43</v>
      </c>
      <c r="U138" s="33" t="n">
        <v>9929.53</v>
      </c>
      <c r="V138" s="33" t="n">
        <v>1323.52</v>
      </c>
      <c r="W138" s="33" t="n">
        <v>8606.01</v>
      </c>
      <c r="X138" s="33" t="n">
        <v>10859</v>
      </c>
      <c r="Y138" s="33" t="n">
        <v>1447.42</v>
      </c>
      <c r="Z138" s="33" t="n">
        <v>9411.58</v>
      </c>
      <c r="AA138" s="33" t="n">
        <v>8119.86</v>
      </c>
      <c r="AB138" s="33" t="n">
        <v>1082.26</v>
      </c>
      <c r="AC138" s="33" t="n">
        <v>7037.6</v>
      </c>
      <c r="AD138" s="33" t="n">
        <v>4826.32</v>
      </c>
      <c r="AE138" s="33" t="n">
        <v>643.25</v>
      </c>
      <c r="AF138" s="33" t="n">
        <v>4183.07</v>
      </c>
      <c r="AG138" s="33" t="n">
        <v>3817.51</v>
      </c>
      <c r="AH138" s="33" t="n">
        <v>508.78</v>
      </c>
      <c r="AI138" s="33" t="n">
        <v>3308.73</v>
      </c>
      <c r="AJ138" s="33" t="n">
        <v>7279.4</v>
      </c>
      <c r="AK138" s="33" t="n">
        <v>970.23</v>
      </c>
      <c r="AL138" s="33" t="n">
        <v>6309.17</v>
      </c>
      <c r="AM138" s="29" t="n">
        <f aca="false">C138+F138+I138+L138+O138+R138+U138+X138+AA138+AD138+AG138+AJ138</f>
        <v>448858.99</v>
      </c>
      <c r="AN138" s="29" t="n">
        <f aca="false">D138+G138+J138+M138+P138+S138+V138+Y138+AB138+AE138+AH138+AK138</f>
        <v>59819.5</v>
      </c>
      <c r="AO138" s="29" t="n">
        <f aca="false">AM138-AN138</f>
        <v>389039.49</v>
      </c>
      <c r="AP138" s="31"/>
      <c r="AQ138" s="32"/>
    </row>
    <row r="139" customFormat="false" ht="12.75" hidden="false" customHeight="false" outlineLevel="0" collapsed="false">
      <c r="A139" s="20" t="n">
        <v>116</v>
      </c>
      <c r="B139" s="21" t="s">
        <v>155</v>
      </c>
      <c r="C139" s="33" t="n">
        <v>191693.79</v>
      </c>
      <c r="D139" s="34" t="n">
        <v>25534.25</v>
      </c>
      <c r="E139" s="34" t="n">
        <f aca="false">C139-D139</f>
        <v>166159.54</v>
      </c>
      <c r="F139" s="34" t="n">
        <v>81876.08</v>
      </c>
      <c r="G139" s="34" t="n">
        <v>10913.96</v>
      </c>
      <c r="H139" s="35" t="n">
        <v>70962.12</v>
      </c>
      <c r="I139" s="36" t="n">
        <v>71782.84</v>
      </c>
      <c r="J139" s="33" t="n">
        <v>9568.53</v>
      </c>
      <c r="K139" s="37" t="n">
        <v>62214.31</v>
      </c>
      <c r="L139" s="33" t="n">
        <v>39432.69</v>
      </c>
      <c r="M139" s="38" t="n">
        <v>5256.26</v>
      </c>
      <c r="N139" s="33" t="n">
        <v>34176.43</v>
      </c>
      <c r="O139" s="33" t="n">
        <v>15292.98</v>
      </c>
      <c r="P139" s="33" t="n">
        <v>2038.44</v>
      </c>
      <c r="Q139" s="33" t="n">
        <v>13254.54</v>
      </c>
      <c r="R139" s="33" t="n">
        <v>13945.49</v>
      </c>
      <c r="S139" s="33" t="n">
        <v>1858.8</v>
      </c>
      <c r="T139" s="33" t="n">
        <v>12086.69</v>
      </c>
      <c r="U139" s="33" t="n">
        <v>16845.61</v>
      </c>
      <c r="V139" s="33" t="n">
        <v>2245.36</v>
      </c>
      <c r="W139" s="33" t="n">
        <v>14600.25</v>
      </c>
      <c r="X139" s="33" t="n">
        <v>12446.89</v>
      </c>
      <c r="Y139" s="33" t="n">
        <v>1659.04</v>
      </c>
      <c r="Z139" s="33" t="n">
        <v>10787.85</v>
      </c>
      <c r="AA139" s="33" t="n">
        <v>9255.8</v>
      </c>
      <c r="AB139" s="33" t="n">
        <v>1233.66</v>
      </c>
      <c r="AC139" s="33" t="n">
        <v>8022.14</v>
      </c>
      <c r="AD139" s="33" t="n">
        <v>7981.67</v>
      </c>
      <c r="AE139" s="33" t="n">
        <v>1063.82</v>
      </c>
      <c r="AF139" s="33" t="n">
        <v>6917.85</v>
      </c>
      <c r="AG139" s="33" t="n">
        <v>5421.29</v>
      </c>
      <c r="AH139" s="33" t="n">
        <v>722.53</v>
      </c>
      <c r="AI139" s="33" t="n">
        <v>4698.76</v>
      </c>
      <c r="AJ139" s="33" t="n">
        <v>6120.75</v>
      </c>
      <c r="AK139" s="33" t="n">
        <v>815.8</v>
      </c>
      <c r="AL139" s="33" t="n">
        <v>5304.95</v>
      </c>
      <c r="AM139" s="29" t="n">
        <f aca="false">C139+F139+I139+L139+O139+R139+U139+X139+AA139+AD139+AG139+AJ139</f>
        <v>472095.88</v>
      </c>
      <c r="AN139" s="29" t="n">
        <f aca="false">D139+G139+J139+M139+P139+S139+V139+Y139+AB139+AE139+AH139+AK139</f>
        <v>62910.45</v>
      </c>
      <c r="AO139" s="29" t="n">
        <f aca="false">AM139-AN139</f>
        <v>409185.43</v>
      </c>
      <c r="AP139" s="31"/>
      <c r="AQ139" s="32"/>
    </row>
    <row r="140" customFormat="false" ht="12.75" hidden="false" customHeight="false" outlineLevel="0" collapsed="false">
      <c r="A140" s="20" t="n">
        <v>119</v>
      </c>
      <c r="B140" s="21" t="s">
        <v>156</v>
      </c>
      <c r="C140" s="33" t="n">
        <v>26480.16</v>
      </c>
      <c r="D140" s="34" t="n">
        <v>3523.07</v>
      </c>
      <c r="E140" s="34" t="n">
        <f aca="false">C140-D140</f>
        <v>22957.09</v>
      </c>
      <c r="F140" s="34" t="n">
        <v>13438.31</v>
      </c>
      <c r="G140" s="34" t="n">
        <v>1791.2</v>
      </c>
      <c r="H140" s="35" t="n">
        <v>11647.11</v>
      </c>
      <c r="I140" s="36" t="n">
        <v>10351.73</v>
      </c>
      <c r="J140" s="33" t="n">
        <v>1379.77</v>
      </c>
      <c r="K140" s="37" t="n">
        <v>8971.96</v>
      </c>
      <c r="L140" s="33" t="n">
        <v>7033.56</v>
      </c>
      <c r="M140" s="38" t="n">
        <v>937.48</v>
      </c>
      <c r="N140" s="33" t="n">
        <v>6096.08</v>
      </c>
      <c r="O140" s="33" t="n">
        <v>1271.45</v>
      </c>
      <c r="P140" s="33" t="n">
        <v>169.43</v>
      </c>
      <c r="Q140" s="33" t="n">
        <v>1102.02</v>
      </c>
      <c r="R140" s="33" t="n">
        <v>2500.95</v>
      </c>
      <c r="S140" s="33" t="n">
        <v>333.27</v>
      </c>
      <c r="T140" s="33" t="n">
        <v>2167.68</v>
      </c>
      <c r="U140" s="33" t="n">
        <v>914.01</v>
      </c>
      <c r="V140" s="33" t="n">
        <v>121.78</v>
      </c>
      <c r="W140" s="33" t="n">
        <v>792.23</v>
      </c>
      <c r="X140" s="33" t="n">
        <v>1958.5</v>
      </c>
      <c r="Y140" s="33" t="n">
        <v>261.01</v>
      </c>
      <c r="Z140" s="33" t="n">
        <v>1697.49</v>
      </c>
      <c r="AA140" s="33" t="n">
        <v>1882.47</v>
      </c>
      <c r="AB140" s="33" t="n">
        <v>250.87</v>
      </c>
      <c r="AC140" s="33" t="n">
        <v>1631.6</v>
      </c>
      <c r="AD140" s="33" t="n">
        <v>1364.25</v>
      </c>
      <c r="AE140" s="33" t="n">
        <v>181.78</v>
      </c>
      <c r="AF140" s="33" t="n">
        <v>1182.47</v>
      </c>
      <c r="AG140" s="33" t="n">
        <v>1221.48</v>
      </c>
      <c r="AH140" s="33" t="n">
        <v>162.76</v>
      </c>
      <c r="AI140" s="33" t="n">
        <v>1058.72</v>
      </c>
      <c r="AJ140" s="33" t="n">
        <v>1407.53</v>
      </c>
      <c r="AK140" s="33" t="n">
        <v>187.57</v>
      </c>
      <c r="AL140" s="33" t="n">
        <v>1219.96</v>
      </c>
      <c r="AM140" s="29" t="n">
        <f aca="false">C140+F140+I140+L140+O140+R140+U140+X140+AA140+AD140+AG140+AJ140</f>
        <v>69824.4</v>
      </c>
      <c r="AN140" s="29" t="n">
        <f aca="false">D140+G140+J140+M140+P140+S140+V140+Y140+AB140+AE140+AH140+AK140</f>
        <v>9299.99</v>
      </c>
      <c r="AO140" s="29" t="n">
        <f aca="false">AM140-AN140</f>
        <v>60524.41</v>
      </c>
      <c r="AP140" s="31"/>
      <c r="AQ140" s="32"/>
    </row>
    <row r="141" customFormat="false" ht="12.75" hidden="false" customHeight="false" outlineLevel="0" collapsed="false">
      <c r="A141" s="20" t="n">
        <v>117</v>
      </c>
      <c r="B141" s="21" t="s">
        <v>157</v>
      </c>
      <c r="C141" s="33" t="n">
        <v>39280.02</v>
      </c>
      <c r="D141" s="34" t="n">
        <v>5205.61</v>
      </c>
      <c r="E141" s="34" t="n">
        <f aca="false">C141-D141</f>
        <v>34074.41</v>
      </c>
      <c r="F141" s="34" t="n">
        <v>10311.87</v>
      </c>
      <c r="G141" s="34" t="n">
        <v>1374.46</v>
      </c>
      <c r="H141" s="35" t="n">
        <v>8937.41</v>
      </c>
      <c r="I141" s="36" t="n">
        <v>7532.17</v>
      </c>
      <c r="J141" s="33" t="n">
        <v>1003.92</v>
      </c>
      <c r="K141" s="37" t="n">
        <v>6528.25</v>
      </c>
      <c r="L141" s="33" t="n">
        <v>3018.24</v>
      </c>
      <c r="M141" s="38" t="n">
        <v>402.25</v>
      </c>
      <c r="N141" s="33" t="n">
        <v>2615.99</v>
      </c>
      <c r="O141" s="33" t="n">
        <v>1808.35</v>
      </c>
      <c r="P141" s="33" t="n">
        <v>240.96</v>
      </c>
      <c r="Q141" s="33" t="n">
        <v>1567.39</v>
      </c>
      <c r="R141" s="33" t="n">
        <v>1482.67</v>
      </c>
      <c r="S141" s="33" t="n">
        <v>197.57</v>
      </c>
      <c r="T141" s="33" t="n">
        <v>1285.1</v>
      </c>
      <c r="U141" s="33" t="n">
        <v>2777.71</v>
      </c>
      <c r="V141" s="33" t="n">
        <v>370.17</v>
      </c>
      <c r="W141" s="33" t="n">
        <v>2407.54</v>
      </c>
      <c r="X141" s="33" t="n">
        <v>1184.91</v>
      </c>
      <c r="Y141" s="33" t="n">
        <v>157.89</v>
      </c>
      <c r="Z141" s="33" t="n">
        <v>1027.02</v>
      </c>
      <c r="AA141" s="33" t="n">
        <v>2663.97</v>
      </c>
      <c r="AB141" s="33" t="n">
        <v>355.05</v>
      </c>
      <c r="AC141" s="33" t="n">
        <v>2308.92</v>
      </c>
      <c r="AD141" s="33" t="n">
        <v>2724.27</v>
      </c>
      <c r="AE141" s="33" t="n">
        <v>363.04</v>
      </c>
      <c r="AF141" s="33" t="n">
        <v>2361.23</v>
      </c>
      <c r="AG141" s="33" t="n">
        <v>1285.42</v>
      </c>
      <c r="AH141" s="33" t="n">
        <v>171.24</v>
      </c>
      <c r="AI141" s="33" t="n">
        <v>1114.18</v>
      </c>
      <c r="AJ141" s="33" t="n">
        <v>1272.78</v>
      </c>
      <c r="AK141" s="33" t="n">
        <v>169.58</v>
      </c>
      <c r="AL141" s="33" t="n">
        <v>1103.2</v>
      </c>
      <c r="AM141" s="29" t="n">
        <f aca="false">C141+F141+I141+L141+O141+R141+U141+X141+AA141+AD141+AG141+AJ141</f>
        <v>75342.38</v>
      </c>
      <c r="AN141" s="29" t="n">
        <f aca="false">D141+G141+J141+M141+P141+S141+V141+Y141+AB141+AE141+AH141+AK141</f>
        <v>10011.74</v>
      </c>
      <c r="AO141" s="29" t="n">
        <f aca="false">AM141-AN141</f>
        <v>65330.64</v>
      </c>
      <c r="AP141" s="31"/>
      <c r="AQ141" s="32"/>
    </row>
    <row r="142" customFormat="false" ht="12.75" hidden="false" customHeight="false" outlineLevel="0" collapsed="false">
      <c r="A142" s="20" t="n">
        <v>118</v>
      </c>
      <c r="B142" s="21" t="s">
        <v>158</v>
      </c>
      <c r="C142" s="33" t="n">
        <v>86964.27</v>
      </c>
      <c r="D142" s="34" t="n">
        <v>11561.99</v>
      </c>
      <c r="E142" s="34" t="n">
        <f aca="false">C142-D142</f>
        <v>75402.28</v>
      </c>
      <c r="F142" s="34" t="n">
        <v>31264.99</v>
      </c>
      <c r="G142" s="34" t="n">
        <v>4167.5</v>
      </c>
      <c r="H142" s="35" t="n">
        <v>27097.49</v>
      </c>
      <c r="I142" s="36" t="n">
        <v>30910.24</v>
      </c>
      <c r="J142" s="33" t="n">
        <v>4120.23</v>
      </c>
      <c r="K142" s="37" t="n">
        <v>26790.01</v>
      </c>
      <c r="L142" s="33" t="n">
        <v>15419.37</v>
      </c>
      <c r="M142" s="38" t="n">
        <v>2055.3</v>
      </c>
      <c r="N142" s="33" t="n">
        <v>13364.07</v>
      </c>
      <c r="O142" s="33" t="n">
        <v>10341.4</v>
      </c>
      <c r="P142" s="33" t="n">
        <v>1378.39</v>
      </c>
      <c r="Q142" s="33" t="n">
        <v>8963.01</v>
      </c>
      <c r="R142" s="33" t="n">
        <v>7254.94</v>
      </c>
      <c r="S142" s="33" t="n">
        <v>966.99</v>
      </c>
      <c r="T142" s="33" t="n">
        <v>6287.95</v>
      </c>
      <c r="U142" s="33" t="n">
        <v>7313.05</v>
      </c>
      <c r="V142" s="33" t="n">
        <v>974.71</v>
      </c>
      <c r="W142" s="33" t="n">
        <v>6338.34</v>
      </c>
      <c r="X142" s="33" t="n">
        <v>16592.99</v>
      </c>
      <c r="Y142" s="33" t="n">
        <v>2211.72</v>
      </c>
      <c r="Z142" s="33" t="n">
        <v>14381.27</v>
      </c>
      <c r="AA142" s="33" t="n">
        <v>12507.45</v>
      </c>
      <c r="AB142" s="33" t="n">
        <v>1667.12</v>
      </c>
      <c r="AC142" s="33" t="n">
        <v>10840.33</v>
      </c>
      <c r="AD142" s="33" t="n">
        <v>3361.98</v>
      </c>
      <c r="AE142" s="33" t="n">
        <v>448.07</v>
      </c>
      <c r="AF142" s="33" t="n">
        <v>2913.91</v>
      </c>
      <c r="AG142" s="33" t="n">
        <v>2639.54</v>
      </c>
      <c r="AH142" s="33" t="n">
        <v>351.76</v>
      </c>
      <c r="AI142" s="33" t="n">
        <v>2287.78</v>
      </c>
      <c r="AJ142" s="33" t="n">
        <v>3695.19</v>
      </c>
      <c r="AK142" s="33" t="n">
        <v>492.48</v>
      </c>
      <c r="AL142" s="33" t="n">
        <v>3202.71</v>
      </c>
      <c r="AM142" s="29" t="n">
        <f aca="false">C142+F142+I142+L142+O142+R142+U142+X142+AA142+AD142+AG142+AJ142</f>
        <v>228265.41</v>
      </c>
      <c r="AN142" s="29" t="n">
        <f aca="false">D142+G142+J142+M142+P142+S142+V142+Y142+AB142+AE142+AH142+AK142</f>
        <v>30396.26</v>
      </c>
      <c r="AO142" s="29" t="n">
        <f aca="false">AM142-AN142</f>
        <v>197869.15</v>
      </c>
      <c r="AP142" s="31"/>
      <c r="AQ142" s="32"/>
    </row>
    <row r="143" customFormat="false" ht="12.75" hidden="false" customHeight="false" outlineLevel="0" collapsed="false">
      <c r="A143" s="20" t="n">
        <v>120</v>
      </c>
      <c r="B143" s="21" t="s">
        <v>159</v>
      </c>
      <c r="C143" s="33" t="n">
        <v>189564.89</v>
      </c>
      <c r="D143" s="34" t="n">
        <v>25268.89</v>
      </c>
      <c r="E143" s="34" t="n">
        <f aca="false">C143-D143</f>
        <v>164296</v>
      </c>
      <c r="F143" s="34" t="n">
        <v>57769.82</v>
      </c>
      <c r="G143" s="34" t="n">
        <v>7700.61</v>
      </c>
      <c r="H143" s="35" t="n">
        <v>50069.21</v>
      </c>
      <c r="I143" s="36" t="n">
        <v>50275.97</v>
      </c>
      <c r="J143" s="33" t="n">
        <v>6701.67</v>
      </c>
      <c r="K143" s="37" t="n">
        <v>43574.3</v>
      </c>
      <c r="L143" s="33" t="n">
        <v>23712.16</v>
      </c>
      <c r="M143" s="38" t="n">
        <v>3160.72</v>
      </c>
      <c r="N143" s="33" t="n">
        <v>20551.44</v>
      </c>
      <c r="O143" s="33" t="n">
        <v>9701.54</v>
      </c>
      <c r="P143" s="33" t="n">
        <v>1293.09</v>
      </c>
      <c r="Q143" s="33" t="n">
        <v>8408.45</v>
      </c>
      <c r="R143" s="33" t="n">
        <v>7821.56</v>
      </c>
      <c r="S143" s="33" t="n">
        <v>1042.48</v>
      </c>
      <c r="T143" s="33" t="n">
        <v>6779.08</v>
      </c>
      <c r="U143" s="33" t="n">
        <v>7536.53</v>
      </c>
      <c r="V143" s="33" t="n">
        <v>1004.5</v>
      </c>
      <c r="W143" s="33" t="n">
        <v>6532.03</v>
      </c>
      <c r="X143" s="33" t="n">
        <v>10133.76</v>
      </c>
      <c r="Y143" s="33" t="n">
        <v>1350.75</v>
      </c>
      <c r="Z143" s="33" t="n">
        <v>8783.01</v>
      </c>
      <c r="AA143" s="33" t="n">
        <v>7935.95</v>
      </c>
      <c r="AB143" s="33" t="n">
        <v>1057.73</v>
      </c>
      <c r="AC143" s="33" t="n">
        <v>6878.22</v>
      </c>
      <c r="AD143" s="33" t="n">
        <v>3527.37</v>
      </c>
      <c r="AE143" s="33" t="n">
        <v>470.1</v>
      </c>
      <c r="AF143" s="33" t="n">
        <v>3057.27</v>
      </c>
      <c r="AG143" s="33" t="n">
        <v>1968.84</v>
      </c>
      <c r="AH143" s="33" t="n">
        <v>262.38</v>
      </c>
      <c r="AI143" s="33" t="n">
        <v>1706.46</v>
      </c>
      <c r="AJ143" s="33" t="n">
        <v>7140.48</v>
      </c>
      <c r="AK143" s="33" t="n">
        <v>951.73</v>
      </c>
      <c r="AL143" s="33" t="n">
        <v>6188.75</v>
      </c>
      <c r="AM143" s="29" t="n">
        <f aca="false">C143+F143+I143+L143+O143+R143+U143+X143+AA143+AD143+AG143+AJ143</f>
        <v>377088.87</v>
      </c>
      <c r="AN143" s="29" t="n">
        <f aca="false">D143+G143+J143+M143+P143+S143+V143+Y143+AB143+AE143+AH143+AK143</f>
        <v>50264.65</v>
      </c>
      <c r="AO143" s="29" t="n">
        <f aca="false">AM143-AN143</f>
        <v>326824.22</v>
      </c>
      <c r="AP143" s="31"/>
      <c r="AQ143" s="32"/>
    </row>
    <row r="144" customFormat="false" ht="12.75" hidden="false" customHeight="false" outlineLevel="0" collapsed="false">
      <c r="A144" s="20" t="n">
        <v>778</v>
      </c>
      <c r="B144" s="21" t="s">
        <v>160</v>
      </c>
      <c r="C144" s="33" t="n">
        <v>14500.15</v>
      </c>
      <c r="D144" s="34" t="n">
        <v>1930.07</v>
      </c>
      <c r="E144" s="34" t="n">
        <f aca="false">C144-D144</f>
        <v>12570.08</v>
      </c>
      <c r="F144" s="34" t="n">
        <v>5633.55</v>
      </c>
      <c r="G144" s="34" t="n">
        <v>750.82</v>
      </c>
      <c r="H144" s="35" t="n">
        <v>4882.73</v>
      </c>
      <c r="I144" s="36" t="n">
        <v>6522.22</v>
      </c>
      <c r="J144" s="33" t="n">
        <v>869.31</v>
      </c>
      <c r="K144" s="37" t="n">
        <v>5652.91</v>
      </c>
      <c r="L144" s="33" t="n">
        <v>2511.86</v>
      </c>
      <c r="M144" s="38" t="n">
        <v>334.76</v>
      </c>
      <c r="N144" s="33" t="n">
        <v>2177.1</v>
      </c>
      <c r="O144" s="33" t="n">
        <v>1392.06</v>
      </c>
      <c r="P144" s="33" t="n">
        <v>185.5</v>
      </c>
      <c r="Q144" s="33" t="n">
        <v>1206.56</v>
      </c>
      <c r="R144" s="33" t="n">
        <v>842.16</v>
      </c>
      <c r="S144" s="33" t="n">
        <v>112.2</v>
      </c>
      <c r="T144" s="33" t="n">
        <v>729.96</v>
      </c>
      <c r="U144" s="33" t="n">
        <v>1269.01</v>
      </c>
      <c r="V144" s="33" t="n">
        <v>169.08</v>
      </c>
      <c r="W144" s="33" t="n">
        <v>1099.93</v>
      </c>
      <c r="X144" s="33" t="n">
        <v>1016.02</v>
      </c>
      <c r="Y144" s="33" t="n">
        <v>135.39</v>
      </c>
      <c r="Z144" s="33" t="n">
        <v>880.63</v>
      </c>
      <c r="AA144" s="33" t="n">
        <v>669.42</v>
      </c>
      <c r="AB144" s="33" t="n">
        <v>89.2</v>
      </c>
      <c r="AC144" s="33" t="n">
        <v>580.22</v>
      </c>
      <c r="AD144" s="33" t="n">
        <v>524.58</v>
      </c>
      <c r="AE144" s="33" t="n">
        <v>69.87</v>
      </c>
      <c r="AF144" s="33" t="n">
        <v>454.71</v>
      </c>
      <c r="AG144" s="33" t="n">
        <v>249.88</v>
      </c>
      <c r="AH144" s="33" t="n">
        <v>33.28</v>
      </c>
      <c r="AI144" s="33" t="n">
        <v>216.6</v>
      </c>
      <c r="AJ144" s="33" t="n">
        <v>825</v>
      </c>
      <c r="AK144" s="33" t="n">
        <v>109.94</v>
      </c>
      <c r="AL144" s="33" t="n">
        <v>715.06</v>
      </c>
      <c r="AM144" s="29" t="n">
        <f aca="false">C144+F144+I144+L144+O144+R144+U144+X144+AA144+AD144+AG144+AJ144</f>
        <v>35955.91</v>
      </c>
      <c r="AN144" s="29" t="n">
        <f aca="false">D144+G144+J144+M144+P144+S144+V144+Y144+AB144+AE144+AH144+AK144</f>
        <v>4789.42</v>
      </c>
      <c r="AO144" s="29" t="n">
        <f aca="false">AM144-AN144</f>
        <v>31166.49</v>
      </c>
      <c r="AP144" s="31"/>
      <c r="AQ144" s="32"/>
    </row>
    <row r="145" customFormat="false" ht="12.75" hidden="false" customHeight="false" outlineLevel="0" collapsed="false">
      <c r="A145" s="20" t="n">
        <v>121</v>
      </c>
      <c r="B145" s="21" t="s">
        <v>161</v>
      </c>
      <c r="C145" s="33" t="n">
        <v>54824.31</v>
      </c>
      <c r="D145" s="34" t="n">
        <v>7294.04</v>
      </c>
      <c r="E145" s="34" t="n">
        <f aca="false">C145-D145</f>
        <v>47530.27</v>
      </c>
      <c r="F145" s="34" t="n">
        <v>15414.9</v>
      </c>
      <c r="G145" s="34" t="n">
        <v>2054.68</v>
      </c>
      <c r="H145" s="35" t="n">
        <v>13360.22</v>
      </c>
      <c r="I145" s="36" t="n">
        <v>9212.04</v>
      </c>
      <c r="J145" s="33" t="n">
        <v>1227.86</v>
      </c>
      <c r="K145" s="37" t="n">
        <v>7984.18</v>
      </c>
      <c r="L145" s="33" t="n">
        <v>5744.12</v>
      </c>
      <c r="M145" s="38" t="n">
        <v>765.62</v>
      </c>
      <c r="N145" s="33" t="n">
        <v>4978.5</v>
      </c>
      <c r="O145" s="33" t="n">
        <v>1667.7</v>
      </c>
      <c r="P145" s="33" t="n">
        <v>222.24</v>
      </c>
      <c r="Q145" s="33" t="n">
        <v>1445.46</v>
      </c>
      <c r="R145" s="33" t="n">
        <v>1834.89</v>
      </c>
      <c r="S145" s="33" t="n">
        <v>244.54</v>
      </c>
      <c r="T145" s="33" t="n">
        <v>1590.35</v>
      </c>
      <c r="U145" s="33" t="n">
        <v>2584.79</v>
      </c>
      <c r="V145" s="33" t="n">
        <v>344.45</v>
      </c>
      <c r="W145" s="33" t="n">
        <v>2240.34</v>
      </c>
      <c r="X145" s="33" t="n">
        <v>3068.37</v>
      </c>
      <c r="Y145" s="33" t="n">
        <v>408.95</v>
      </c>
      <c r="Z145" s="33" t="n">
        <v>2659.42</v>
      </c>
      <c r="AA145" s="33" t="n">
        <v>734.8</v>
      </c>
      <c r="AB145" s="33" t="n">
        <v>97.9</v>
      </c>
      <c r="AC145" s="33" t="n">
        <v>636.9</v>
      </c>
      <c r="AD145" s="33" t="n">
        <v>1284.9</v>
      </c>
      <c r="AE145" s="33" t="n">
        <v>171.23</v>
      </c>
      <c r="AF145" s="33" t="n">
        <v>1113.67</v>
      </c>
      <c r="AG145" s="33" t="n">
        <v>1461.84</v>
      </c>
      <c r="AH145" s="33" t="n">
        <v>194.79</v>
      </c>
      <c r="AI145" s="33" t="n">
        <v>1267.05</v>
      </c>
      <c r="AJ145" s="33" t="n">
        <v>2346.67</v>
      </c>
      <c r="AK145" s="33" t="n">
        <v>312.75</v>
      </c>
      <c r="AL145" s="33" t="n">
        <v>2033.92</v>
      </c>
      <c r="AM145" s="29" t="n">
        <f aca="false">C145+F145+I145+L145+O145+R145+U145+X145+AA145+AD145+AG145+AJ145</f>
        <v>100179.33</v>
      </c>
      <c r="AN145" s="29" t="n">
        <f aca="false">D145+G145+J145+M145+P145+S145+V145+Y145+AB145+AE145+AH145+AK145</f>
        <v>13339.05</v>
      </c>
      <c r="AO145" s="29" t="n">
        <f aca="false">AM145-AN145</f>
        <v>86840.28</v>
      </c>
      <c r="AP145" s="31"/>
      <c r="AQ145" s="32"/>
    </row>
    <row r="146" customFormat="false" ht="12.75" hidden="false" customHeight="false" outlineLevel="0" collapsed="false">
      <c r="A146" s="20" t="n">
        <v>122</v>
      </c>
      <c r="B146" s="21" t="s">
        <v>162</v>
      </c>
      <c r="C146" s="33" t="n">
        <v>31660.7</v>
      </c>
      <c r="D146" s="34" t="n">
        <v>4208.02</v>
      </c>
      <c r="E146" s="34" t="n">
        <f aca="false">C146-D146</f>
        <v>27452.68</v>
      </c>
      <c r="F146" s="34" t="n">
        <v>7361.17</v>
      </c>
      <c r="G146" s="34" t="n">
        <v>981.14</v>
      </c>
      <c r="H146" s="35" t="n">
        <v>6380.03</v>
      </c>
      <c r="I146" s="36" t="n">
        <v>7641.31</v>
      </c>
      <c r="J146" s="33" t="n">
        <v>1018.48</v>
      </c>
      <c r="K146" s="37" t="n">
        <v>6622.83</v>
      </c>
      <c r="L146" s="33" t="n">
        <v>4261.31</v>
      </c>
      <c r="M146" s="38" t="n">
        <v>567.94</v>
      </c>
      <c r="N146" s="33" t="n">
        <v>3693.37</v>
      </c>
      <c r="O146" s="33" t="n">
        <v>1951.76</v>
      </c>
      <c r="P146" s="33" t="n">
        <v>260.09</v>
      </c>
      <c r="Q146" s="33" t="n">
        <v>1691.67</v>
      </c>
      <c r="R146" s="33" t="n">
        <v>1641.22</v>
      </c>
      <c r="S146" s="33" t="n">
        <v>218.72</v>
      </c>
      <c r="T146" s="33" t="n">
        <v>1422.5</v>
      </c>
      <c r="U146" s="33" t="n">
        <v>434.37</v>
      </c>
      <c r="V146" s="33" t="n">
        <v>57.88</v>
      </c>
      <c r="W146" s="33" t="n">
        <v>376.49</v>
      </c>
      <c r="X146" s="33" t="n">
        <v>1000.48</v>
      </c>
      <c r="Y146" s="33" t="n">
        <v>133.33</v>
      </c>
      <c r="Z146" s="33" t="n">
        <v>867.15</v>
      </c>
      <c r="AA146" s="33" t="n">
        <v>866.32</v>
      </c>
      <c r="AB146" s="33" t="n">
        <v>115.45</v>
      </c>
      <c r="AC146" s="33" t="n">
        <v>750.87</v>
      </c>
      <c r="AD146" s="33" t="n">
        <v>903.79</v>
      </c>
      <c r="AE146" s="33" t="n">
        <v>120.41</v>
      </c>
      <c r="AF146" s="33" t="n">
        <v>783.38</v>
      </c>
      <c r="AG146" s="33" t="n">
        <v>107.87</v>
      </c>
      <c r="AH146" s="33" t="n">
        <v>14.36</v>
      </c>
      <c r="AI146" s="33" t="n">
        <v>93.51</v>
      </c>
      <c r="AJ146" s="33" t="n">
        <v>205.26</v>
      </c>
      <c r="AK146" s="33" t="n">
        <v>27.33</v>
      </c>
      <c r="AL146" s="33" t="n">
        <v>177.93</v>
      </c>
      <c r="AM146" s="29" t="n">
        <f aca="false">C146+F146+I146+L146+O146+R146+U146+X146+AA146+AD146+AG146+AJ146</f>
        <v>58035.56</v>
      </c>
      <c r="AN146" s="29" t="n">
        <f aca="false">D146+G146+J146+M146+P146+S146+V146+Y146+AB146+AE146+AH146+AK146</f>
        <v>7723.15</v>
      </c>
      <c r="AO146" s="29" t="n">
        <f aca="false">AM146-AN146</f>
        <v>50312.41</v>
      </c>
      <c r="AP146" s="31"/>
      <c r="AQ146" s="32"/>
    </row>
    <row r="147" customFormat="false" ht="12.75" hidden="false" customHeight="false" outlineLevel="0" collapsed="false">
      <c r="A147" s="20" t="n">
        <v>123</v>
      </c>
      <c r="B147" s="21" t="s">
        <v>163</v>
      </c>
      <c r="C147" s="33" t="n">
        <v>327367.46</v>
      </c>
      <c r="D147" s="34" t="n">
        <v>43560.23</v>
      </c>
      <c r="E147" s="34" t="n">
        <f aca="false">C147-D147</f>
        <v>283807.23</v>
      </c>
      <c r="F147" s="34" t="n">
        <v>139575.04</v>
      </c>
      <c r="G147" s="34" t="n">
        <v>18605.25</v>
      </c>
      <c r="H147" s="35" t="n">
        <v>120969.79</v>
      </c>
      <c r="I147" s="36" t="n">
        <v>134044.82</v>
      </c>
      <c r="J147" s="33" t="n">
        <v>17868.08</v>
      </c>
      <c r="K147" s="37" t="n">
        <v>116176.74</v>
      </c>
      <c r="L147" s="33" t="n">
        <v>88437.32</v>
      </c>
      <c r="M147" s="38" t="n">
        <v>11788.58</v>
      </c>
      <c r="N147" s="33" t="n">
        <v>76648.74</v>
      </c>
      <c r="O147" s="33" t="n">
        <v>44105.72</v>
      </c>
      <c r="P147" s="33" t="n">
        <v>5879.16</v>
      </c>
      <c r="Q147" s="33" t="n">
        <v>38226.56</v>
      </c>
      <c r="R147" s="33" t="n">
        <v>38118.09</v>
      </c>
      <c r="S147" s="33" t="n">
        <v>5081.03</v>
      </c>
      <c r="T147" s="33" t="n">
        <v>33037.06</v>
      </c>
      <c r="U147" s="33" t="n">
        <v>36229.29</v>
      </c>
      <c r="V147" s="33" t="n">
        <v>4829.23</v>
      </c>
      <c r="W147" s="33" t="n">
        <v>31400.06</v>
      </c>
      <c r="X147" s="33" t="n">
        <v>28307.8</v>
      </c>
      <c r="Y147" s="33" t="n">
        <v>3773.31</v>
      </c>
      <c r="Z147" s="33" t="n">
        <v>24534.49</v>
      </c>
      <c r="AA147" s="33" t="n">
        <v>21467.01</v>
      </c>
      <c r="AB147" s="33" t="n">
        <v>2861.41</v>
      </c>
      <c r="AC147" s="33" t="n">
        <v>18605.6</v>
      </c>
      <c r="AD147" s="33" t="n">
        <v>14141.87</v>
      </c>
      <c r="AE147" s="33" t="n">
        <v>1884.99</v>
      </c>
      <c r="AF147" s="33" t="n">
        <v>12256.88</v>
      </c>
      <c r="AG147" s="33" t="n">
        <v>9150.76</v>
      </c>
      <c r="AH147" s="33" t="n">
        <v>1219.69</v>
      </c>
      <c r="AI147" s="33" t="n">
        <v>7931.07</v>
      </c>
      <c r="AJ147" s="33" t="n">
        <v>18004.14</v>
      </c>
      <c r="AK147" s="33" t="n">
        <v>2399.85</v>
      </c>
      <c r="AL147" s="33" t="n">
        <v>15604.29</v>
      </c>
      <c r="AM147" s="29" t="n">
        <f aca="false">C147+F147+I147+L147+O147+R147+U147+X147+AA147+AD147+AG147+AJ147</f>
        <v>898949.32</v>
      </c>
      <c r="AN147" s="29" t="n">
        <f aca="false">D147+G147+J147+M147+P147+S147+V147+Y147+AB147+AE147+AH147+AK147</f>
        <v>119750.81</v>
      </c>
      <c r="AO147" s="29" t="n">
        <f aca="false">AM147-AN147</f>
        <v>779198.51</v>
      </c>
      <c r="AP147" s="31"/>
      <c r="AQ147" s="32"/>
    </row>
    <row r="148" customFormat="false" ht="12.75" hidden="false" customHeight="false" outlineLevel="0" collapsed="false">
      <c r="A148" s="20" t="n">
        <v>124</v>
      </c>
      <c r="B148" s="21" t="s">
        <v>164</v>
      </c>
      <c r="C148" s="33" t="n">
        <v>70325.46</v>
      </c>
      <c r="D148" s="34" t="n">
        <v>9341.73</v>
      </c>
      <c r="E148" s="34" t="n">
        <f aca="false">C148-D148</f>
        <v>60983.73</v>
      </c>
      <c r="F148" s="34" t="n">
        <v>26811.91</v>
      </c>
      <c r="G148" s="34" t="n">
        <v>3573.92</v>
      </c>
      <c r="H148" s="35" t="n">
        <v>23237.99</v>
      </c>
      <c r="I148" s="36" t="n">
        <v>26312.05</v>
      </c>
      <c r="J148" s="33" t="n">
        <v>3507.28</v>
      </c>
      <c r="K148" s="37" t="n">
        <v>22804.77</v>
      </c>
      <c r="L148" s="33" t="n">
        <v>10138.9</v>
      </c>
      <c r="M148" s="38" t="n">
        <v>1351.43</v>
      </c>
      <c r="N148" s="33" t="n">
        <v>8787.47</v>
      </c>
      <c r="O148" s="33" t="n">
        <v>5023.34</v>
      </c>
      <c r="P148" s="33" t="n">
        <v>669.53</v>
      </c>
      <c r="Q148" s="33" t="n">
        <v>4353.81</v>
      </c>
      <c r="R148" s="33" t="n">
        <v>8416.16</v>
      </c>
      <c r="S148" s="33" t="n">
        <v>1121.78</v>
      </c>
      <c r="T148" s="33" t="n">
        <v>7294.38</v>
      </c>
      <c r="U148" s="33" t="n">
        <v>9234.39</v>
      </c>
      <c r="V148" s="33" t="n">
        <v>1230.81</v>
      </c>
      <c r="W148" s="33" t="n">
        <v>8003.58</v>
      </c>
      <c r="X148" s="33" t="n">
        <v>8211.84</v>
      </c>
      <c r="Y148" s="33" t="n">
        <v>1094.54</v>
      </c>
      <c r="Z148" s="33" t="n">
        <v>7117.3</v>
      </c>
      <c r="AA148" s="33" t="n">
        <v>5092.02</v>
      </c>
      <c r="AB148" s="33" t="n">
        <v>678.67</v>
      </c>
      <c r="AC148" s="33" t="n">
        <v>4413.35</v>
      </c>
      <c r="AD148" s="33" t="n">
        <v>5391.65</v>
      </c>
      <c r="AE148" s="33" t="n">
        <v>718.6</v>
      </c>
      <c r="AF148" s="33" t="n">
        <v>4673.05</v>
      </c>
      <c r="AG148" s="33" t="n">
        <v>5293.28</v>
      </c>
      <c r="AH148" s="33" t="n">
        <v>705.51</v>
      </c>
      <c r="AI148" s="33" t="n">
        <v>4587.77</v>
      </c>
      <c r="AJ148" s="33" t="n">
        <v>2273.16</v>
      </c>
      <c r="AK148" s="33" t="n">
        <v>302.94</v>
      </c>
      <c r="AL148" s="33" t="n">
        <v>1970.22</v>
      </c>
      <c r="AM148" s="29" t="n">
        <f aca="false">C148+F148+I148+L148+O148+R148+U148+X148+AA148+AD148+AG148+AJ148</f>
        <v>182524.16</v>
      </c>
      <c r="AN148" s="29" t="n">
        <f aca="false">D148+G148+J148+M148+P148+S148+V148+Y148+AB148+AE148+AH148+AK148</f>
        <v>24296.74</v>
      </c>
      <c r="AO148" s="29" t="n">
        <f aca="false">AM148-AN148</f>
        <v>158227.42</v>
      </c>
      <c r="AP148" s="31"/>
      <c r="AQ148" s="32"/>
    </row>
    <row r="149" customFormat="false" ht="12.75" hidden="false" customHeight="false" outlineLevel="0" collapsed="false">
      <c r="A149" s="20" t="n">
        <v>125</v>
      </c>
      <c r="B149" s="21" t="s">
        <v>165</v>
      </c>
      <c r="C149" s="33" t="n">
        <v>59345.39</v>
      </c>
      <c r="D149" s="34" t="n">
        <v>7903.13</v>
      </c>
      <c r="E149" s="34" t="n">
        <f aca="false">C149-D149</f>
        <v>51442.26</v>
      </c>
      <c r="F149" s="34" t="n">
        <v>26114.99</v>
      </c>
      <c r="G149" s="34" t="n">
        <v>3481.02</v>
      </c>
      <c r="H149" s="35" t="n">
        <v>22633.97</v>
      </c>
      <c r="I149" s="36" t="n">
        <v>23187.51</v>
      </c>
      <c r="J149" s="33" t="n">
        <v>3090.77</v>
      </c>
      <c r="K149" s="37" t="n">
        <v>20096.74</v>
      </c>
      <c r="L149" s="33" t="n">
        <v>13667.57</v>
      </c>
      <c r="M149" s="38" t="n">
        <v>1821.78</v>
      </c>
      <c r="N149" s="33" t="n">
        <v>11845.79</v>
      </c>
      <c r="O149" s="33" t="n">
        <v>5953.42</v>
      </c>
      <c r="P149" s="33" t="n">
        <v>793.48</v>
      </c>
      <c r="Q149" s="33" t="n">
        <v>5159.94</v>
      </c>
      <c r="R149" s="33" t="n">
        <v>5750.7</v>
      </c>
      <c r="S149" s="33" t="n">
        <v>766.46</v>
      </c>
      <c r="T149" s="33" t="n">
        <v>4984.24</v>
      </c>
      <c r="U149" s="33" t="n">
        <v>4429.52</v>
      </c>
      <c r="V149" s="33" t="n">
        <v>590.35</v>
      </c>
      <c r="W149" s="33" t="n">
        <v>3839.17</v>
      </c>
      <c r="X149" s="33" t="n">
        <v>4100.45</v>
      </c>
      <c r="Y149" s="33" t="n">
        <v>546.52</v>
      </c>
      <c r="Z149" s="33" t="n">
        <v>3553.93</v>
      </c>
      <c r="AA149" s="33" t="n">
        <v>2872.47</v>
      </c>
      <c r="AB149" s="33" t="n">
        <v>382.83</v>
      </c>
      <c r="AC149" s="33" t="n">
        <v>2489.64</v>
      </c>
      <c r="AD149" s="33" t="n">
        <v>1413.35</v>
      </c>
      <c r="AE149" s="33" t="n">
        <v>188.33</v>
      </c>
      <c r="AF149" s="33" t="n">
        <v>1225.02</v>
      </c>
      <c r="AG149" s="33" t="n">
        <v>1446.39</v>
      </c>
      <c r="AH149" s="33" t="n">
        <v>192.75</v>
      </c>
      <c r="AI149" s="33" t="n">
        <v>1253.64</v>
      </c>
      <c r="AJ149" s="33" t="n">
        <v>9608.06</v>
      </c>
      <c r="AK149" s="33" t="n">
        <v>1280.66</v>
      </c>
      <c r="AL149" s="33" t="n">
        <v>8327.4</v>
      </c>
      <c r="AM149" s="29" t="n">
        <f aca="false">C149+F149+I149+L149+O149+R149+U149+X149+AA149+AD149+AG149+AJ149</f>
        <v>157889.82</v>
      </c>
      <c r="AN149" s="29" t="n">
        <f aca="false">D149+G149+J149+M149+P149+S149+V149+Y149+AB149+AE149+AH149+AK149</f>
        <v>21038.08</v>
      </c>
      <c r="AO149" s="29" t="n">
        <f aca="false">AM149-AN149</f>
        <v>136851.74</v>
      </c>
      <c r="AP149" s="31"/>
      <c r="AQ149" s="32"/>
    </row>
    <row r="150" customFormat="false" ht="12.75" hidden="false" customHeight="false" outlineLevel="0" collapsed="false">
      <c r="A150" s="20" t="n">
        <v>126</v>
      </c>
      <c r="B150" s="21" t="s">
        <v>166</v>
      </c>
      <c r="C150" s="33" t="n">
        <v>172672.09</v>
      </c>
      <c r="D150" s="34" t="n">
        <v>22984.15</v>
      </c>
      <c r="E150" s="34" t="n">
        <f aca="false">C150-D150</f>
        <v>149687.94</v>
      </c>
      <c r="F150" s="34" t="n">
        <v>100824.97</v>
      </c>
      <c r="G150" s="34" t="n">
        <v>13439.86</v>
      </c>
      <c r="H150" s="35" t="n">
        <v>87385.11</v>
      </c>
      <c r="I150" s="36" t="n">
        <v>86186.4</v>
      </c>
      <c r="J150" s="33" t="n">
        <v>11488.54</v>
      </c>
      <c r="K150" s="37" t="n">
        <v>74697.86</v>
      </c>
      <c r="L150" s="33" t="n">
        <v>57595</v>
      </c>
      <c r="M150" s="38" t="n">
        <v>7677.29</v>
      </c>
      <c r="N150" s="33" t="n">
        <v>49917.71</v>
      </c>
      <c r="O150" s="33" t="n">
        <v>27382.32</v>
      </c>
      <c r="P150" s="33" t="n">
        <v>3649.92</v>
      </c>
      <c r="Q150" s="33" t="n">
        <v>23732.4</v>
      </c>
      <c r="R150" s="33" t="n">
        <v>21387.43</v>
      </c>
      <c r="S150" s="33" t="n">
        <v>2850.84</v>
      </c>
      <c r="T150" s="33" t="n">
        <v>18536.59</v>
      </c>
      <c r="U150" s="33" t="n">
        <v>16813.91</v>
      </c>
      <c r="V150" s="33" t="n">
        <v>2241.16</v>
      </c>
      <c r="W150" s="33" t="n">
        <v>14572.75</v>
      </c>
      <c r="X150" s="33" t="n">
        <v>23234.39</v>
      </c>
      <c r="Y150" s="33" t="n">
        <v>3097.05</v>
      </c>
      <c r="Z150" s="33" t="n">
        <v>20137.34</v>
      </c>
      <c r="AA150" s="33" t="n">
        <v>14029.68</v>
      </c>
      <c r="AB150" s="33" t="n">
        <v>1870.03</v>
      </c>
      <c r="AC150" s="33" t="n">
        <v>12159.65</v>
      </c>
      <c r="AD150" s="33" t="n">
        <v>12185.82</v>
      </c>
      <c r="AE150" s="33" t="n">
        <v>1624.21</v>
      </c>
      <c r="AF150" s="33" t="n">
        <v>10561.61</v>
      </c>
      <c r="AG150" s="33" t="n">
        <v>6013.7</v>
      </c>
      <c r="AH150" s="33" t="n">
        <v>801.52</v>
      </c>
      <c r="AI150" s="33" t="n">
        <v>5212.18</v>
      </c>
      <c r="AJ150" s="33" t="n">
        <v>11588.01</v>
      </c>
      <c r="AK150" s="33" t="n">
        <v>1544.58</v>
      </c>
      <c r="AL150" s="33" t="n">
        <v>10043.43</v>
      </c>
      <c r="AM150" s="29" t="n">
        <f aca="false">C150+F150+I150+L150+O150+R150+U150+X150+AA150+AD150+AG150+AJ150</f>
        <v>549913.72</v>
      </c>
      <c r="AN150" s="29" t="n">
        <f aca="false">D150+G150+J150+M150+P150+S150+V150+Y150+AB150+AE150+AH150+AK150</f>
        <v>73269.15</v>
      </c>
      <c r="AO150" s="29" t="n">
        <f aca="false">AM150-AN150</f>
        <v>476644.57</v>
      </c>
      <c r="AP150" s="31"/>
      <c r="AQ150" s="32"/>
    </row>
    <row r="151" customFormat="false" ht="12.75" hidden="false" customHeight="false" outlineLevel="0" collapsed="false">
      <c r="A151" s="20" t="n">
        <v>727</v>
      </c>
      <c r="B151" s="21" t="s">
        <v>167</v>
      </c>
      <c r="C151" s="33" t="n">
        <v>38733.6</v>
      </c>
      <c r="D151" s="34" t="n">
        <v>5163.07</v>
      </c>
      <c r="E151" s="34" t="n">
        <f aca="false">C151-D151</f>
        <v>33570.53</v>
      </c>
      <c r="F151" s="34" t="n">
        <v>12044.08</v>
      </c>
      <c r="G151" s="34" t="n">
        <v>1605.37</v>
      </c>
      <c r="H151" s="35" t="n">
        <v>10438.71</v>
      </c>
      <c r="I151" s="36" t="n">
        <v>12244.83</v>
      </c>
      <c r="J151" s="33" t="n">
        <v>1632.09</v>
      </c>
      <c r="K151" s="37" t="n">
        <v>10612.74</v>
      </c>
      <c r="L151" s="33" t="n">
        <v>6602.18</v>
      </c>
      <c r="M151" s="38" t="n">
        <v>879.98</v>
      </c>
      <c r="N151" s="33" t="n">
        <v>5722.2</v>
      </c>
      <c r="O151" s="33" t="n">
        <v>2221.2</v>
      </c>
      <c r="P151" s="33" t="n">
        <v>296.02</v>
      </c>
      <c r="Q151" s="33" t="n">
        <v>1925.18</v>
      </c>
      <c r="R151" s="33" t="n">
        <v>2696.42</v>
      </c>
      <c r="S151" s="33" t="n">
        <v>359.37</v>
      </c>
      <c r="T151" s="33" t="n">
        <v>2337.05</v>
      </c>
      <c r="U151" s="33" t="n">
        <v>1890.62</v>
      </c>
      <c r="V151" s="33" t="n">
        <v>251.96</v>
      </c>
      <c r="W151" s="33" t="n">
        <v>1638.66</v>
      </c>
      <c r="X151" s="33" t="n">
        <v>675.03</v>
      </c>
      <c r="Y151" s="33" t="n">
        <v>89.96</v>
      </c>
      <c r="Z151" s="33" t="n">
        <v>585.07</v>
      </c>
      <c r="AA151" s="33" t="n">
        <v>675.4</v>
      </c>
      <c r="AB151" s="33" t="n">
        <v>90</v>
      </c>
      <c r="AC151" s="33" t="n">
        <v>585.4</v>
      </c>
      <c r="AD151" s="33" t="n">
        <v>1031.44</v>
      </c>
      <c r="AE151" s="33" t="n">
        <v>137.43</v>
      </c>
      <c r="AF151" s="33" t="n">
        <v>894.01</v>
      </c>
      <c r="AG151" s="33" t="n">
        <v>483.38</v>
      </c>
      <c r="AH151" s="33" t="n">
        <v>64.4</v>
      </c>
      <c r="AI151" s="33" t="n">
        <v>418.98</v>
      </c>
      <c r="AJ151" s="33" t="n">
        <v>1555.68</v>
      </c>
      <c r="AK151" s="33" t="n">
        <v>207.32</v>
      </c>
      <c r="AL151" s="33" t="n">
        <v>1348.36</v>
      </c>
      <c r="AM151" s="29" t="n">
        <f aca="false">C151+F151+I151+L151+O151+R151+U151+X151+AA151+AD151+AG151+AJ151</f>
        <v>80853.86</v>
      </c>
      <c r="AN151" s="29" t="n">
        <f aca="false">D151+G151+J151+M151+P151+S151+V151+Y151+AB151+AE151+AH151+AK151</f>
        <v>10776.97</v>
      </c>
      <c r="AO151" s="29" t="n">
        <f aca="false">AM151-AN151</f>
        <v>70076.89</v>
      </c>
      <c r="AP151" s="31"/>
      <c r="AQ151" s="32"/>
    </row>
    <row r="152" customFormat="false" ht="12.75" hidden="false" customHeight="false" outlineLevel="0" collapsed="false">
      <c r="A152" s="20" t="n">
        <v>127</v>
      </c>
      <c r="B152" s="21" t="s">
        <v>168</v>
      </c>
      <c r="C152" s="33" t="n">
        <v>25534.25</v>
      </c>
      <c r="D152" s="34" t="n">
        <v>3403.59</v>
      </c>
      <c r="E152" s="34" t="n">
        <f aca="false">C152-D152</f>
        <v>22130.66</v>
      </c>
      <c r="F152" s="34" t="n">
        <v>14270.5</v>
      </c>
      <c r="G152" s="34" t="n">
        <v>1902.14</v>
      </c>
      <c r="H152" s="35" t="n">
        <v>12368.36</v>
      </c>
      <c r="I152" s="36" t="n">
        <v>14451.64</v>
      </c>
      <c r="J152" s="33" t="n">
        <v>1926.3</v>
      </c>
      <c r="K152" s="37" t="n">
        <v>12525.34</v>
      </c>
      <c r="L152" s="33" t="n">
        <v>8422.91</v>
      </c>
      <c r="M152" s="38" t="n">
        <v>1122.64</v>
      </c>
      <c r="N152" s="33" t="n">
        <v>7300.27</v>
      </c>
      <c r="O152" s="33" t="n">
        <v>4484.38</v>
      </c>
      <c r="P152" s="33" t="n">
        <v>597.64</v>
      </c>
      <c r="Q152" s="33" t="n">
        <v>3886.74</v>
      </c>
      <c r="R152" s="33" t="n">
        <v>4258.58</v>
      </c>
      <c r="S152" s="33" t="n">
        <v>567.59</v>
      </c>
      <c r="T152" s="33" t="n">
        <v>3690.99</v>
      </c>
      <c r="U152" s="33" t="n">
        <v>3650.01</v>
      </c>
      <c r="V152" s="33" t="n">
        <v>486.47</v>
      </c>
      <c r="W152" s="33" t="n">
        <v>3163.54</v>
      </c>
      <c r="X152" s="33" t="n">
        <v>2406.69</v>
      </c>
      <c r="Y152" s="33" t="n">
        <v>320.72</v>
      </c>
      <c r="Z152" s="33" t="n">
        <v>2085.97</v>
      </c>
      <c r="AA152" s="33" t="n">
        <v>1816.48</v>
      </c>
      <c r="AB152" s="33" t="n">
        <v>242.08</v>
      </c>
      <c r="AC152" s="33" t="n">
        <v>1574.4</v>
      </c>
      <c r="AD152" s="33" t="n">
        <v>2893.15</v>
      </c>
      <c r="AE152" s="33" t="n">
        <v>385.58</v>
      </c>
      <c r="AF152" s="33" t="n">
        <v>2507.57</v>
      </c>
      <c r="AG152" s="33" t="n">
        <v>479.44</v>
      </c>
      <c r="AH152" s="33" t="n">
        <v>63.87</v>
      </c>
      <c r="AI152" s="33" t="n">
        <v>415.57</v>
      </c>
      <c r="AJ152" s="33" t="n">
        <v>1938.6</v>
      </c>
      <c r="AK152" s="33" t="n">
        <v>258.33</v>
      </c>
      <c r="AL152" s="33" t="n">
        <v>1680.27</v>
      </c>
      <c r="AM152" s="29" t="n">
        <f aca="false">C152+F152+I152+L152+O152+R152+U152+X152+AA152+AD152+AG152+AJ152</f>
        <v>84606.63</v>
      </c>
      <c r="AN152" s="29" t="n">
        <f aca="false">D152+G152+J152+M152+P152+S152+V152+Y152+AB152+AE152+AH152+AK152</f>
        <v>11276.95</v>
      </c>
      <c r="AO152" s="29" t="n">
        <f aca="false">AM152-AN152</f>
        <v>73329.68</v>
      </c>
      <c r="AP152" s="31"/>
      <c r="AQ152" s="32"/>
    </row>
    <row r="153" customFormat="false" ht="12.75" hidden="false" customHeight="false" outlineLevel="0" collapsed="false">
      <c r="A153" s="20" t="n">
        <v>128</v>
      </c>
      <c r="B153" s="21" t="s">
        <v>169</v>
      </c>
      <c r="C153" s="33" t="n">
        <v>207945.3</v>
      </c>
      <c r="D153" s="34" t="n">
        <v>27699.66</v>
      </c>
      <c r="E153" s="34" t="n">
        <f aca="false">C153-D153</f>
        <v>180245.64</v>
      </c>
      <c r="F153" s="34" t="n">
        <v>64958.43</v>
      </c>
      <c r="G153" s="34" t="n">
        <v>8658.84</v>
      </c>
      <c r="H153" s="35" t="n">
        <v>56299.59</v>
      </c>
      <c r="I153" s="36" t="n">
        <v>61735.38</v>
      </c>
      <c r="J153" s="33" t="n">
        <v>8229.24</v>
      </c>
      <c r="K153" s="37" t="n">
        <v>53506.14</v>
      </c>
      <c r="L153" s="33" t="n">
        <v>24700.53</v>
      </c>
      <c r="M153" s="38" t="n">
        <v>3292.46</v>
      </c>
      <c r="N153" s="33" t="n">
        <v>21408.07</v>
      </c>
      <c r="O153" s="33" t="n">
        <v>12908.64</v>
      </c>
      <c r="P153" s="33" t="n">
        <v>1720.61</v>
      </c>
      <c r="Q153" s="33" t="n">
        <v>11188.03</v>
      </c>
      <c r="R153" s="33" t="n">
        <v>13756.77</v>
      </c>
      <c r="S153" s="33" t="n">
        <v>1833.67</v>
      </c>
      <c r="T153" s="33" t="n">
        <v>11923.1</v>
      </c>
      <c r="U153" s="33" t="n">
        <v>6263.85</v>
      </c>
      <c r="V153" s="33" t="n">
        <v>834.87</v>
      </c>
      <c r="W153" s="33" t="n">
        <v>5428.98</v>
      </c>
      <c r="X153" s="33" t="n">
        <v>8243.9</v>
      </c>
      <c r="Y153" s="33" t="n">
        <v>1098.83</v>
      </c>
      <c r="Z153" s="33" t="n">
        <v>7145.07</v>
      </c>
      <c r="AA153" s="33" t="n">
        <v>5630.36</v>
      </c>
      <c r="AB153" s="33" t="n">
        <v>750.42</v>
      </c>
      <c r="AC153" s="33" t="n">
        <v>4879.94</v>
      </c>
      <c r="AD153" s="33" t="n">
        <v>4776.43</v>
      </c>
      <c r="AE153" s="33" t="n">
        <v>636.59</v>
      </c>
      <c r="AF153" s="33" t="n">
        <v>4139.84</v>
      </c>
      <c r="AG153" s="33" t="n">
        <v>2361.99</v>
      </c>
      <c r="AH153" s="33" t="n">
        <v>314.77</v>
      </c>
      <c r="AI153" s="33" t="n">
        <v>2047.22</v>
      </c>
      <c r="AJ153" s="33" t="n">
        <v>4414.37</v>
      </c>
      <c r="AK153" s="33" t="n">
        <v>588.34</v>
      </c>
      <c r="AL153" s="33" t="n">
        <v>3826.03</v>
      </c>
      <c r="AM153" s="29" t="n">
        <f aca="false">C153+F153+I153+L153+O153+R153+U153+X153+AA153+AD153+AG153+AJ153</f>
        <v>417695.95</v>
      </c>
      <c r="AN153" s="29" t="n">
        <f aca="false">D153+G153+J153+M153+P153+S153+V153+Y153+AB153+AE153+AH153+AK153</f>
        <v>55658.3</v>
      </c>
      <c r="AO153" s="29" t="n">
        <f aca="false">AM153-AN153</f>
        <v>362037.65</v>
      </c>
      <c r="AP153" s="31"/>
      <c r="AQ153" s="32"/>
    </row>
    <row r="154" customFormat="false" ht="12.75" hidden="false" customHeight="false" outlineLevel="0" collapsed="false">
      <c r="A154" s="20" t="n">
        <v>129</v>
      </c>
      <c r="B154" s="21" t="s">
        <v>170</v>
      </c>
      <c r="C154" s="33" t="n">
        <v>77388.83</v>
      </c>
      <c r="D154" s="34" t="n">
        <v>10282.7</v>
      </c>
      <c r="E154" s="34" t="n">
        <f aca="false">C154-D154</f>
        <v>67106.13</v>
      </c>
      <c r="F154" s="34" t="n">
        <v>24443.05</v>
      </c>
      <c r="G154" s="34" t="n">
        <v>3258.14</v>
      </c>
      <c r="H154" s="35" t="n">
        <v>21184.91</v>
      </c>
      <c r="I154" s="36" t="n">
        <v>19894.76</v>
      </c>
      <c r="J154" s="33" t="n">
        <v>2651.84</v>
      </c>
      <c r="K154" s="37" t="n">
        <v>17242.92</v>
      </c>
      <c r="L154" s="33" t="n">
        <v>9646.94</v>
      </c>
      <c r="M154" s="38" t="n">
        <v>1285.8</v>
      </c>
      <c r="N154" s="33" t="n">
        <v>8361.14</v>
      </c>
      <c r="O154" s="33" t="n">
        <v>5143.1</v>
      </c>
      <c r="P154" s="33" t="n">
        <v>685.48</v>
      </c>
      <c r="Q154" s="33" t="n">
        <v>4457.62</v>
      </c>
      <c r="R154" s="33" t="n">
        <v>6327.04</v>
      </c>
      <c r="S154" s="33" t="n">
        <v>843.28</v>
      </c>
      <c r="T154" s="33" t="n">
        <v>5483.76</v>
      </c>
      <c r="U154" s="33" t="n">
        <v>7435.68</v>
      </c>
      <c r="V154" s="33" t="n">
        <v>991.07</v>
      </c>
      <c r="W154" s="33" t="n">
        <v>6444.61</v>
      </c>
      <c r="X154" s="33" t="n">
        <v>4790.09</v>
      </c>
      <c r="Y154" s="33" t="n">
        <v>638.42</v>
      </c>
      <c r="Z154" s="33" t="n">
        <v>4151.67</v>
      </c>
      <c r="AA154" s="33" t="n">
        <v>3834.95</v>
      </c>
      <c r="AB154" s="33" t="n">
        <v>511.14</v>
      </c>
      <c r="AC154" s="33" t="n">
        <v>3323.81</v>
      </c>
      <c r="AD154" s="33" t="n">
        <v>2564.95</v>
      </c>
      <c r="AE154" s="33" t="n">
        <v>341.83</v>
      </c>
      <c r="AF154" s="33" t="n">
        <v>2223.12</v>
      </c>
      <c r="AG154" s="33" t="n">
        <v>1804.73</v>
      </c>
      <c r="AH154" s="33" t="n">
        <v>240.5</v>
      </c>
      <c r="AI154" s="33" t="n">
        <v>1564.23</v>
      </c>
      <c r="AJ154" s="33" t="n">
        <v>1534.17</v>
      </c>
      <c r="AK154" s="33" t="n">
        <v>204.47</v>
      </c>
      <c r="AL154" s="33" t="n">
        <v>1329.7</v>
      </c>
      <c r="AM154" s="29" t="n">
        <f aca="false">C154+F154+I154+L154+O154+R154+U154+X154+AA154+AD154+AG154+AJ154</f>
        <v>164808.29</v>
      </c>
      <c r="AN154" s="29" t="n">
        <f aca="false">D154+G154+J154+M154+P154+S154+V154+Y154+AB154+AE154+AH154+AK154</f>
        <v>21934.67</v>
      </c>
      <c r="AO154" s="29" t="n">
        <f aca="false">AM154-AN154</f>
        <v>142873.62</v>
      </c>
      <c r="AP154" s="31"/>
      <c r="AQ154" s="32"/>
    </row>
    <row r="155" customFormat="false" ht="12.75" hidden="false" customHeight="false" outlineLevel="0" collapsed="false">
      <c r="A155" s="20" t="n">
        <v>130</v>
      </c>
      <c r="B155" s="21" t="s">
        <v>171</v>
      </c>
      <c r="C155" s="33" t="n">
        <v>23091.83</v>
      </c>
      <c r="D155" s="34" t="n">
        <v>3073.8</v>
      </c>
      <c r="E155" s="34" t="n">
        <f aca="false">C155-D155</f>
        <v>20018.03</v>
      </c>
      <c r="F155" s="34" t="n">
        <v>10686.38</v>
      </c>
      <c r="G155" s="34" t="n">
        <v>1424.38</v>
      </c>
      <c r="H155" s="35" t="n">
        <v>9262</v>
      </c>
      <c r="I155" s="36" t="n">
        <v>11298.11</v>
      </c>
      <c r="J155" s="33" t="n">
        <v>1505.9</v>
      </c>
      <c r="K155" s="37" t="n">
        <v>9792.21</v>
      </c>
      <c r="L155" s="33" t="n">
        <v>6615.44</v>
      </c>
      <c r="M155" s="38" t="n">
        <v>881.75</v>
      </c>
      <c r="N155" s="33" t="n">
        <v>5733.69</v>
      </c>
      <c r="O155" s="33" t="n">
        <v>2120.64</v>
      </c>
      <c r="P155" s="33" t="n">
        <v>282.61</v>
      </c>
      <c r="Q155" s="33" t="n">
        <v>1838.03</v>
      </c>
      <c r="R155" s="33" t="n">
        <v>2238.08</v>
      </c>
      <c r="S155" s="33" t="n">
        <v>298.25</v>
      </c>
      <c r="T155" s="33" t="n">
        <v>1939.83</v>
      </c>
      <c r="U155" s="33" t="n">
        <v>1737.3</v>
      </c>
      <c r="V155" s="33" t="n">
        <v>231.51</v>
      </c>
      <c r="W155" s="33" t="n">
        <v>1505.79</v>
      </c>
      <c r="X155" s="33" t="n">
        <v>4718.3</v>
      </c>
      <c r="Y155" s="33" t="n">
        <v>628.89</v>
      </c>
      <c r="Z155" s="33" t="n">
        <v>4089.41</v>
      </c>
      <c r="AA155" s="33" t="n">
        <v>1729.55</v>
      </c>
      <c r="AB155" s="33" t="n">
        <v>230.47</v>
      </c>
      <c r="AC155" s="33" t="n">
        <v>1499.08</v>
      </c>
      <c r="AD155" s="33" t="n">
        <v>2351.05</v>
      </c>
      <c r="AE155" s="33" t="n">
        <v>313.33</v>
      </c>
      <c r="AF155" s="33" t="n">
        <v>2037.72</v>
      </c>
      <c r="AG155" s="33" t="n">
        <v>1201.67</v>
      </c>
      <c r="AH155" s="33" t="n">
        <v>160.13</v>
      </c>
      <c r="AI155" s="33" t="n">
        <v>1041.54</v>
      </c>
      <c r="AJ155" s="33" t="n">
        <v>1361.98</v>
      </c>
      <c r="AK155" s="33" t="n">
        <v>181.47</v>
      </c>
      <c r="AL155" s="33" t="n">
        <v>1180.51</v>
      </c>
      <c r="AM155" s="29" t="n">
        <f aca="false">C155+F155+I155+L155+O155+R155+U155+X155+AA155+AD155+AG155+AJ155</f>
        <v>69150.33</v>
      </c>
      <c r="AN155" s="29" t="n">
        <f aca="false">D155+G155+J155+M155+P155+S155+V155+Y155+AB155+AE155+AH155+AK155</f>
        <v>9212.49</v>
      </c>
      <c r="AO155" s="29" t="n">
        <f aca="false">AM155-AN155</f>
        <v>59937.84</v>
      </c>
      <c r="AP155" s="31"/>
      <c r="AQ155" s="32"/>
    </row>
    <row r="156" customFormat="false" ht="12.75" hidden="false" customHeight="false" outlineLevel="0" collapsed="false">
      <c r="A156" s="20" t="n">
        <v>131</v>
      </c>
      <c r="B156" s="21" t="s">
        <v>172</v>
      </c>
      <c r="C156" s="33" t="n">
        <v>13081.95</v>
      </c>
      <c r="D156" s="34" t="n">
        <v>1743.53</v>
      </c>
      <c r="E156" s="34" t="n">
        <f aca="false">C156-D156</f>
        <v>11338.42</v>
      </c>
      <c r="F156" s="34" t="n">
        <v>5192.62</v>
      </c>
      <c r="G156" s="34" t="n">
        <v>692.08</v>
      </c>
      <c r="H156" s="35" t="n">
        <v>4500.54</v>
      </c>
      <c r="I156" s="36" t="n">
        <v>5408.76</v>
      </c>
      <c r="J156" s="33" t="n">
        <v>720.88</v>
      </c>
      <c r="K156" s="37" t="n">
        <v>4687.88</v>
      </c>
      <c r="L156" s="33" t="n">
        <v>2847.02</v>
      </c>
      <c r="M156" s="38" t="n">
        <v>379.45</v>
      </c>
      <c r="N156" s="33" t="n">
        <v>2467.57</v>
      </c>
      <c r="O156" s="33" t="n">
        <v>324.63</v>
      </c>
      <c r="P156" s="33" t="n">
        <v>43.25</v>
      </c>
      <c r="Q156" s="33" t="n">
        <v>281.38</v>
      </c>
      <c r="R156" s="33" t="n">
        <v>1251.86</v>
      </c>
      <c r="S156" s="33" t="n">
        <v>166.85</v>
      </c>
      <c r="T156" s="33" t="n">
        <v>1085.01</v>
      </c>
      <c r="U156" s="33" t="n">
        <v>275.52</v>
      </c>
      <c r="V156" s="33" t="n">
        <v>36.7</v>
      </c>
      <c r="W156" s="33" t="n">
        <v>238.82</v>
      </c>
      <c r="X156" s="33" t="n">
        <v>846.43</v>
      </c>
      <c r="Y156" s="33" t="n">
        <v>112.79</v>
      </c>
      <c r="Z156" s="33" t="n">
        <v>733.64</v>
      </c>
      <c r="AA156" s="33" t="n">
        <v>671.49</v>
      </c>
      <c r="AB156" s="33" t="n">
        <v>89.49</v>
      </c>
      <c r="AC156" s="33" t="n">
        <v>582</v>
      </c>
      <c r="AD156" s="33" t="n">
        <v>356.64</v>
      </c>
      <c r="AE156" s="33" t="n">
        <v>47.51</v>
      </c>
      <c r="AF156" s="33" t="n">
        <v>309.13</v>
      </c>
      <c r="AG156" s="33" t="n">
        <v>267.43</v>
      </c>
      <c r="AH156" s="33" t="n">
        <v>35.63</v>
      </c>
      <c r="AI156" s="33" t="n">
        <v>231.8</v>
      </c>
      <c r="AJ156" s="33" t="n">
        <v>949.3</v>
      </c>
      <c r="AK156" s="33" t="n">
        <v>126.51</v>
      </c>
      <c r="AL156" s="33" t="n">
        <v>822.79</v>
      </c>
      <c r="AM156" s="29" t="n">
        <f aca="false">C156+F156+I156+L156+O156+R156+U156+X156+AA156+AD156+AG156+AJ156</f>
        <v>31473.65</v>
      </c>
      <c r="AN156" s="29" t="n">
        <f aca="false">D156+G156+J156+M156+P156+S156+V156+Y156+AB156+AE156+AH156+AK156</f>
        <v>4194.67</v>
      </c>
      <c r="AO156" s="29" t="n">
        <f aca="false">AM156-AN156</f>
        <v>27278.98</v>
      </c>
      <c r="AP156" s="31"/>
      <c r="AQ156" s="32"/>
    </row>
    <row r="157" customFormat="false" ht="12.75" hidden="false" customHeight="false" outlineLevel="0" collapsed="false">
      <c r="A157" s="20" t="n">
        <v>132</v>
      </c>
      <c r="B157" s="21" t="s">
        <v>173</v>
      </c>
      <c r="C157" s="33" t="n">
        <v>311579.88</v>
      </c>
      <c r="D157" s="34" t="n">
        <v>41521.03</v>
      </c>
      <c r="E157" s="34" t="n">
        <f aca="false">C157-D157</f>
        <v>270058.85</v>
      </c>
      <c r="F157" s="34" t="n">
        <v>99051.35</v>
      </c>
      <c r="G157" s="34" t="n">
        <v>13203.42</v>
      </c>
      <c r="H157" s="35" t="n">
        <v>85847.93</v>
      </c>
      <c r="I157" s="36" t="n">
        <v>93143.86</v>
      </c>
      <c r="J157" s="33" t="n">
        <v>12415.98</v>
      </c>
      <c r="K157" s="37" t="n">
        <v>80727.88</v>
      </c>
      <c r="L157" s="33" t="n">
        <v>47215.24</v>
      </c>
      <c r="M157" s="38" t="n">
        <v>6293.66</v>
      </c>
      <c r="N157" s="33" t="n">
        <v>40921.58</v>
      </c>
      <c r="O157" s="33" t="n">
        <v>19559.24</v>
      </c>
      <c r="P157" s="33" t="n">
        <v>2607.11</v>
      </c>
      <c r="Q157" s="33" t="n">
        <v>16952.13</v>
      </c>
      <c r="R157" s="33" t="n">
        <v>19515.09</v>
      </c>
      <c r="S157" s="33" t="n">
        <v>2601.24</v>
      </c>
      <c r="T157" s="33" t="n">
        <v>16913.85</v>
      </c>
      <c r="U157" s="33" t="n">
        <v>16769.99</v>
      </c>
      <c r="V157" s="33" t="n">
        <v>2235.31</v>
      </c>
      <c r="W157" s="33" t="n">
        <v>14534.68</v>
      </c>
      <c r="X157" s="33" t="n">
        <v>18647.6</v>
      </c>
      <c r="Y157" s="33" t="n">
        <v>2485.6</v>
      </c>
      <c r="Z157" s="33" t="n">
        <v>16162</v>
      </c>
      <c r="AA157" s="33" t="n">
        <v>9597.24</v>
      </c>
      <c r="AB157" s="33" t="n">
        <v>1279.16</v>
      </c>
      <c r="AC157" s="33" t="n">
        <v>8318.08</v>
      </c>
      <c r="AD157" s="33" t="n">
        <v>11812.97</v>
      </c>
      <c r="AE157" s="33" t="n">
        <v>1574.54</v>
      </c>
      <c r="AF157" s="33" t="n">
        <v>10238.43</v>
      </c>
      <c r="AG157" s="33" t="n">
        <v>5925.8</v>
      </c>
      <c r="AH157" s="33" t="n">
        <v>789.82</v>
      </c>
      <c r="AI157" s="33" t="n">
        <v>5135.98</v>
      </c>
      <c r="AJ157" s="33" t="n">
        <v>12527.86</v>
      </c>
      <c r="AK157" s="33" t="n">
        <v>1669.84</v>
      </c>
      <c r="AL157" s="33" t="n">
        <v>10858.02</v>
      </c>
      <c r="AM157" s="29" t="n">
        <f aca="false">C157+F157+I157+L157+O157+R157+U157+X157+AA157+AD157+AG157+AJ157</f>
        <v>665346.12</v>
      </c>
      <c r="AN157" s="29" t="n">
        <f aca="false">D157+G157+J157+M157+P157+S157+V157+Y157+AB157+AE157+AH157+AK157</f>
        <v>88676.71</v>
      </c>
      <c r="AO157" s="29" t="n">
        <f aca="false">AM157-AN157</f>
        <v>576669.41</v>
      </c>
      <c r="AP157" s="31"/>
      <c r="AQ157" s="32"/>
    </row>
    <row r="158" customFormat="false" ht="12.75" hidden="false" customHeight="false" outlineLevel="0" collapsed="false">
      <c r="A158" s="20" t="n">
        <v>133</v>
      </c>
      <c r="B158" s="21" t="s">
        <v>174</v>
      </c>
      <c r="C158" s="33" t="n">
        <v>406635.49</v>
      </c>
      <c r="D158" s="34" t="n">
        <v>54130.32</v>
      </c>
      <c r="E158" s="34" t="n">
        <f aca="false">C158-D158</f>
        <v>352505.17</v>
      </c>
      <c r="F158" s="34" t="n">
        <v>187412.48</v>
      </c>
      <c r="G158" s="34" t="n">
        <v>24981.97</v>
      </c>
      <c r="H158" s="35" t="n">
        <v>162430.51</v>
      </c>
      <c r="I158" s="36" t="n">
        <v>158501.31</v>
      </c>
      <c r="J158" s="33" t="n">
        <v>21128.13</v>
      </c>
      <c r="K158" s="37" t="n">
        <v>137373.18</v>
      </c>
      <c r="L158" s="33" t="n">
        <v>77488.63</v>
      </c>
      <c r="M158" s="38" t="n">
        <v>10329.13</v>
      </c>
      <c r="N158" s="33" t="n">
        <v>67159.5</v>
      </c>
      <c r="O158" s="33" t="n">
        <v>37207.97</v>
      </c>
      <c r="P158" s="33" t="n">
        <v>4959.7</v>
      </c>
      <c r="Q158" s="33" t="n">
        <v>32248.27</v>
      </c>
      <c r="R158" s="33" t="n">
        <v>39797.57</v>
      </c>
      <c r="S158" s="33" t="n">
        <v>5304.88</v>
      </c>
      <c r="T158" s="33" t="n">
        <v>34492.69</v>
      </c>
      <c r="U158" s="33" t="n">
        <v>29852.02</v>
      </c>
      <c r="V158" s="33" t="n">
        <v>3979.12</v>
      </c>
      <c r="W158" s="33" t="n">
        <v>25872.9</v>
      </c>
      <c r="X158" s="33" t="n">
        <v>23831.47</v>
      </c>
      <c r="Y158" s="33" t="n">
        <v>3176.64</v>
      </c>
      <c r="Z158" s="33" t="n">
        <v>20654.83</v>
      </c>
      <c r="AA158" s="33" t="n">
        <v>16387.12</v>
      </c>
      <c r="AB158" s="33" t="n">
        <v>2184.27</v>
      </c>
      <c r="AC158" s="33" t="n">
        <v>14202.85</v>
      </c>
      <c r="AD158" s="33" t="n">
        <v>12806.6</v>
      </c>
      <c r="AE158" s="33" t="n">
        <v>1707.01</v>
      </c>
      <c r="AF158" s="33" t="n">
        <v>11099.59</v>
      </c>
      <c r="AG158" s="33" t="n">
        <v>8706.29</v>
      </c>
      <c r="AH158" s="33" t="n">
        <v>1160.46</v>
      </c>
      <c r="AI158" s="33" t="n">
        <v>7545.83</v>
      </c>
      <c r="AJ158" s="33" t="n">
        <v>15372.07</v>
      </c>
      <c r="AK158" s="33" t="n">
        <v>2049</v>
      </c>
      <c r="AL158" s="33" t="n">
        <v>13323.07</v>
      </c>
      <c r="AM158" s="29" t="n">
        <f aca="false">C158+F158+I158+L158+O158+R158+U158+X158+AA158+AD158+AG158+AJ158</f>
        <v>1013999.02</v>
      </c>
      <c r="AN158" s="29" t="n">
        <f aca="false">D158+G158+J158+M158+P158+S158+V158+Y158+AB158+AE158+AH158+AK158</f>
        <v>135090.63</v>
      </c>
      <c r="AO158" s="29" t="n">
        <f aca="false">AM158-AN158</f>
        <v>878908.39</v>
      </c>
      <c r="AP158" s="31"/>
      <c r="AQ158" s="32"/>
    </row>
    <row r="159" customFormat="false" ht="12.75" hidden="false" customHeight="false" outlineLevel="0" collapsed="false">
      <c r="A159" s="20" t="n">
        <v>134</v>
      </c>
      <c r="B159" s="21" t="s">
        <v>175</v>
      </c>
      <c r="C159" s="33" t="n">
        <v>1529329.2</v>
      </c>
      <c r="D159" s="34" t="n">
        <v>203473.54</v>
      </c>
      <c r="E159" s="34" t="n">
        <f aca="false">C159-D159</f>
        <v>1325855.66</v>
      </c>
      <c r="F159" s="34" t="n">
        <v>663834.92</v>
      </c>
      <c r="G159" s="34" t="n">
        <v>88489.08</v>
      </c>
      <c r="H159" s="35" t="n">
        <v>575345.84</v>
      </c>
      <c r="I159" s="36" t="n">
        <v>594868.8</v>
      </c>
      <c r="J159" s="33" t="n">
        <v>79295.89</v>
      </c>
      <c r="K159" s="37" t="n">
        <v>515572.91</v>
      </c>
      <c r="L159" s="33" t="n">
        <v>330969.35</v>
      </c>
      <c r="M159" s="38" t="n">
        <v>44118.07</v>
      </c>
      <c r="N159" s="33" t="n">
        <v>286851.28</v>
      </c>
      <c r="O159" s="33" t="n">
        <v>150664.08</v>
      </c>
      <c r="P159" s="33" t="n">
        <v>20083.39</v>
      </c>
      <c r="Q159" s="33" t="n">
        <v>130580.69</v>
      </c>
      <c r="R159" s="33" t="n">
        <v>126953.44</v>
      </c>
      <c r="S159" s="33" t="n">
        <v>16922.77</v>
      </c>
      <c r="T159" s="33" t="n">
        <v>110030.67</v>
      </c>
      <c r="U159" s="33" t="n">
        <v>146490.03</v>
      </c>
      <c r="V159" s="33" t="n">
        <v>19526.98</v>
      </c>
      <c r="W159" s="33" t="n">
        <v>126963.05</v>
      </c>
      <c r="X159" s="33" t="n">
        <v>132856.39</v>
      </c>
      <c r="Y159" s="33" t="n">
        <v>17709.63</v>
      </c>
      <c r="Z159" s="33" t="n">
        <v>115146.76</v>
      </c>
      <c r="AA159" s="33" t="n">
        <v>84195.68</v>
      </c>
      <c r="AB159" s="33" t="n">
        <v>11223.14</v>
      </c>
      <c r="AC159" s="33" t="n">
        <v>72972.54</v>
      </c>
      <c r="AD159" s="33" t="n">
        <v>57935.23</v>
      </c>
      <c r="AE159" s="33" t="n">
        <v>7722.63</v>
      </c>
      <c r="AF159" s="33" t="n">
        <v>50212.6</v>
      </c>
      <c r="AG159" s="33" t="n">
        <v>41110.61</v>
      </c>
      <c r="AH159" s="33" t="n">
        <v>5479.94</v>
      </c>
      <c r="AI159" s="33" t="n">
        <v>35630.67</v>
      </c>
      <c r="AJ159" s="33" t="n">
        <v>50512.09</v>
      </c>
      <c r="AK159" s="33" t="n">
        <v>6733.14</v>
      </c>
      <c r="AL159" s="33" t="n">
        <v>43778.95</v>
      </c>
      <c r="AM159" s="29" t="n">
        <f aca="false">C159+F159+I159+L159+O159+R159+U159+X159+AA159+AD159+AG159+AJ159</f>
        <v>3909719.82</v>
      </c>
      <c r="AN159" s="29" t="n">
        <f aca="false">D159+G159+J159+M159+P159+S159+V159+Y159+AB159+AE159+AH159+AK159</f>
        <v>520778.2</v>
      </c>
      <c r="AO159" s="29" t="n">
        <f aca="false">AM159-AN159</f>
        <v>3388941.62</v>
      </c>
      <c r="AP159" s="31"/>
      <c r="AQ159" s="32"/>
    </row>
    <row r="160" customFormat="false" ht="12.75" hidden="false" customHeight="false" outlineLevel="0" collapsed="false">
      <c r="A160" s="20" t="n">
        <v>135</v>
      </c>
      <c r="B160" s="21" t="s">
        <v>176</v>
      </c>
      <c r="C160" s="33" t="n">
        <v>79021.43</v>
      </c>
      <c r="D160" s="34" t="n">
        <v>10517.55</v>
      </c>
      <c r="E160" s="34" t="n">
        <f aca="false">C160-D160</f>
        <v>68503.88</v>
      </c>
      <c r="F160" s="34" t="n">
        <v>23586.69</v>
      </c>
      <c r="G160" s="34" t="n">
        <v>3144</v>
      </c>
      <c r="H160" s="35" t="n">
        <v>20442.69</v>
      </c>
      <c r="I160" s="36" t="n">
        <v>21106.19</v>
      </c>
      <c r="J160" s="33" t="n">
        <v>2813.35</v>
      </c>
      <c r="K160" s="37" t="n">
        <v>18292.84</v>
      </c>
      <c r="L160" s="33" t="n">
        <v>9983.9</v>
      </c>
      <c r="M160" s="38" t="n">
        <v>1330.72</v>
      </c>
      <c r="N160" s="33" t="n">
        <v>8653.18</v>
      </c>
      <c r="O160" s="33" t="n">
        <v>7840.02</v>
      </c>
      <c r="P160" s="33" t="n">
        <v>1044.99</v>
      </c>
      <c r="Q160" s="33" t="n">
        <v>6795.03</v>
      </c>
      <c r="R160" s="33" t="n">
        <v>5771.11</v>
      </c>
      <c r="S160" s="33" t="n">
        <v>769.21</v>
      </c>
      <c r="T160" s="33" t="n">
        <v>5001.9</v>
      </c>
      <c r="U160" s="33" t="n">
        <v>5392.52</v>
      </c>
      <c r="V160" s="33" t="n">
        <v>718.73</v>
      </c>
      <c r="W160" s="33" t="n">
        <v>4673.79</v>
      </c>
      <c r="X160" s="33" t="n">
        <v>4691.69</v>
      </c>
      <c r="Y160" s="33" t="n">
        <v>625.32</v>
      </c>
      <c r="Z160" s="33" t="n">
        <v>4066.37</v>
      </c>
      <c r="AA160" s="33" t="n">
        <v>4483.19</v>
      </c>
      <c r="AB160" s="33" t="n">
        <v>597.5</v>
      </c>
      <c r="AC160" s="33" t="n">
        <v>3885.69</v>
      </c>
      <c r="AD160" s="33" t="n">
        <v>1965.96</v>
      </c>
      <c r="AE160" s="33" t="n">
        <v>261.99</v>
      </c>
      <c r="AF160" s="33" t="n">
        <v>1703.97</v>
      </c>
      <c r="AG160" s="33" t="n">
        <v>2196.89</v>
      </c>
      <c r="AH160" s="33" t="n">
        <v>292.76</v>
      </c>
      <c r="AI160" s="33" t="n">
        <v>1904.13</v>
      </c>
      <c r="AJ160" s="33" t="n">
        <v>4731.74</v>
      </c>
      <c r="AK160" s="33" t="n">
        <v>630.65</v>
      </c>
      <c r="AL160" s="33" t="n">
        <v>4101.09</v>
      </c>
      <c r="AM160" s="29" t="n">
        <f aca="false">C160+F160+I160+L160+O160+R160+U160+X160+AA160+AD160+AG160+AJ160</f>
        <v>170771.33</v>
      </c>
      <c r="AN160" s="29" t="n">
        <f aca="false">D160+G160+J160+M160+P160+S160+V160+Y160+AB160+AE160+AH160+AK160</f>
        <v>22746.77</v>
      </c>
      <c r="AO160" s="29" t="n">
        <f aca="false">AM160-AN160</f>
        <v>148024.56</v>
      </c>
      <c r="AP160" s="31"/>
      <c r="AQ160" s="32"/>
    </row>
    <row r="161" customFormat="false" ht="12.75" hidden="false" customHeight="false" outlineLevel="0" collapsed="false">
      <c r="A161" s="20" t="n">
        <v>136</v>
      </c>
      <c r="B161" s="21" t="s">
        <v>177</v>
      </c>
      <c r="C161" s="33" t="n">
        <v>54592.6</v>
      </c>
      <c r="D161" s="34" t="n">
        <v>7274.8</v>
      </c>
      <c r="E161" s="34" t="n">
        <f aca="false">C161-D161</f>
        <v>47317.8</v>
      </c>
      <c r="F161" s="34" t="n">
        <v>22518.25</v>
      </c>
      <c r="G161" s="34" t="n">
        <v>3001.58</v>
      </c>
      <c r="H161" s="35" t="n">
        <v>19516.67</v>
      </c>
      <c r="I161" s="36" t="n">
        <v>22812.76</v>
      </c>
      <c r="J161" s="33" t="n">
        <v>3040.81</v>
      </c>
      <c r="K161" s="37" t="n">
        <v>19771.95</v>
      </c>
      <c r="L161" s="33" t="n">
        <v>13847.65</v>
      </c>
      <c r="M161" s="38" t="n">
        <v>1845.78</v>
      </c>
      <c r="N161" s="33" t="n">
        <v>12001.87</v>
      </c>
      <c r="O161" s="33" t="n">
        <v>4256.94</v>
      </c>
      <c r="P161" s="33" t="n">
        <v>567.36</v>
      </c>
      <c r="Q161" s="33" t="n">
        <v>3689.58</v>
      </c>
      <c r="R161" s="33" t="n">
        <v>2304.67</v>
      </c>
      <c r="S161" s="33" t="n">
        <v>307.11</v>
      </c>
      <c r="T161" s="33" t="n">
        <v>1997.56</v>
      </c>
      <c r="U161" s="33" t="n">
        <v>1596.97</v>
      </c>
      <c r="V161" s="33" t="n">
        <v>212.81</v>
      </c>
      <c r="W161" s="33" t="n">
        <v>1384.16</v>
      </c>
      <c r="X161" s="33" t="n">
        <v>2024.81</v>
      </c>
      <c r="Y161" s="33" t="n">
        <v>269.84</v>
      </c>
      <c r="Z161" s="33" t="n">
        <v>1754.97</v>
      </c>
      <c r="AA161" s="33" t="n">
        <v>3646.6</v>
      </c>
      <c r="AB161" s="33" t="n">
        <v>486.02</v>
      </c>
      <c r="AC161" s="33" t="n">
        <v>3160.58</v>
      </c>
      <c r="AD161" s="33" t="n">
        <v>3078.61</v>
      </c>
      <c r="AE161" s="33" t="n">
        <v>410.33</v>
      </c>
      <c r="AF161" s="33" t="n">
        <v>2668.28</v>
      </c>
      <c r="AG161" s="33" t="n">
        <v>907.3</v>
      </c>
      <c r="AH161" s="33" t="n">
        <v>120.91</v>
      </c>
      <c r="AI161" s="33" t="n">
        <v>786.39</v>
      </c>
      <c r="AJ161" s="33" t="n">
        <v>1788.75</v>
      </c>
      <c r="AK161" s="33" t="n">
        <v>238.39</v>
      </c>
      <c r="AL161" s="33" t="n">
        <v>1550.36</v>
      </c>
      <c r="AM161" s="29" t="n">
        <f aca="false">C161+F161+I161+L161+O161+R161+U161+X161+AA161+AD161+AG161+AJ161</f>
        <v>133375.91</v>
      </c>
      <c r="AN161" s="29" t="n">
        <f aca="false">D161+G161+J161+M161+P161+S161+V161+Y161+AB161+AE161+AH161+AK161</f>
        <v>17775.74</v>
      </c>
      <c r="AO161" s="29" t="n">
        <f aca="false">AM161-AN161</f>
        <v>115600.17</v>
      </c>
      <c r="AP161" s="31"/>
      <c r="AQ161" s="32"/>
    </row>
    <row r="162" customFormat="false" ht="12.75" hidden="false" customHeight="false" outlineLevel="0" collapsed="false">
      <c r="A162" s="20" t="n">
        <v>137</v>
      </c>
      <c r="B162" s="21" t="s">
        <v>178</v>
      </c>
      <c r="C162" s="33" t="n">
        <v>123679.73</v>
      </c>
      <c r="D162" s="34" t="n">
        <v>16388.17</v>
      </c>
      <c r="E162" s="34" t="n">
        <f aca="false">C162-D162</f>
        <v>107291.56</v>
      </c>
      <c r="F162" s="34" t="n">
        <v>65727.26</v>
      </c>
      <c r="G162" s="34" t="n">
        <v>8761.36</v>
      </c>
      <c r="H162" s="35" t="n">
        <v>56965.9</v>
      </c>
      <c r="I162" s="36" t="n">
        <v>61192.15</v>
      </c>
      <c r="J162" s="33" t="n">
        <v>8156.8</v>
      </c>
      <c r="K162" s="37" t="n">
        <v>53035.35</v>
      </c>
      <c r="L162" s="33" t="n">
        <v>33052.69</v>
      </c>
      <c r="M162" s="38" t="n">
        <v>4405.79</v>
      </c>
      <c r="N162" s="33" t="n">
        <v>28646.9</v>
      </c>
      <c r="O162" s="33" t="n">
        <v>13174.43</v>
      </c>
      <c r="P162" s="33" t="n">
        <v>1756.05</v>
      </c>
      <c r="Q162" s="33" t="n">
        <v>11418.38</v>
      </c>
      <c r="R162" s="33" t="n">
        <v>11959.7</v>
      </c>
      <c r="S162" s="33" t="n">
        <v>1594.11</v>
      </c>
      <c r="T162" s="33" t="n">
        <v>10365.59</v>
      </c>
      <c r="U162" s="33" t="n">
        <v>9254.65</v>
      </c>
      <c r="V162" s="33" t="n">
        <v>1233.53</v>
      </c>
      <c r="W162" s="33" t="n">
        <v>8021.12</v>
      </c>
      <c r="X162" s="33" t="n">
        <v>9841.15</v>
      </c>
      <c r="Y162" s="33" t="n">
        <v>1311.73</v>
      </c>
      <c r="Z162" s="33" t="n">
        <v>8529.42</v>
      </c>
      <c r="AA162" s="33" t="n">
        <v>6479.07</v>
      </c>
      <c r="AB162" s="33" t="n">
        <v>863.54</v>
      </c>
      <c r="AC162" s="33" t="n">
        <v>5615.53</v>
      </c>
      <c r="AD162" s="33" t="n">
        <v>4275.29</v>
      </c>
      <c r="AE162" s="33" t="n">
        <v>569.81</v>
      </c>
      <c r="AF162" s="33" t="n">
        <v>3705.48</v>
      </c>
      <c r="AG162" s="33" t="n">
        <v>2408.93</v>
      </c>
      <c r="AH162" s="33" t="n">
        <v>321.01</v>
      </c>
      <c r="AI162" s="33" t="n">
        <v>2087.92</v>
      </c>
      <c r="AJ162" s="33" t="n">
        <v>3905.44</v>
      </c>
      <c r="AK162" s="33" t="n">
        <v>520.49</v>
      </c>
      <c r="AL162" s="33" t="n">
        <v>3384.95</v>
      </c>
      <c r="AM162" s="29" t="n">
        <f aca="false">C162+F162+I162+L162+O162+R162+U162+X162+AA162+AD162+AG162+AJ162</f>
        <v>344950.49</v>
      </c>
      <c r="AN162" s="29" t="n">
        <f aca="false">D162+G162+J162+M162+P162+S162+V162+Y162+AB162+AE162+AH162+AK162</f>
        <v>45882.39</v>
      </c>
      <c r="AO162" s="29" t="n">
        <f aca="false">AM162-AN162</f>
        <v>299068.1</v>
      </c>
      <c r="AP162" s="31"/>
      <c r="AQ162" s="32"/>
    </row>
    <row r="163" customFormat="false" ht="12.75" hidden="false" customHeight="false" outlineLevel="0" collapsed="false">
      <c r="A163" s="20" t="n">
        <v>138</v>
      </c>
      <c r="B163" s="21" t="s">
        <v>179</v>
      </c>
      <c r="C163" s="33" t="n">
        <v>305244.55</v>
      </c>
      <c r="D163" s="34" t="n">
        <v>40683.39</v>
      </c>
      <c r="E163" s="34" t="n">
        <f aca="false">C163-D163</f>
        <v>264561.16</v>
      </c>
      <c r="F163" s="34" t="n">
        <v>59867.03</v>
      </c>
      <c r="G163" s="34" t="n">
        <v>7980.18</v>
      </c>
      <c r="H163" s="35" t="n">
        <v>51886.85</v>
      </c>
      <c r="I163" s="36" t="n">
        <v>15248.68</v>
      </c>
      <c r="J163" s="33" t="n">
        <v>2032.53</v>
      </c>
      <c r="K163" s="37" t="n">
        <v>13216.15</v>
      </c>
      <c r="L163" s="33" t="n">
        <v>37183.68</v>
      </c>
      <c r="M163" s="38" t="n">
        <v>4956.47</v>
      </c>
      <c r="N163" s="33" t="n">
        <v>32227.21</v>
      </c>
      <c r="O163" s="33" t="n">
        <v>13955.98</v>
      </c>
      <c r="P163" s="33" t="n">
        <v>1860.27</v>
      </c>
      <c r="Q163" s="33" t="n">
        <v>12095.71</v>
      </c>
      <c r="R163" s="33" t="n">
        <v>15694.63</v>
      </c>
      <c r="S163" s="33" t="n">
        <v>2092.01</v>
      </c>
      <c r="T163" s="33" t="n">
        <v>13602.62</v>
      </c>
      <c r="U163" s="33" t="n">
        <v>31245.66</v>
      </c>
      <c r="V163" s="33" t="n">
        <v>4164.97</v>
      </c>
      <c r="W163" s="33" t="n">
        <v>27080.69</v>
      </c>
      <c r="X163" s="33" t="n">
        <v>6587.49</v>
      </c>
      <c r="Y163" s="33" t="n">
        <v>878.04</v>
      </c>
      <c r="Z163" s="33" t="n">
        <v>5709.45</v>
      </c>
      <c r="AA163" s="33" t="n">
        <v>590.51</v>
      </c>
      <c r="AB163" s="33" t="n">
        <v>78.69</v>
      </c>
      <c r="AC163" s="33" t="n">
        <v>511.82</v>
      </c>
      <c r="AD163" s="33" t="n">
        <v>2218.31</v>
      </c>
      <c r="AE163" s="33" t="n">
        <v>295.67</v>
      </c>
      <c r="AF163" s="33" t="n">
        <v>1922.64</v>
      </c>
      <c r="AG163" s="33" t="n">
        <v>1918.4</v>
      </c>
      <c r="AH163" s="33" t="n">
        <v>255.65</v>
      </c>
      <c r="AI163" s="33" t="n">
        <v>1662.75</v>
      </c>
      <c r="AJ163" s="33" t="n">
        <v>2827.85</v>
      </c>
      <c r="AK163" s="33" t="n">
        <v>376.91</v>
      </c>
      <c r="AL163" s="33" t="n">
        <v>2450.94</v>
      </c>
      <c r="AM163" s="29" t="n">
        <f aca="false">C163+F163+I163+L163+O163+R163+U163+X163+AA163+AD163+AG163+AJ163</f>
        <v>492582.77</v>
      </c>
      <c r="AN163" s="29" t="n">
        <f aca="false">D163+G163+J163+M163+P163+S163+V163+Y163+AB163+AE163+AH163+AK163</f>
        <v>65654.78</v>
      </c>
      <c r="AO163" s="29" t="n">
        <f aca="false">AM163-AN163</f>
        <v>426927.99</v>
      </c>
      <c r="AP163" s="31"/>
      <c r="AQ163" s="32"/>
    </row>
    <row r="164" customFormat="false" ht="12.75" hidden="false" customHeight="false" outlineLevel="0" collapsed="false">
      <c r="A164" s="20" t="n">
        <v>139</v>
      </c>
      <c r="B164" s="21" t="s">
        <v>180</v>
      </c>
      <c r="C164" s="33" t="n">
        <v>97794.35</v>
      </c>
      <c r="D164" s="34" t="n">
        <v>13032.57</v>
      </c>
      <c r="E164" s="34" t="n">
        <f aca="false">C164-D164</f>
        <v>84761.78</v>
      </c>
      <c r="F164" s="34" t="n">
        <v>43149.56</v>
      </c>
      <c r="G164" s="34" t="n">
        <v>5751.75</v>
      </c>
      <c r="H164" s="35" t="n">
        <v>37397.81</v>
      </c>
      <c r="I164" s="36" t="n">
        <v>39340.74</v>
      </c>
      <c r="J164" s="33" t="n">
        <v>5244</v>
      </c>
      <c r="K164" s="37" t="n">
        <v>34096.74</v>
      </c>
      <c r="L164" s="33" t="n">
        <v>16225.44</v>
      </c>
      <c r="M164" s="38" t="n">
        <v>2162.75</v>
      </c>
      <c r="N164" s="33" t="n">
        <v>14062.69</v>
      </c>
      <c r="O164" s="33" t="n">
        <v>7757.37</v>
      </c>
      <c r="P164" s="33" t="n">
        <v>1033.95</v>
      </c>
      <c r="Q164" s="33" t="n">
        <v>6723.42</v>
      </c>
      <c r="R164" s="33" t="n">
        <v>5858.36</v>
      </c>
      <c r="S164" s="33" t="n">
        <v>780.81</v>
      </c>
      <c r="T164" s="33" t="n">
        <v>5077.55</v>
      </c>
      <c r="U164" s="33" t="n">
        <v>4208.04</v>
      </c>
      <c r="V164" s="33" t="n">
        <v>560.84</v>
      </c>
      <c r="W164" s="33" t="n">
        <v>3647.2</v>
      </c>
      <c r="X164" s="33" t="n">
        <v>3524.18</v>
      </c>
      <c r="Y164" s="33" t="n">
        <v>469.69</v>
      </c>
      <c r="Z164" s="33" t="n">
        <v>3054.49</v>
      </c>
      <c r="AA164" s="33" t="n">
        <v>3079.3</v>
      </c>
      <c r="AB164" s="33" t="n">
        <v>410.37</v>
      </c>
      <c r="AC164" s="33" t="n">
        <v>2668.93</v>
      </c>
      <c r="AD164" s="33" t="n">
        <v>2679.37</v>
      </c>
      <c r="AE164" s="33" t="n">
        <v>357.08</v>
      </c>
      <c r="AF164" s="33" t="n">
        <v>2322.29</v>
      </c>
      <c r="AG164" s="33" t="n">
        <v>3690.23</v>
      </c>
      <c r="AH164" s="33" t="n">
        <v>491.82</v>
      </c>
      <c r="AI164" s="33" t="n">
        <v>3198.41</v>
      </c>
      <c r="AJ164" s="33" t="n">
        <v>4382.53</v>
      </c>
      <c r="AK164" s="33" t="n">
        <v>584.06</v>
      </c>
      <c r="AL164" s="33" t="n">
        <v>3798.47</v>
      </c>
      <c r="AM164" s="29" t="n">
        <f aca="false">C164+F164+I164+L164+O164+R164+U164+X164+AA164+AD164+AG164+AJ164</f>
        <v>231689.47</v>
      </c>
      <c r="AN164" s="29" t="n">
        <f aca="false">D164+G164+J164+M164+P164+S164+V164+Y164+AB164+AE164+AH164+AK164</f>
        <v>30879.69</v>
      </c>
      <c r="AO164" s="29" t="n">
        <f aca="false">AM164-AN164</f>
        <v>200809.78</v>
      </c>
      <c r="AP164" s="31"/>
      <c r="AQ164" s="32"/>
    </row>
    <row r="165" customFormat="false" ht="12.75" hidden="false" customHeight="false" outlineLevel="0" collapsed="false">
      <c r="A165" s="20" t="n">
        <v>140</v>
      </c>
      <c r="B165" s="21" t="s">
        <v>181</v>
      </c>
      <c r="C165" s="33" t="n">
        <v>116671.28</v>
      </c>
      <c r="D165" s="34" t="n">
        <v>15540.72</v>
      </c>
      <c r="E165" s="34" t="n">
        <f aca="false">C165-D165</f>
        <v>101130.56</v>
      </c>
      <c r="F165" s="34" t="n">
        <v>48043.26</v>
      </c>
      <c r="G165" s="34" t="n">
        <v>6404.04</v>
      </c>
      <c r="H165" s="35" t="n">
        <v>41639.22</v>
      </c>
      <c r="I165" s="36" t="n">
        <v>42940.78</v>
      </c>
      <c r="J165" s="33" t="n">
        <v>5723.9</v>
      </c>
      <c r="K165" s="37" t="n">
        <v>37216.88</v>
      </c>
      <c r="L165" s="33" t="n">
        <v>20086.07</v>
      </c>
      <c r="M165" s="38" t="n">
        <v>2677.38</v>
      </c>
      <c r="N165" s="33" t="n">
        <v>17408.69</v>
      </c>
      <c r="O165" s="33" t="n">
        <v>6907.41</v>
      </c>
      <c r="P165" s="33" t="n">
        <v>920.61</v>
      </c>
      <c r="Q165" s="33" t="n">
        <v>5986.8</v>
      </c>
      <c r="R165" s="33" t="n">
        <v>4788.79</v>
      </c>
      <c r="S165" s="33" t="n">
        <v>638.27</v>
      </c>
      <c r="T165" s="33" t="n">
        <v>4150.52</v>
      </c>
      <c r="U165" s="33" t="n">
        <v>6852.14</v>
      </c>
      <c r="V165" s="33" t="n">
        <v>913.3</v>
      </c>
      <c r="W165" s="33" t="n">
        <v>5938.84</v>
      </c>
      <c r="X165" s="33" t="n">
        <v>6583.29</v>
      </c>
      <c r="Y165" s="33" t="n">
        <v>877.43</v>
      </c>
      <c r="Z165" s="33" t="n">
        <v>5705.86</v>
      </c>
      <c r="AA165" s="33" t="n">
        <v>4805.56</v>
      </c>
      <c r="AB165" s="33" t="n">
        <v>640.49</v>
      </c>
      <c r="AC165" s="33" t="n">
        <v>4165.07</v>
      </c>
      <c r="AD165" s="33" t="n">
        <v>2879.85</v>
      </c>
      <c r="AE165" s="33" t="n">
        <v>383.79</v>
      </c>
      <c r="AF165" s="33" t="n">
        <v>2496.06</v>
      </c>
      <c r="AG165" s="33" t="n">
        <v>2123.33</v>
      </c>
      <c r="AH165" s="33" t="n">
        <v>282.95</v>
      </c>
      <c r="AI165" s="33" t="n">
        <v>1840.38</v>
      </c>
      <c r="AJ165" s="33" t="n">
        <v>4360.07</v>
      </c>
      <c r="AK165" s="33" t="n">
        <v>581.11</v>
      </c>
      <c r="AL165" s="33" t="n">
        <v>3778.96</v>
      </c>
      <c r="AM165" s="29" t="n">
        <f aca="false">C165+F165+I165+L165+O165+R165+U165+X165+AA165+AD165+AG165+AJ165</f>
        <v>267041.83</v>
      </c>
      <c r="AN165" s="29" t="n">
        <f aca="false">D165+G165+J165+M165+P165+S165+V165+Y165+AB165+AE165+AH165+AK165</f>
        <v>35583.99</v>
      </c>
      <c r="AO165" s="29" t="n">
        <f aca="false">AM165-AN165</f>
        <v>231457.84</v>
      </c>
      <c r="AP165" s="31"/>
      <c r="AQ165" s="32"/>
    </row>
    <row r="166" customFormat="false" ht="12.75" hidden="false" customHeight="false" outlineLevel="0" collapsed="false">
      <c r="A166" s="20" t="n">
        <v>141</v>
      </c>
      <c r="B166" s="21" t="s">
        <v>182</v>
      </c>
      <c r="C166" s="33" t="n">
        <v>107154.08</v>
      </c>
      <c r="D166" s="34" t="n">
        <v>14282.13</v>
      </c>
      <c r="E166" s="34" t="n">
        <f aca="false">C166-D166</f>
        <v>92871.95</v>
      </c>
      <c r="F166" s="34" t="n">
        <v>47540.59</v>
      </c>
      <c r="G166" s="34" t="n">
        <v>6337.05</v>
      </c>
      <c r="H166" s="35" t="n">
        <v>41203.54</v>
      </c>
      <c r="I166" s="36" t="n">
        <v>37361.48</v>
      </c>
      <c r="J166" s="33" t="n">
        <v>4980.19</v>
      </c>
      <c r="K166" s="37" t="n">
        <v>32381.29</v>
      </c>
      <c r="L166" s="33" t="n">
        <v>25010.81</v>
      </c>
      <c r="M166" s="38" t="n">
        <v>3333.82</v>
      </c>
      <c r="N166" s="33" t="n">
        <v>21676.99</v>
      </c>
      <c r="O166" s="33" t="n">
        <v>7776.66</v>
      </c>
      <c r="P166" s="33" t="n">
        <v>1036.52</v>
      </c>
      <c r="Q166" s="33" t="n">
        <v>6740.14</v>
      </c>
      <c r="R166" s="33" t="n">
        <v>7580.87</v>
      </c>
      <c r="S166" s="33" t="n">
        <v>1010.37</v>
      </c>
      <c r="T166" s="33" t="n">
        <v>6570.5</v>
      </c>
      <c r="U166" s="33" t="n">
        <v>8794.18</v>
      </c>
      <c r="V166" s="33" t="n">
        <v>1172.15</v>
      </c>
      <c r="W166" s="33" t="n">
        <v>7622.03</v>
      </c>
      <c r="X166" s="33" t="n">
        <v>3610.44</v>
      </c>
      <c r="Y166" s="33" t="n">
        <v>481.16</v>
      </c>
      <c r="Z166" s="33" t="n">
        <v>3129.28</v>
      </c>
      <c r="AA166" s="33" t="n">
        <v>4340.14</v>
      </c>
      <c r="AB166" s="33" t="n">
        <v>578.43</v>
      </c>
      <c r="AC166" s="33" t="n">
        <v>3761.71</v>
      </c>
      <c r="AD166" s="33" t="n">
        <v>3104.11</v>
      </c>
      <c r="AE166" s="33" t="n">
        <v>413.67</v>
      </c>
      <c r="AF166" s="33" t="n">
        <v>2690.44</v>
      </c>
      <c r="AG166" s="33" t="n">
        <v>2566.33</v>
      </c>
      <c r="AH166" s="33" t="n">
        <v>342.02</v>
      </c>
      <c r="AI166" s="33" t="n">
        <v>2224.31</v>
      </c>
      <c r="AJ166" s="33" t="n">
        <v>2534.11</v>
      </c>
      <c r="AK166" s="33" t="n">
        <v>337.72</v>
      </c>
      <c r="AL166" s="33" t="n">
        <v>2196.39</v>
      </c>
      <c r="AM166" s="29" t="n">
        <f aca="false">C166+F166+I166+L166+O166+R166+U166+X166+AA166+AD166+AG166+AJ166</f>
        <v>257373.8</v>
      </c>
      <c r="AN166" s="29" t="n">
        <f aca="false">D166+G166+J166+M166+P166+S166+V166+Y166+AB166+AE166+AH166+AK166</f>
        <v>34305.23</v>
      </c>
      <c r="AO166" s="29" t="n">
        <f aca="false">AM166-AN166</f>
        <v>223068.57</v>
      </c>
      <c r="AP166" s="31"/>
      <c r="AQ166" s="32"/>
    </row>
    <row r="167" customFormat="false" ht="12.75" hidden="false" customHeight="false" outlineLevel="0" collapsed="false">
      <c r="A167" s="20" t="n">
        <v>142</v>
      </c>
      <c r="B167" s="21" t="s">
        <v>183</v>
      </c>
      <c r="C167" s="33" t="n">
        <v>310385.17</v>
      </c>
      <c r="D167" s="34" t="n">
        <v>41248.57</v>
      </c>
      <c r="E167" s="34" t="n">
        <f aca="false">C167-D167</f>
        <v>269136.6</v>
      </c>
      <c r="F167" s="34" t="n">
        <v>78037.74</v>
      </c>
      <c r="G167" s="34" t="n">
        <v>10402.31</v>
      </c>
      <c r="H167" s="35" t="n">
        <v>67635.43</v>
      </c>
      <c r="I167" s="36" t="n">
        <v>55664.87</v>
      </c>
      <c r="J167" s="33" t="n">
        <v>7420</v>
      </c>
      <c r="K167" s="37" t="n">
        <v>48244.87</v>
      </c>
      <c r="L167" s="33" t="n">
        <v>28736.6</v>
      </c>
      <c r="M167" s="38" t="n">
        <v>3830.46</v>
      </c>
      <c r="N167" s="33" t="n">
        <v>24906.14</v>
      </c>
      <c r="O167" s="33" t="n">
        <v>13011.49</v>
      </c>
      <c r="P167" s="33" t="n">
        <v>1734.32</v>
      </c>
      <c r="Q167" s="33" t="n">
        <v>11277.17</v>
      </c>
      <c r="R167" s="33" t="n">
        <v>10335.68</v>
      </c>
      <c r="S167" s="33" t="n">
        <v>1377.63</v>
      </c>
      <c r="T167" s="33" t="n">
        <v>8958.05</v>
      </c>
      <c r="U167" s="33" t="n">
        <v>11858.98</v>
      </c>
      <c r="V167" s="33" t="n">
        <v>1580.7</v>
      </c>
      <c r="W167" s="33" t="n">
        <v>10278.28</v>
      </c>
      <c r="X167" s="33" t="n">
        <v>7865.01</v>
      </c>
      <c r="Y167" s="33" t="n">
        <v>1048.29</v>
      </c>
      <c r="Z167" s="33" t="n">
        <v>6816.72</v>
      </c>
      <c r="AA167" s="33" t="n">
        <v>7318.1</v>
      </c>
      <c r="AB167" s="33" t="n">
        <v>975.35</v>
      </c>
      <c r="AC167" s="33" t="n">
        <v>6342.75</v>
      </c>
      <c r="AD167" s="33" t="n">
        <v>8581.51</v>
      </c>
      <c r="AE167" s="33" t="n">
        <v>1143.8</v>
      </c>
      <c r="AF167" s="33" t="n">
        <v>7437.71</v>
      </c>
      <c r="AG167" s="33" t="n">
        <v>3809.19</v>
      </c>
      <c r="AH167" s="33" t="n">
        <v>507.69</v>
      </c>
      <c r="AI167" s="33" t="n">
        <v>3301.5</v>
      </c>
      <c r="AJ167" s="33" t="n">
        <v>6266.41</v>
      </c>
      <c r="AK167" s="33" t="n">
        <v>835.23</v>
      </c>
      <c r="AL167" s="33" t="n">
        <v>5431.18</v>
      </c>
      <c r="AM167" s="29" t="n">
        <f aca="false">C167+F167+I167+L167+O167+R167+U167+X167+AA167+AD167+AG167+AJ167</f>
        <v>541870.75</v>
      </c>
      <c r="AN167" s="29" t="n">
        <f aca="false">D167+G167+J167+M167+P167+S167+V167+Y167+AB167+AE167+AH167+AK167</f>
        <v>72104.35</v>
      </c>
      <c r="AO167" s="29" t="n">
        <f aca="false">AM167-AN167</f>
        <v>469766.4</v>
      </c>
      <c r="AP167" s="31"/>
      <c r="AQ167" s="32"/>
    </row>
    <row r="168" customFormat="false" ht="12.75" hidden="false" customHeight="false" outlineLevel="0" collapsed="false">
      <c r="A168" s="20" t="n">
        <v>143</v>
      </c>
      <c r="B168" s="21" t="s">
        <v>184</v>
      </c>
      <c r="C168" s="33" t="n">
        <v>560343.92</v>
      </c>
      <c r="D168" s="34" t="n">
        <v>74571.46</v>
      </c>
      <c r="E168" s="34" t="n">
        <f aca="false">C168-D168</f>
        <v>485772.46</v>
      </c>
      <c r="F168" s="34" t="n">
        <v>214745.34</v>
      </c>
      <c r="G168" s="34" t="n">
        <v>28625.43</v>
      </c>
      <c r="H168" s="35" t="n">
        <v>186119.91</v>
      </c>
      <c r="I168" s="36" t="n">
        <v>194775.7</v>
      </c>
      <c r="J168" s="33" t="n">
        <v>25963.45</v>
      </c>
      <c r="K168" s="37" t="n">
        <v>168812.25</v>
      </c>
      <c r="L168" s="33" t="n">
        <v>112411.56</v>
      </c>
      <c r="M168" s="38" t="n">
        <v>14984.35</v>
      </c>
      <c r="N168" s="33" t="n">
        <v>97427.21</v>
      </c>
      <c r="O168" s="33" t="n">
        <v>46755.07</v>
      </c>
      <c r="P168" s="33" t="n">
        <v>6232.31</v>
      </c>
      <c r="Q168" s="33" t="n">
        <v>40522.76</v>
      </c>
      <c r="R168" s="33" t="n">
        <v>40572.29</v>
      </c>
      <c r="S168" s="33" t="n">
        <v>5408.17</v>
      </c>
      <c r="T168" s="33" t="n">
        <v>35164.12</v>
      </c>
      <c r="U168" s="33" t="n">
        <v>29102.62</v>
      </c>
      <c r="V168" s="33" t="n">
        <v>3879.23</v>
      </c>
      <c r="W168" s="33" t="n">
        <v>25223.39</v>
      </c>
      <c r="X168" s="33" t="n">
        <v>28014.81</v>
      </c>
      <c r="Y168" s="33" t="n">
        <v>3734.26</v>
      </c>
      <c r="Z168" s="33" t="n">
        <v>24280.55</v>
      </c>
      <c r="AA168" s="33" t="n">
        <v>18232.24</v>
      </c>
      <c r="AB168" s="33" t="n">
        <v>2430.25</v>
      </c>
      <c r="AC168" s="33" t="n">
        <v>15801.99</v>
      </c>
      <c r="AD168" s="33" t="n">
        <v>13136.91</v>
      </c>
      <c r="AE168" s="33" t="n">
        <v>1751.02</v>
      </c>
      <c r="AF168" s="33" t="n">
        <v>11385.89</v>
      </c>
      <c r="AG168" s="33" t="n">
        <v>11719.64</v>
      </c>
      <c r="AH168" s="33" t="n">
        <v>1562.13</v>
      </c>
      <c r="AI168" s="33" t="n">
        <v>10157.51</v>
      </c>
      <c r="AJ168" s="33" t="n">
        <v>11203.78</v>
      </c>
      <c r="AK168" s="33" t="n">
        <v>1493.35</v>
      </c>
      <c r="AL168" s="33" t="n">
        <v>9710.43</v>
      </c>
      <c r="AM168" s="29" t="n">
        <f aca="false">C168+F168+I168+L168+O168+R168+U168+X168+AA168+AD168+AG168+AJ168</f>
        <v>1281013.88</v>
      </c>
      <c r="AN168" s="29" t="n">
        <f aca="false">D168+G168+J168+M168+P168+S168+V168+Y168+AB168+AE168+AH168+AK168</f>
        <v>170635.41</v>
      </c>
      <c r="AO168" s="29" t="n">
        <f aca="false">AM168-AN168</f>
        <v>1110378.47</v>
      </c>
      <c r="AP168" s="31"/>
      <c r="AQ168" s="32"/>
    </row>
    <row r="169" customFormat="false" ht="12.75" hidden="false" customHeight="false" outlineLevel="0" collapsed="false">
      <c r="A169" s="20" t="n">
        <v>144</v>
      </c>
      <c r="B169" s="21" t="s">
        <v>185</v>
      </c>
      <c r="C169" s="33" t="n">
        <v>237235.51</v>
      </c>
      <c r="D169" s="34" t="n">
        <v>31584.32</v>
      </c>
      <c r="E169" s="34" t="n">
        <f aca="false">C169-D169</f>
        <v>205651.19</v>
      </c>
      <c r="F169" s="34" t="n">
        <v>99440.9</v>
      </c>
      <c r="G169" s="34" t="n">
        <v>13255.35</v>
      </c>
      <c r="H169" s="35" t="n">
        <v>86185.55</v>
      </c>
      <c r="I169" s="36" t="n">
        <v>82249.72</v>
      </c>
      <c r="J169" s="33" t="n">
        <v>10963.77</v>
      </c>
      <c r="K169" s="37" t="n">
        <v>71285.95</v>
      </c>
      <c r="L169" s="33" t="n">
        <v>38912.39</v>
      </c>
      <c r="M169" s="38" t="n">
        <v>5186.91</v>
      </c>
      <c r="N169" s="33" t="n">
        <v>33725.48</v>
      </c>
      <c r="O169" s="33" t="n">
        <v>22784.7</v>
      </c>
      <c r="P169" s="33" t="n">
        <v>3037.07</v>
      </c>
      <c r="Q169" s="33" t="n">
        <v>19747.63</v>
      </c>
      <c r="R169" s="33" t="n">
        <v>19321.58</v>
      </c>
      <c r="S169" s="33" t="n">
        <v>2575.44</v>
      </c>
      <c r="T169" s="33" t="n">
        <v>16746.14</v>
      </c>
      <c r="U169" s="33" t="n">
        <v>14820.01</v>
      </c>
      <c r="V169" s="33" t="n">
        <v>1975.38</v>
      </c>
      <c r="W169" s="33" t="n">
        <v>12844.63</v>
      </c>
      <c r="X169" s="33" t="n">
        <v>18404.81</v>
      </c>
      <c r="Y169" s="33" t="n">
        <v>2453.25</v>
      </c>
      <c r="Z169" s="33" t="n">
        <v>15951.56</v>
      </c>
      <c r="AA169" s="33" t="n">
        <v>13516.25</v>
      </c>
      <c r="AB169" s="33" t="n">
        <v>1801.61</v>
      </c>
      <c r="AC169" s="33" t="n">
        <v>11714.64</v>
      </c>
      <c r="AD169" s="33" t="n">
        <v>10475.14</v>
      </c>
      <c r="AE169" s="33" t="n">
        <v>1396.22</v>
      </c>
      <c r="AF169" s="33" t="n">
        <v>9078.92</v>
      </c>
      <c r="AG169" s="33" t="n">
        <v>10127.19</v>
      </c>
      <c r="AH169" s="33" t="n">
        <v>1349.86</v>
      </c>
      <c r="AI169" s="33" t="n">
        <v>8777.33</v>
      </c>
      <c r="AJ169" s="33" t="n">
        <v>8141.55</v>
      </c>
      <c r="AK169" s="33" t="n">
        <v>1085.17</v>
      </c>
      <c r="AL169" s="33" t="n">
        <v>7056.38</v>
      </c>
      <c r="AM169" s="29" t="n">
        <f aca="false">C169+F169+I169+L169+O169+R169+U169+X169+AA169+AD169+AG169+AJ169</f>
        <v>575429.75</v>
      </c>
      <c r="AN169" s="29" t="n">
        <f aca="false">D169+G169+J169+M169+P169+S169+V169+Y169+AB169+AE169+AH169+AK169</f>
        <v>76664.35</v>
      </c>
      <c r="AO169" s="29" t="n">
        <f aca="false">AM169-AN169</f>
        <v>498765.4</v>
      </c>
      <c r="AP169" s="31"/>
      <c r="AQ169" s="32"/>
    </row>
    <row r="170" customFormat="false" ht="12.75" hidden="false" customHeight="false" outlineLevel="0" collapsed="false">
      <c r="A170" s="20" t="n">
        <v>145</v>
      </c>
      <c r="B170" s="21" t="s">
        <v>186</v>
      </c>
      <c r="C170" s="33" t="n">
        <v>192881.28</v>
      </c>
      <c r="D170" s="34" t="n">
        <v>25694.14</v>
      </c>
      <c r="E170" s="34" t="n">
        <f aca="false">C170-D170</f>
        <v>167187.14</v>
      </c>
      <c r="F170" s="34" t="n">
        <v>86515.19</v>
      </c>
      <c r="G170" s="34" t="n">
        <v>11532.36</v>
      </c>
      <c r="H170" s="35" t="n">
        <v>74982.83</v>
      </c>
      <c r="I170" s="36" t="n">
        <v>75781.4</v>
      </c>
      <c r="J170" s="33" t="n">
        <v>10101.56</v>
      </c>
      <c r="K170" s="37" t="n">
        <v>65679.84</v>
      </c>
      <c r="L170" s="33" t="n">
        <v>42716.45</v>
      </c>
      <c r="M170" s="38" t="n">
        <v>5693.96</v>
      </c>
      <c r="N170" s="33" t="n">
        <v>37022.49</v>
      </c>
      <c r="O170" s="33" t="n">
        <v>16906.12</v>
      </c>
      <c r="P170" s="33" t="n">
        <v>2253.46</v>
      </c>
      <c r="Q170" s="33" t="n">
        <v>14652.66</v>
      </c>
      <c r="R170" s="33" t="n">
        <v>15261.63</v>
      </c>
      <c r="S170" s="33" t="n">
        <v>2034.28</v>
      </c>
      <c r="T170" s="33" t="n">
        <v>13227.35</v>
      </c>
      <c r="U170" s="33" t="n">
        <v>13028.29</v>
      </c>
      <c r="V170" s="33" t="n">
        <v>1736.57</v>
      </c>
      <c r="W170" s="33" t="n">
        <v>11291.72</v>
      </c>
      <c r="X170" s="33" t="n">
        <v>12446.01</v>
      </c>
      <c r="Y170" s="33" t="n">
        <v>1658.94</v>
      </c>
      <c r="Z170" s="33" t="n">
        <v>10787.07</v>
      </c>
      <c r="AA170" s="33" t="n">
        <v>4274.06</v>
      </c>
      <c r="AB170" s="33" t="n">
        <v>569.63</v>
      </c>
      <c r="AC170" s="33" t="n">
        <v>3704.43</v>
      </c>
      <c r="AD170" s="33" t="n">
        <v>4045.75</v>
      </c>
      <c r="AE170" s="33" t="n">
        <v>539.2</v>
      </c>
      <c r="AF170" s="33" t="n">
        <v>3506.55</v>
      </c>
      <c r="AG170" s="33" t="n">
        <v>1967.23</v>
      </c>
      <c r="AH170" s="33" t="n">
        <v>262.15</v>
      </c>
      <c r="AI170" s="33" t="n">
        <v>1705.08</v>
      </c>
      <c r="AJ170" s="33" t="n">
        <v>10977.91</v>
      </c>
      <c r="AK170" s="33" t="n">
        <v>1463.23</v>
      </c>
      <c r="AL170" s="33" t="n">
        <v>9514.68</v>
      </c>
      <c r="AM170" s="29" t="n">
        <f aca="false">C170+F170+I170+L170+O170+R170+U170+X170+AA170+AD170+AG170+AJ170</f>
        <v>476801.32</v>
      </c>
      <c r="AN170" s="29" t="n">
        <f aca="false">D170+G170+J170+M170+P170+S170+V170+Y170+AB170+AE170+AH170+AK170</f>
        <v>63539.48</v>
      </c>
      <c r="AO170" s="29" t="n">
        <f aca="false">AM170-AN170</f>
        <v>413261.84</v>
      </c>
      <c r="AP170" s="31"/>
      <c r="AQ170" s="32"/>
    </row>
    <row r="171" customFormat="false" ht="12.75" hidden="false" customHeight="false" outlineLevel="0" collapsed="false">
      <c r="A171" s="20" t="n">
        <v>728</v>
      </c>
      <c r="B171" s="21" t="s">
        <v>187</v>
      </c>
      <c r="C171" s="33" t="n">
        <v>133891.39</v>
      </c>
      <c r="D171" s="34" t="n">
        <v>17838.9</v>
      </c>
      <c r="E171" s="34" t="n">
        <f aca="false">C171-D171</f>
        <v>116052.49</v>
      </c>
      <c r="F171" s="34" t="n">
        <v>48888.5</v>
      </c>
      <c r="G171" s="34" t="n">
        <v>6516.75</v>
      </c>
      <c r="H171" s="35" t="n">
        <v>42371.75</v>
      </c>
      <c r="I171" s="36" t="n">
        <v>40837.59</v>
      </c>
      <c r="J171" s="33" t="n">
        <v>5443.53</v>
      </c>
      <c r="K171" s="37" t="n">
        <v>35394.06</v>
      </c>
      <c r="L171" s="33" t="n">
        <v>21330.9</v>
      </c>
      <c r="M171" s="38" t="n">
        <v>2843.29</v>
      </c>
      <c r="N171" s="33" t="n">
        <v>18487.61</v>
      </c>
      <c r="O171" s="33" t="n">
        <v>9914.55</v>
      </c>
      <c r="P171" s="33" t="n">
        <v>1321.5</v>
      </c>
      <c r="Q171" s="33" t="n">
        <v>8593.05</v>
      </c>
      <c r="R171" s="33" t="n">
        <v>14079.5</v>
      </c>
      <c r="S171" s="33" t="n">
        <v>1876.69</v>
      </c>
      <c r="T171" s="33" t="n">
        <v>12202.81</v>
      </c>
      <c r="U171" s="33" t="n">
        <v>9975.36</v>
      </c>
      <c r="V171" s="33" t="n">
        <v>1329.61</v>
      </c>
      <c r="W171" s="33" t="n">
        <v>8645.75</v>
      </c>
      <c r="X171" s="33" t="n">
        <v>7735.56</v>
      </c>
      <c r="Y171" s="33" t="n">
        <v>1031.03</v>
      </c>
      <c r="Z171" s="33" t="n">
        <v>6704.53</v>
      </c>
      <c r="AA171" s="33" t="n">
        <v>5599.59</v>
      </c>
      <c r="AB171" s="33" t="n">
        <v>746.35</v>
      </c>
      <c r="AC171" s="33" t="n">
        <v>4853.24</v>
      </c>
      <c r="AD171" s="33" t="n">
        <v>1988.21</v>
      </c>
      <c r="AE171" s="33" t="n">
        <v>264.93</v>
      </c>
      <c r="AF171" s="33" t="n">
        <v>1723.28</v>
      </c>
      <c r="AG171" s="33" t="n">
        <v>2066.65</v>
      </c>
      <c r="AH171" s="33" t="n">
        <v>275.42</v>
      </c>
      <c r="AI171" s="33" t="n">
        <v>1791.23</v>
      </c>
      <c r="AJ171" s="33" t="n">
        <v>2552.24</v>
      </c>
      <c r="AK171" s="33" t="n">
        <v>340.16</v>
      </c>
      <c r="AL171" s="33" t="n">
        <v>2212.08</v>
      </c>
      <c r="AM171" s="29" t="n">
        <f aca="false">C171+F171+I171+L171+O171+R171+U171+X171+AA171+AD171+AG171+AJ171</f>
        <v>298860.04</v>
      </c>
      <c r="AN171" s="29" t="n">
        <f aca="false">D171+G171+J171+M171+P171+S171+V171+Y171+AB171+AE171+AH171+AK171</f>
        <v>39828.16</v>
      </c>
      <c r="AO171" s="29" t="n">
        <f aca="false">AM171-AN171</f>
        <v>259031.88</v>
      </c>
      <c r="AP171" s="31"/>
      <c r="AQ171" s="32"/>
    </row>
    <row r="172" customFormat="false" ht="12.75" hidden="false" customHeight="false" outlineLevel="0" collapsed="false">
      <c r="A172" s="42" t="n">
        <v>146</v>
      </c>
      <c r="B172" s="43" t="s">
        <v>188</v>
      </c>
      <c r="C172" s="33" t="n">
        <v>29381.91</v>
      </c>
      <c r="D172" s="34" t="n">
        <v>3916.48</v>
      </c>
      <c r="E172" s="34" t="n">
        <f aca="false">C172-D172</f>
        <v>25465.43</v>
      </c>
      <c r="F172" s="34" t="n">
        <v>15930.44</v>
      </c>
      <c r="G172" s="34" t="n">
        <v>2123.43</v>
      </c>
      <c r="H172" s="35" t="n">
        <v>13807.01</v>
      </c>
      <c r="I172" s="36" t="n">
        <v>14668.2</v>
      </c>
      <c r="J172" s="33" t="n">
        <v>1955.15</v>
      </c>
      <c r="K172" s="37" t="n">
        <v>12713.05</v>
      </c>
      <c r="L172" s="33" t="n">
        <v>5806.11</v>
      </c>
      <c r="M172" s="38" t="n">
        <v>773.87</v>
      </c>
      <c r="N172" s="33" t="n">
        <v>5032.24</v>
      </c>
      <c r="O172" s="33" t="n">
        <v>2072.48</v>
      </c>
      <c r="P172" s="33" t="n">
        <v>276.21</v>
      </c>
      <c r="Q172" s="33" t="n">
        <v>1796.27</v>
      </c>
      <c r="R172" s="33" t="n">
        <v>3089.53</v>
      </c>
      <c r="S172" s="33" t="n">
        <v>411.75</v>
      </c>
      <c r="T172" s="33" t="n">
        <v>2677.78</v>
      </c>
      <c r="U172" s="33" t="n">
        <v>5873.07</v>
      </c>
      <c r="V172" s="33" t="n">
        <v>782.81</v>
      </c>
      <c r="W172" s="33" t="n">
        <v>5090.26</v>
      </c>
      <c r="X172" s="33" t="n">
        <v>1670.43</v>
      </c>
      <c r="Y172" s="33" t="n">
        <v>222.62</v>
      </c>
      <c r="Z172" s="33" t="n">
        <v>1447.81</v>
      </c>
      <c r="AA172" s="33" t="n">
        <v>798.93</v>
      </c>
      <c r="AB172" s="33" t="n">
        <v>106.45</v>
      </c>
      <c r="AC172" s="33" t="n">
        <v>692.48</v>
      </c>
      <c r="AD172" s="33" t="n">
        <v>694.12</v>
      </c>
      <c r="AE172" s="33" t="n">
        <v>92.5</v>
      </c>
      <c r="AF172" s="33" t="n">
        <v>601.62</v>
      </c>
      <c r="AG172" s="33" t="n">
        <v>743.5</v>
      </c>
      <c r="AH172" s="33" t="n">
        <v>99.09</v>
      </c>
      <c r="AI172" s="33" t="n">
        <v>644.41</v>
      </c>
      <c r="AJ172" s="33" t="n">
        <v>479.73</v>
      </c>
      <c r="AK172" s="33" t="n">
        <v>63.91</v>
      </c>
      <c r="AL172" s="33" t="n">
        <v>415.82</v>
      </c>
      <c r="AM172" s="29" t="n">
        <f aca="false">C172+F172+I172+L172+O172+R172+U172+X172+AA172+AD172+AG172+AJ172</f>
        <v>81208.45</v>
      </c>
      <c r="AN172" s="29" t="n">
        <f aca="false">D172+G172+J172+M172+P172+S172+V172+Y172+AB172+AE172+AH172+AK172</f>
        <v>10824.27</v>
      </c>
      <c r="AO172" s="29" t="n">
        <f aca="false">AM172-AN172</f>
        <v>70384.18</v>
      </c>
      <c r="AP172" s="31"/>
      <c r="AQ172" s="32"/>
    </row>
    <row r="173" customFormat="false" ht="12.75" hidden="false" customHeight="false" outlineLevel="0" collapsed="false">
      <c r="A173" s="20" t="n">
        <v>147</v>
      </c>
      <c r="B173" s="21" t="s">
        <v>189</v>
      </c>
      <c r="C173" s="33" t="n">
        <v>39046.19</v>
      </c>
      <c r="D173" s="34" t="n">
        <v>5200.02</v>
      </c>
      <c r="E173" s="34" t="n">
        <f aca="false">C173-D173</f>
        <v>33846.17</v>
      </c>
      <c r="F173" s="34" t="n">
        <v>12607.42</v>
      </c>
      <c r="G173" s="34" t="n">
        <v>1680.45</v>
      </c>
      <c r="H173" s="35" t="n">
        <v>10926.97</v>
      </c>
      <c r="I173" s="36" t="n">
        <v>11548.82</v>
      </c>
      <c r="J173" s="33" t="n">
        <v>1539.35</v>
      </c>
      <c r="K173" s="37" t="n">
        <v>10009.47</v>
      </c>
      <c r="L173" s="33" t="n">
        <v>5960.54</v>
      </c>
      <c r="M173" s="38" t="n">
        <v>794.45</v>
      </c>
      <c r="N173" s="33" t="n">
        <v>5166.09</v>
      </c>
      <c r="O173" s="33" t="n">
        <v>1934.76</v>
      </c>
      <c r="P173" s="33" t="n">
        <v>257.85</v>
      </c>
      <c r="Q173" s="33" t="n">
        <v>1676.91</v>
      </c>
      <c r="R173" s="33" t="n">
        <v>1256.97</v>
      </c>
      <c r="S173" s="33" t="n">
        <v>167.5</v>
      </c>
      <c r="T173" s="33" t="n">
        <v>1089.47</v>
      </c>
      <c r="U173" s="33" t="n">
        <v>1923.35</v>
      </c>
      <c r="V173" s="33" t="n">
        <v>256.3</v>
      </c>
      <c r="W173" s="33" t="n">
        <v>1667.05</v>
      </c>
      <c r="X173" s="33" t="n">
        <v>1360.59</v>
      </c>
      <c r="Y173" s="33" t="n">
        <v>181.31</v>
      </c>
      <c r="Z173" s="33" t="n">
        <v>1179.28</v>
      </c>
      <c r="AA173" s="33" t="n">
        <v>1067.11</v>
      </c>
      <c r="AB173" s="33" t="n">
        <v>142.19</v>
      </c>
      <c r="AC173" s="33" t="n">
        <v>924.92</v>
      </c>
      <c r="AD173" s="33" t="n">
        <v>937.05</v>
      </c>
      <c r="AE173" s="33" t="n">
        <v>124.86</v>
      </c>
      <c r="AF173" s="33" t="n">
        <v>812.19</v>
      </c>
      <c r="AG173" s="33" t="n">
        <v>482.06</v>
      </c>
      <c r="AH173" s="33" t="n">
        <v>64.22</v>
      </c>
      <c r="AI173" s="33" t="n">
        <v>417.84</v>
      </c>
      <c r="AJ173" s="33" t="n">
        <v>966.15</v>
      </c>
      <c r="AK173" s="33" t="n">
        <v>128.76</v>
      </c>
      <c r="AL173" s="33" t="n">
        <v>837.39</v>
      </c>
      <c r="AM173" s="29" t="n">
        <f aca="false">C173+F173+I173+L173+O173+R173+U173+X173+AA173+AD173+AG173+AJ173</f>
        <v>79091.01</v>
      </c>
      <c r="AN173" s="29" t="n">
        <f aca="false">D173+G173+J173+M173+P173+S173+V173+Y173+AB173+AE173+AH173+AK173</f>
        <v>10537.26</v>
      </c>
      <c r="AO173" s="29" t="n">
        <f aca="false">AM173-AN173</f>
        <v>68553.75</v>
      </c>
      <c r="AP173" s="31"/>
      <c r="AQ173" s="32"/>
    </row>
    <row r="174" customFormat="false" ht="12.75" hidden="false" customHeight="false" outlineLevel="0" collapsed="false">
      <c r="A174" s="20" t="n">
        <v>148</v>
      </c>
      <c r="B174" s="21" t="s">
        <v>190</v>
      </c>
      <c r="C174" s="33" t="n">
        <v>33375.59</v>
      </c>
      <c r="D174" s="34" t="n">
        <v>4448.86</v>
      </c>
      <c r="E174" s="34" t="n">
        <f aca="false">C174-D174</f>
        <v>28926.73</v>
      </c>
      <c r="F174" s="34" t="n">
        <v>10985.73</v>
      </c>
      <c r="G174" s="34" t="n">
        <v>1464.3</v>
      </c>
      <c r="H174" s="35" t="n">
        <v>9521.43</v>
      </c>
      <c r="I174" s="36" t="n">
        <v>9465.81</v>
      </c>
      <c r="J174" s="33" t="n">
        <v>1261.66</v>
      </c>
      <c r="K174" s="37" t="n">
        <v>8204.15</v>
      </c>
      <c r="L174" s="33" t="n">
        <v>8791.92</v>
      </c>
      <c r="M174" s="38" t="n">
        <v>1171.88</v>
      </c>
      <c r="N174" s="33" t="n">
        <v>7620.04</v>
      </c>
      <c r="O174" s="33" t="n">
        <v>2023.76</v>
      </c>
      <c r="P174" s="33" t="n">
        <v>269.7</v>
      </c>
      <c r="Q174" s="33" t="n">
        <v>1754.06</v>
      </c>
      <c r="R174" s="33" t="n">
        <v>2708.07</v>
      </c>
      <c r="S174" s="33" t="n">
        <v>360.93</v>
      </c>
      <c r="T174" s="33" t="n">
        <v>2347.14</v>
      </c>
      <c r="U174" s="33" t="n">
        <v>3002.01</v>
      </c>
      <c r="V174" s="33" t="n">
        <v>400.11</v>
      </c>
      <c r="W174" s="33" t="n">
        <v>2601.9</v>
      </c>
      <c r="X174" s="33" t="n">
        <v>1222.72</v>
      </c>
      <c r="Y174" s="33" t="n">
        <v>162.94</v>
      </c>
      <c r="Z174" s="33" t="n">
        <v>1059.78</v>
      </c>
      <c r="AA174" s="33" t="n">
        <v>473.96</v>
      </c>
      <c r="AB174" s="33" t="n">
        <v>63.14</v>
      </c>
      <c r="AC174" s="33" t="n">
        <v>410.82</v>
      </c>
      <c r="AD174" s="33" t="n">
        <v>843.14</v>
      </c>
      <c r="AE174" s="33" t="n">
        <v>112.35</v>
      </c>
      <c r="AF174" s="33" t="n">
        <v>730.79</v>
      </c>
      <c r="AG174" s="33" t="n">
        <v>609.79</v>
      </c>
      <c r="AH174" s="33" t="n">
        <v>81.25</v>
      </c>
      <c r="AI174" s="33" t="n">
        <v>528.54</v>
      </c>
      <c r="AJ174" s="33" t="n">
        <v>628.22</v>
      </c>
      <c r="AK174" s="33" t="n">
        <v>83.71</v>
      </c>
      <c r="AL174" s="33" t="n">
        <v>544.51</v>
      </c>
      <c r="AM174" s="29" t="n">
        <f aca="false">C174+F174+I174+L174+O174+R174+U174+X174+AA174+AD174+AG174+AJ174</f>
        <v>74130.72</v>
      </c>
      <c r="AN174" s="29" t="n">
        <f aca="false">D174+G174+J174+M174+P174+S174+V174+Y174+AB174+AE174+AH174+AK174</f>
        <v>9880.83</v>
      </c>
      <c r="AO174" s="29" t="n">
        <f aca="false">AM174-AN174</f>
        <v>64249.89</v>
      </c>
      <c r="AP174" s="31"/>
      <c r="AQ174" s="32"/>
    </row>
    <row r="175" customFormat="false" ht="12.75" hidden="false" customHeight="false" outlineLevel="0" collapsed="false">
      <c r="A175" s="20" t="n">
        <v>149</v>
      </c>
      <c r="B175" s="21" t="s">
        <v>191</v>
      </c>
      <c r="C175" s="33" t="n">
        <v>17188.56</v>
      </c>
      <c r="D175" s="34" t="n">
        <v>2291.12</v>
      </c>
      <c r="E175" s="34" t="n">
        <f aca="false">C175-D175</f>
        <v>14897.44</v>
      </c>
      <c r="F175" s="34" t="n">
        <v>4823.94</v>
      </c>
      <c r="G175" s="34" t="n">
        <v>642.93</v>
      </c>
      <c r="H175" s="35" t="n">
        <v>4181.01</v>
      </c>
      <c r="I175" s="36" t="n">
        <v>2485.47</v>
      </c>
      <c r="J175" s="33" t="n">
        <v>331.23</v>
      </c>
      <c r="K175" s="37" t="n">
        <v>2154.24</v>
      </c>
      <c r="L175" s="33" t="n">
        <v>3412.59</v>
      </c>
      <c r="M175" s="38" t="n">
        <v>454.82</v>
      </c>
      <c r="N175" s="33" t="n">
        <v>2957.77</v>
      </c>
      <c r="O175" s="33" t="n">
        <v>1382.75</v>
      </c>
      <c r="P175" s="33" t="n">
        <v>184.29</v>
      </c>
      <c r="Q175" s="33" t="n">
        <v>1198.46</v>
      </c>
      <c r="R175" s="33" t="n">
        <v>1529.03</v>
      </c>
      <c r="S175" s="33" t="n">
        <v>203.78</v>
      </c>
      <c r="T175" s="33" t="n">
        <v>1325.25</v>
      </c>
      <c r="U175" s="33" t="n">
        <v>561.04</v>
      </c>
      <c r="V175" s="33" t="n">
        <v>74.75</v>
      </c>
      <c r="W175" s="33" t="n">
        <v>486.29</v>
      </c>
      <c r="X175" s="33" t="n">
        <v>432.56</v>
      </c>
      <c r="Y175" s="33" t="n">
        <v>57.63</v>
      </c>
      <c r="Z175" s="33" t="n">
        <v>374.93</v>
      </c>
      <c r="AA175" s="33" t="n">
        <v>356.78</v>
      </c>
      <c r="AB175" s="33" t="n">
        <v>47.53</v>
      </c>
      <c r="AC175" s="33" t="n">
        <v>309.25</v>
      </c>
      <c r="AD175" s="33" t="n">
        <v>312.63</v>
      </c>
      <c r="AE175" s="33" t="n">
        <v>41.64</v>
      </c>
      <c r="AF175" s="33" t="n">
        <v>270.99</v>
      </c>
      <c r="AG175" s="33" t="n">
        <v>789.72</v>
      </c>
      <c r="AH175" s="33" t="n">
        <v>105.24</v>
      </c>
      <c r="AI175" s="33" t="n">
        <v>684.48</v>
      </c>
      <c r="AJ175" s="33" t="n">
        <v>113.86</v>
      </c>
      <c r="AK175" s="33" t="n">
        <v>15.15</v>
      </c>
      <c r="AL175" s="33" t="n">
        <v>98.71</v>
      </c>
      <c r="AM175" s="29" t="n">
        <f aca="false">C175+F175+I175+L175+O175+R175+U175+X175+AA175+AD175+AG175+AJ175</f>
        <v>33388.93</v>
      </c>
      <c r="AN175" s="29" t="n">
        <f aca="false">D175+G175+J175+M175+P175+S175+V175+Y175+AB175+AE175+AH175+AK175</f>
        <v>4450.11</v>
      </c>
      <c r="AO175" s="29" t="n">
        <f aca="false">AM175-AN175</f>
        <v>28938.82</v>
      </c>
      <c r="AP175" s="31"/>
      <c r="AQ175" s="32"/>
    </row>
    <row r="176" customFormat="false" ht="12.75" hidden="false" customHeight="false" outlineLevel="0" collapsed="false">
      <c r="A176" s="20" t="n">
        <v>150</v>
      </c>
      <c r="B176" s="21" t="s">
        <v>192</v>
      </c>
      <c r="C176" s="33" t="n">
        <v>26819.69</v>
      </c>
      <c r="D176" s="34" t="n">
        <v>3574.96</v>
      </c>
      <c r="E176" s="34" t="n">
        <f aca="false">C176-D176</f>
        <v>23244.73</v>
      </c>
      <c r="F176" s="34" t="n">
        <v>10194.89</v>
      </c>
      <c r="G176" s="34" t="n">
        <v>1358.87</v>
      </c>
      <c r="H176" s="35" t="n">
        <v>8836.02</v>
      </c>
      <c r="I176" s="36" t="n">
        <v>7749.84</v>
      </c>
      <c r="J176" s="33" t="n">
        <v>1032.93</v>
      </c>
      <c r="K176" s="37" t="n">
        <v>6716.91</v>
      </c>
      <c r="L176" s="33" t="n">
        <v>3692.6</v>
      </c>
      <c r="M176" s="38" t="n">
        <v>492.11</v>
      </c>
      <c r="N176" s="33" t="n">
        <v>3200.49</v>
      </c>
      <c r="O176" s="33" t="n">
        <v>2092.97</v>
      </c>
      <c r="P176" s="33" t="n">
        <v>278.92</v>
      </c>
      <c r="Q176" s="33" t="n">
        <v>1814.05</v>
      </c>
      <c r="R176" s="33" t="n">
        <v>1333.68</v>
      </c>
      <c r="S176" s="33" t="n">
        <v>177.72</v>
      </c>
      <c r="T176" s="33" t="n">
        <v>1155.96</v>
      </c>
      <c r="U176" s="33" t="n">
        <v>1409.34</v>
      </c>
      <c r="V176" s="33" t="n">
        <v>187.8</v>
      </c>
      <c r="W176" s="33" t="n">
        <v>1221.54</v>
      </c>
      <c r="X176" s="33" t="n">
        <v>2176.33</v>
      </c>
      <c r="Y176" s="33" t="n">
        <v>290.07</v>
      </c>
      <c r="Z176" s="33" t="n">
        <v>1886.26</v>
      </c>
      <c r="AA176" s="33" t="n">
        <v>912.43</v>
      </c>
      <c r="AB176" s="33" t="n">
        <v>121.6</v>
      </c>
      <c r="AC176" s="33" t="n">
        <v>790.83</v>
      </c>
      <c r="AD176" s="33" t="n">
        <v>2033.47</v>
      </c>
      <c r="AE176" s="33" t="n">
        <v>271.01</v>
      </c>
      <c r="AF176" s="33" t="n">
        <v>1762.46</v>
      </c>
      <c r="AG176" s="33" t="n">
        <v>1185.31</v>
      </c>
      <c r="AH176" s="33" t="n">
        <v>157.96</v>
      </c>
      <c r="AI176" s="33" t="n">
        <v>1027.35</v>
      </c>
      <c r="AJ176" s="33" t="n">
        <v>1297.15</v>
      </c>
      <c r="AK176" s="33" t="n">
        <v>172.85</v>
      </c>
      <c r="AL176" s="33" t="n">
        <v>1124.3</v>
      </c>
      <c r="AM176" s="29" t="n">
        <f aca="false">C176+F176+I176+L176+O176+R176+U176+X176+AA176+AD176+AG176+AJ176</f>
        <v>60897.7</v>
      </c>
      <c r="AN176" s="29" t="n">
        <f aca="false">D176+G176+J176+M176+P176+S176+V176+Y176+AB176+AE176+AH176+AK176</f>
        <v>8116.8</v>
      </c>
      <c r="AO176" s="29" t="n">
        <f aca="false">AM176-AN176</f>
        <v>52780.9</v>
      </c>
      <c r="AP176" s="31"/>
      <c r="AQ176" s="32"/>
    </row>
    <row r="177" customFormat="false" ht="12.75" hidden="false" customHeight="false" outlineLevel="0" collapsed="false">
      <c r="A177" s="20" t="n">
        <v>151</v>
      </c>
      <c r="B177" s="21" t="s">
        <v>193</v>
      </c>
      <c r="C177" s="33" t="n">
        <v>296458.79</v>
      </c>
      <c r="D177" s="34" t="n">
        <v>39492.98</v>
      </c>
      <c r="E177" s="34" t="n">
        <f aca="false">C177-D177</f>
        <v>256965.81</v>
      </c>
      <c r="F177" s="34" t="n">
        <v>119367.01</v>
      </c>
      <c r="G177" s="34" t="n">
        <v>15911.5</v>
      </c>
      <c r="H177" s="35" t="n">
        <v>103455.51</v>
      </c>
      <c r="I177" s="36" t="n">
        <v>96907.93</v>
      </c>
      <c r="J177" s="33" t="n">
        <v>12917.74</v>
      </c>
      <c r="K177" s="37" t="n">
        <v>83990.19</v>
      </c>
      <c r="L177" s="33" t="n">
        <v>54984.34</v>
      </c>
      <c r="M177" s="38" t="n">
        <v>7329.26</v>
      </c>
      <c r="N177" s="33" t="n">
        <v>47655.08</v>
      </c>
      <c r="O177" s="33" t="n">
        <v>24367.47</v>
      </c>
      <c r="P177" s="33" t="n">
        <v>3248.08</v>
      </c>
      <c r="Q177" s="33" t="n">
        <v>21119.39</v>
      </c>
      <c r="R177" s="33" t="n">
        <v>24186.27</v>
      </c>
      <c r="S177" s="33" t="n">
        <v>3223.9</v>
      </c>
      <c r="T177" s="33" t="n">
        <v>20962.37</v>
      </c>
      <c r="U177" s="33" t="n">
        <v>22756.82</v>
      </c>
      <c r="V177" s="33" t="n">
        <v>3033.37</v>
      </c>
      <c r="W177" s="33" t="n">
        <v>19723.45</v>
      </c>
      <c r="X177" s="33" t="n">
        <v>24637.79</v>
      </c>
      <c r="Y177" s="33" t="n">
        <v>3284.09</v>
      </c>
      <c r="Z177" s="33" t="n">
        <v>21353.7</v>
      </c>
      <c r="AA177" s="33" t="n">
        <v>9692.5</v>
      </c>
      <c r="AB177" s="33" t="n">
        <v>1291.91</v>
      </c>
      <c r="AC177" s="33" t="n">
        <v>8400.59</v>
      </c>
      <c r="AD177" s="33" t="n">
        <v>11539.25</v>
      </c>
      <c r="AE177" s="33" t="n">
        <v>1538.08</v>
      </c>
      <c r="AF177" s="33" t="n">
        <v>10001.17</v>
      </c>
      <c r="AG177" s="33" t="n">
        <v>7194.37</v>
      </c>
      <c r="AH177" s="33" t="n">
        <v>958.91</v>
      </c>
      <c r="AI177" s="33" t="n">
        <v>6235.46</v>
      </c>
      <c r="AJ177" s="33" t="n">
        <v>11276.08</v>
      </c>
      <c r="AK177" s="33" t="n">
        <v>1502.99</v>
      </c>
      <c r="AL177" s="33" t="n">
        <v>9773.09</v>
      </c>
      <c r="AM177" s="29" t="n">
        <f aca="false">C177+F177+I177+L177+O177+R177+U177+X177+AA177+AD177+AG177+AJ177</f>
        <v>703368.62</v>
      </c>
      <c r="AN177" s="29" t="n">
        <f aca="false">D177+G177+J177+M177+P177+S177+V177+Y177+AB177+AE177+AH177+AK177</f>
        <v>93732.81</v>
      </c>
      <c r="AO177" s="29" t="n">
        <f aca="false">AM177-AN177</f>
        <v>609635.81</v>
      </c>
      <c r="AP177" s="31"/>
      <c r="AQ177" s="32"/>
    </row>
    <row r="178" customFormat="false" ht="12.75" hidden="false" customHeight="false" outlineLevel="0" collapsed="false">
      <c r="A178" s="20" t="n">
        <v>153</v>
      </c>
      <c r="B178" s="21" t="s">
        <v>194</v>
      </c>
      <c r="C178" s="33" t="n">
        <v>1213537.39</v>
      </c>
      <c r="D178" s="34" t="n">
        <v>161449</v>
      </c>
      <c r="E178" s="34" t="n">
        <f aca="false">C178-D178</f>
        <v>1052088.39</v>
      </c>
      <c r="F178" s="34" t="n">
        <v>546196.9</v>
      </c>
      <c r="G178" s="34" t="n">
        <v>72807.93</v>
      </c>
      <c r="H178" s="35" t="n">
        <v>473388.97</v>
      </c>
      <c r="I178" s="36" t="n">
        <v>498964.65</v>
      </c>
      <c r="J178" s="33" t="n">
        <v>66511.88</v>
      </c>
      <c r="K178" s="37" t="n">
        <v>432452.77</v>
      </c>
      <c r="L178" s="33" t="n">
        <v>237826.18</v>
      </c>
      <c r="M178" s="38" t="n">
        <v>31702.09</v>
      </c>
      <c r="N178" s="33" t="n">
        <v>206124.09</v>
      </c>
      <c r="O178" s="33" t="n">
        <v>105364.01</v>
      </c>
      <c r="P178" s="33" t="n">
        <v>14044.9</v>
      </c>
      <c r="Q178" s="33" t="n">
        <v>91319.11</v>
      </c>
      <c r="R178" s="33" t="n">
        <v>86716.98</v>
      </c>
      <c r="S178" s="33" t="n">
        <v>11559.26</v>
      </c>
      <c r="T178" s="33" t="n">
        <v>75157.72</v>
      </c>
      <c r="U178" s="33" t="n">
        <v>94180.6</v>
      </c>
      <c r="V178" s="33" t="n">
        <v>12554.13</v>
      </c>
      <c r="W178" s="33" t="n">
        <v>81626.47</v>
      </c>
      <c r="X178" s="33" t="n">
        <v>78881.9</v>
      </c>
      <c r="Y178" s="33" t="n">
        <v>10514.86</v>
      </c>
      <c r="Z178" s="33" t="n">
        <v>68367.04</v>
      </c>
      <c r="AA178" s="33" t="n">
        <v>50580.78</v>
      </c>
      <c r="AB178" s="33" t="n">
        <v>6742.29</v>
      </c>
      <c r="AC178" s="33" t="n">
        <v>43838.49</v>
      </c>
      <c r="AD178" s="33" t="n">
        <v>37411.3</v>
      </c>
      <c r="AE178" s="33" t="n">
        <v>4986.81</v>
      </c>
      <c r="AF178" s="33" t="n">
        <v>32424.49</v>
      </c>
      <c r="AG178" s="33" t="n">
        <v>34225.71</v>
      </c>
      <c r="AH178" s="33" t="n">
        <v>4562.18</v>
      </c>
      <c r="AI178" s="33" t="n">
        <v>29663.53</v>
      </c>
      <c r="AJ178" s="33" t="n">
        <v>41242.26</v>
      </c>
      <c r="AK178" s="33" t="n">
        <v>5497.46</v>
      </c>
      <c r="AL178" s="33" t="n">
        <v>35744.8</v>
      </c>
      <c r="AM178" s="29" t="n">
        <f aca="false">C178+F178+I178+L178+O178+R178+U178+X178+AA178+AD178+AG178+AJ178</f>
        <v>3025128.66</v>
      </c>
      <c r="AN178" s="29" t="n">
        <f aca="false">D178+G178+J178+M178+P178+S178+V178+Y178+AB178+AE178+AH178+AK178</f>
        <v>402932.79</v>
      </c>
      <c r="AO178" s="29" t="n">
        <f aca="false">AM178-AN178</f>
        <v>2622195.87</v>
      </c>
      <c r="AP178" s="31"/>
      <c r="AQ178" s="32"/>
    </row>
    <row r="179" customFormat="false" ht="12.75" hidden="false" customHeight="false" outlineLevel="0" collapsed="false">
      <c r="A179" s="20" t="n">
        <v>779</v>
      </c>
      <c r="B179" s="21" t="s">
        <v>195</v>
      </c>
      <c r="C179" s="33" t="n">
        <v>90763.94</v>
      </c>
      <c r="D179" s="34" t="n">
        <v>12079.69</v>
      </c>
      <c r="E179" s="34" t="n">
        <f aca="false">C179-D179</f>
        <v>78684.25</v>
      </c>
      <c r="F179" s="34" t="n">
        <v>32402.95</v>
      </c>
      <c r="G179" s="34" t="n">
        <v>4319.17</v>
      </c>
      <c r="H179" s="35" t="n">
        <v>28083.78</v>
      </c>
      <c r="I179" s="36" t="n">
        <v>20248.92</v>
      </c>
      <c r="J179" s="33" t="n">
        <v>2699.06</v>
      </c>
      <c r="K179" s="37" t="n">
        <v>17549.86</v>
      </c>
      <c r="L179" s="33" t="n">
        <v>12629.49</v>
      </c>
      <c r="M179" s="38" t="n">
        <v>1683.41</v>
      </c>
      <c r="N179" s="33" t="n">
        <v>10946.08</v>
      </c>
      <c r="O179" s="33" t="n">
        <v>6173.72</v>
      </c>
      <c r="P179" s="33" t="n">
        <v>822.86</v>
      </c>
      <c r="Q179" s="33" t="n">
        <v>5350.86</v>
      </c>
      <c r="R179" s="33" t="n">
        <v>3534.6</v>
      </c>
      <c r="S179" s="33" t="n">
        <v>471.08</v>
      </c>
      <c r="T179" s="33" t="n">
        <v>3063.52</v>
      </c>
      <c r="U179" s="33" t="n">
        <v>5483.2</v>
      </c>
      <c r="V179" s="33" t="n">
        <v>730.81</v>
      </c>
      <c r="W179" s="33" t="n">
        <v>4752.39</v>
      </c>
      <c r="X179" s="33" t="n">
        <v>3067.17</v>
      </c>
      <c r="Y179" s="33" t="n">
        <v>408.78</v>
      </c>
      <c r="Z179" s="33" t="n">
        <v>2658.39</v>
      </c>
      <c r="AA179" s="33" t="n">
        <v>1278.32</v>
      </c>
      <c r="AB179" s="33" t="n">
        <v>170.32</v>
      </c>
      <c r="AC179" s="33" t="n">
        <v>1108</v>
      </c>
      <c r="AD179" s="33" t="n">
        <v>2206.37</v>
      </c>
      <c r="AE179" s="33" t="n">
        <v>294.04</v>
      </c>
      <c r="AF179" s="33" t="n">
        <v>1912.33</v>
      </c>
      <c r="AG179" s="33" t="n">
        <v>1922.65</v>
      </c>
      <c r="AH179" s="33" t="n">
        <v>256.19</v>
      </c>
      <c r="AI179" s="33" t="n">
        <v>1666.46</v>
      </c>
      <c r="AJ179" s="33" t="n">
        <v>3775.17</v>
      </c>
      <c r="AK179" s="33" t="n">
        <v>503.17</v>
      </c>
      <c r="AL179" s="33" t="n">
        <v>3272</v>
      </c>
      <c r="AM179" s="29" t="n">
        <f aca="false">C179+F179+I179+L179+O179+R179+U179+X179+AA179+AD179+AG179+AJ179</f>
        <v>183486.5</v>
      </c>
      <c r="AN179" s="29" t="n">
        <f aca="false">D179+G179+J179+M179+P179+S179+V179+Y179+AB179+AE179+AH179+AK179</f>
        <v>24438.58</v>
      </c>
      <c r="AO179" s="29" t="n">
        <f aca="false">AM179-AN179</f>
        <v>159047.92</v>
      </c>
      <c r="AP179" s="31"/>
      <c r="AQ179" s="32"/>
    </row>
    <row r="180" customFormat="false" ht="12.75" hidden="false" customHeight="false" outlineLevel="0" collapsed="false">
      <c r="A180" s="20" t="n">
        <v>154</v>
      </c>
      <c r="B180" s="21" t="s">
        <v>196</v>
      </c>
      <c r="C180" s="33" t="n">
        <v>15313.51</v>
      </c>
      <c r="D180" s="34" t="n">
        <v>2041.19</v>
      </c>
      <c r="E180" s="34" t="n">
        <f aca="false">C180-D180</f>
        <v>13272.32</v>
      </c>
      <c r="F180" s="34" t="n">
        <v>3956.13</v>
      </c>
      <c r="G180" s="34" t="n">
        <v>527.25</v>
      </c>
      <c r="H180" s="35" t="n">
        <v>3428.88</v>
      </c>
      <c r="I180" s="36" t="n">
        <v>4318.35</v>
      </c>
      <c r="J180" s="33" t="n">
        <v>575.56</v>
      </c>
      <c r="K180" s="37" t="n">
        <v>3742.79</v>
      </c>
      <c r="L180" s="33" t="n">
        <v>2889.5</v>
      </c>
      <c r="M180" s="38" t="n">
        <v>385.08</v>
      </c>
      <c r="N180" s="33" t="n">
        <v>2504.42</v>
      </c>
      <c r="O180" s="33" t="n">
        <v>2681.5</v>
      </c>
      <c r="P180" s="33" t="n">
        <v>357.35</v>
      </c>
      <c r="Q180" s="33" t="n">
        <v>2324.15</v>
      </c>
      <c r="R180" s="33" t="n">
        <v>1136.75</v>
      </c>
      <c r="S180" s="33" t="n">
        <v>151.46</v>
      </c>
      <c r="T180" s="33" t="n">
        <v>985.29</v>
      </c>
      <c r="U180" s="33" t="n">
        <v>1776.17</v>
      </c>
      <c r="V180" s="33" t="n">
        <v>236.69</v>
      </c>
      <c r="W180" s="33" t="n">
        <v>1539.48</v>
      </c>
      <c r="X180" s="33" t="n">
        <v>1391.98</v>
      </c>
      <c r="Y180" s="33" t="n">
        <v>185.49</v>
      </c>
      <c r="Z180" s="33" t="n">
        <v>1206.49</v>
      </c>
      <c r="AA180" s="33" t="n">
        <v>986.04</v>
      </c>
      <c r="AB180" s="33" t="n">
        <v>131.4</v>
      </c>
      <c r="AC180" s="33" t="n">
        <v>854.64</v>
      </c>
      <c r="AD180" s="33" t="n">
        <v>3972.91</v>
      </c>
      <c r="AE180" s="33" t="n">
        <v>529.53</v>
      </c>
      <c r="AF180" s="33" t="n">
        <v>3443.38</v>
      </c>
      <c r="AG180" s="33" t="n">
        <v>490.02</v>
      </c>
      <c r="AH180" s="33" t="n">
        <v>65.3</v>
      </c>
      <c r="AI180" s="33" t="n">
        <v>424.72</v>
      </c>
      <c r="AJ180" s="33" t="n">
        <v>618.29</v>
      </c>
      <c r="AK180" s="33" t="n">
        <v>82.37</v>
      </c>
      <c r="AL180" s="33" t="n">
        <v>535.92</v>
      </c>
      <c r="AM180" s="29" t="n">
        <f aca="false">C180+F180+I180+L180+O180+R180+U180+X180+AA180+AD180+AG180+AJ180</f>
        <v>39531.15</v>
      </c>
      <c r="AN180" s="29" t="n">
        <f aca="false">D180+G180+J180+M180+P180+S180+V180+Y180+AB180+AE180+AH180+AK180</f>
        <v>5268.67</v>
      </c>
      <c r="AO180" s="29" t="n">
        <f aca="false">AM180-AN180</f>
        <v>34262.48</v>
      </c>
      <c r="AP180" s="31"/>
      <c r="AQ180" s="32"/>
    </row>
    <row r="181" customFormat="false" ht="12.75" hidden="false" customHeight="false" outlineLevel="0" collapsed="false">
      <c r="A181" s="20" t="n">
        <v>729</v>
      </c>
      <c r="B181" s="21" t="s">
        <v>197</v>
      </c>
      <c r="C181" s="33" t="n">
        <v>14014.95</v>
      </c>
      <c r="D181" s="34" t="n">
        <v>1840.62</v>
      </c>
      <c r="E181" s="34" t="n">
        <f aca="false">C181-D181</f>
        <v>12174.33</v>
      </c>
      <c r="F181" s="34" t="n">
        <v>7180.52</v>
      </c>
      <c r="G181" s="34" t="n">
        <v>957.06</v>
      </c>
      <c r="H181" s="35" t="n">
        <v>6223.46</v>
      </c>
      <c r="I181" s="36" t="n">
        <v>12029.79</v>
      </c>
      <c r="J181" s="33" t="n">
        <v>1603.47</v>
      </c>
      <c r="K181" s="37" t="n">
        <v>10426.32</v>
      </c>
      <c r="L181" s="33" t="n">
        <v>6479.99</v>
      </c>
      <c r="M181" s="38" t="n">
        <v>863.69</v>
      </c>
      <c r="N181" s="33" t="n">
        <v>5616.3</v>
      </c>
      <c r="O181" s="33" t="n">
        <v>1778.2</v>
      </c>
      <c r="P181" s="33" t="n">
        <v>236.99</v>
      </c>
      <c r="Q181" s="33" t="n">
        <v>1541.21</v>
      </c>
      <c r="R181" s="33" t="n">
        <v>1468.95</v>
      </c>
      <c r="S181" s="33" t="n">
        <v>195.78</v>
      </c>
      <c r="T181" s="33" t="n">
        <v>1273.17</v>
      </c>
      <c r="U181" s="33" t="n">
        <v>4121.51</v>
      </c>
      <c r="V181" s="33" t="n">
        <v>549.36</v>
      </c>
      <c r="W181" s="33" t="n">
        <v>3572.15</v>
      </c>
      <c r="X181" s="33" t="n">
        <v>1298.39</v>
      </c>
      <c r="Y181" s="33" t="n">
        <v>173.02</v>
      </c>
      <c r="Z181" s="33" t="n">
        <v>1125.37</v>
      </c>
      <c r="AA181" s="33" t="n">
        <v>2542.01</v>
      </c>
      <c r="AB181" s="33" t="n">
        <v>338.77</v>
      </c>
      <c r="AC181" s="33" t="n">
        <v>2203.24</v>
      </c>
      <c r="AD181" s="33" t="n">
        <v>1650.86</v>
      </c>
      <c r="AE181" s="33" t="n">
        <v>220.02</v>
      </c>
      <c r="AF181" s="33" t="n">
        <v>1430.84</v>
      </c>
      <c r="AG181" s="33" t="n">
        <v>1994</v>
      </c>
      <c r="AH181" s="33" t="n">
        <v>265.76</v>
      </c>
      <c r="AI181" s="33" t="n">
        <v>1728.24</v>
      </c>
      <c r="AJ181" s="33" t="n">
        <v>1901.3</v>
      </c>
      <c r="AK181" s="33" t="n">
        <v>253.39</v>
      </c>
      <c r="AL181" s="33" t="n">
        <v>1647.91</v>
      </c>
      <c r="AM181" s="29" t="n">
        <f aca="false">C181+F181+I181+L181+O181+R181+U181+X181+AA181+AD181+AG181+AJ181</f>
        <v>56460.47</v>
      </c>
      <c r="AN181" s="29" t="n">
        <f aca="false">D181+G181+J181+M181+P181+S181+V181+Y181+AB181+AE181+AH181+AK181</f>
        <v>7497.93</v>
      </c>
      <c r="AO181" s="29" t="n">
        <f aca="false">AM181-AN181</f>
        <v>48962.54</v>
      </c>
      <c r="AP181" s="31"/>
      <c r="AQ181" s="32"/>
    </row>
    <row r="182" customFormat="false" ht="12.75" hidden="false" customHeight="false" outlineLevel="0" collapsed="false">
      <c r="A182" s="20" t="n">
        <v>780</v>
      </c>
      <c r="B182" s="21" t="s">
        <v>198</v>
      </c>
      <c r="C182" s="33" t="n">
        <v>7780.27</v>
      </c>
      <c r="D182" s="34" t="n">
        <v>1035.77</v>
      </c>
      <c r="E182" s="34" t="n">
        <f aca="false">C182-D182</f>
        <v>6744.5</v>
      </c>
      <c r="F182" s="34" t="n">
        <v>3022</v>
      </c>
      <c r="G182" s="34" t="n">
        <v>402.76</v>
      </c>
      <c r="H182" s="35" t="n">
        <v>2619.24</v>
      </c>
      <c r="I182" s="36" t="n">
        <v>3278.45</v>
      </c>
      <c r="J182" s="33" t="n">
        <v>436.95</v>
      </c>
      <c r="K182" s="37" t="n">
        <v>2841.5</v>
      </c>
      <c r="L182" s="33" t="n">
        <v>2399.18</v>
      </c>
      <c r="M182" s="38" t="n">
        <v>319.74</v>
      </c>
      <c r="N182" s="33" t="n">
        <v>2079.44</v>
      </c>
      <c r="O182" s="33" t="n">
        <v>863.96</v>
      </c>
      <c r="P182" s="33" t="n">
        <v>115.11</v>
      </c>
      <c r="Q182" s="33" t="n">
        <v>748.85</v>
      </c>
      <c r="R182" s="33" t="n">
        <v>1173.43</v>
      </c>
      <c r="S182" s="33" t="n">
        <v>156.36</v>
      </c>
      <c r="T182" s="33" t="n">
        <v>1017.07</v>
      </c>
      <c r="U182" s="33" t="n">
        <v>756.29</v>
      </c>
      <c r="V182" s="33" t="n">
        <v>100.76</v>
      </c>
      <c r="W182" s="33" t="n">
        <v>655.53</v>
      </c>
      <c r="X182" s="33" t="n">
        <v>944.75</v>
      </c>
      <c r="Y182" s="33" t="n">
        <v>125.91</v>
      </c>
      <c r="Z182" s="33" t="n">
        <v>818.84</v>
      </c>
      <c r="AA182" s="33" t="n">
        <v>1099.75</v>
      </c>
      <c r="AB182" s="33" t="n">
        <v>146.55</v>
      </c>
      <c r="AC182" s="33" t="n">
        <v>953.2</v>
      </c>
      <c r="AD182" s="33" t="n">
        <v>931.7</v>
      </c>
      <c r="AE182" s="33" t="n">
        <v>124.13</v>
      </c>
      <c r="AF182" s="33" t="n">
        <v>807.57</v>
      </c>
      <c r="AG182" s="33" t="n">
        <v>168.47</v>
      </c>
      <c r="AH182" s="33" t="n">
        <v>22.44</v>
      </c>
      <c r="AI182" s="33" t="n">
        <v>146.03</v>
      </c>
      <c r="AJ182" s="33" t="n">
        <v>573.87</v>
      </c>
      <c r="AK182" s="33" t="n">
        <v>76.46</v>
      </c>
      <c r="AL182" s="33" t="n">
        <v>497.41</v>
      </c>
      <c r="AM182" s="29" t="n">
        <f aca="false">C182+F182+I182+L182+O182+R182+U182+X182+AA182+AD182+AG182+AJ182</f>
        <v>22992.12</v>
      </c>
      <c r="AN182" s="29" t="n">
        <f aca="false">D182+G182+J182+M182+P182+S182+V182+Y182+AB182+AE182+AH182+AK182</f>
        <v>3062.94</v>
      </c>
      <c r="AO182" s="29" t="n">
        <f aca="false">AM182-AN182</f>
        <v>19929.18</v>
      </c>
      <c r="AP182" s="31"/>
      <c r="AQ182" s="32"/>
    </row>
    <row r="183" customFormat="false" ht="12.75" hidden="false" customHeight="false" outlineLevel="0" collapsed="false">
      <c r="A183" s="20" t="n">
        <v>155</v>
      </c>
      <c r="B183" s="21" t="s">
        <v>199</v>
      </c>
      <c r="C183" s="33" t="n">
        <v>432034.19</v>
      </c>
      <c r="D183" s="34" t="n">
        <v>57535.32</v>
      </c>
      <c r="E183" s="34" t="n">
        <f aca="false">C183-D183</f>
        <v>374498.87</v>
      </c>
      <c r="F183" s="34" t="n">
        <v>172571.34</v>
      </c>
      <c r="G183" s="34" t="n">
        <v>23003.64</v>
      </c>
      <c r="H183" s="35" t="n">
        <v>149567.7</v>
      </c>
      <c r="I183" s="36" t="n">
        <v>156981.29</v>
      </c>
      <c r="J183" s="33" t="n">
        <v>20925.49</v>
      </c>
      <c r="K183" s="37" t="n">
        <v>136055.8</v>
      </c>
      <c r="L183" s="33" t="n">
        <v>85829.66</v>
      </c>
      <c r="M183" s="38" t="n">
        <v>11441</v>
      </c>
      <c r="N183" s="33" t="n">
        <v>74388.66</v>
      </c>
      <c r="O183" s="33" t="n">
        <v>38151.71</v>
      </c>
      <c r="P183" s="33" t="n">
        <v>5085.46</v>
      </c>
      <c r="Q183" s="33" t="n">
        <v>33066.25</v>
      </c>
      <c r="R183" s="33" t="n">
        <v>40982.4</v>
      </c>
      <c r="S183" s="33" t="n">
        <v>5462.84</v>
      </c>
      <c r="T183" s="33" t="n">
        <v>35519.56</v>
      </c>
      <c r="U183" s="33" t="n">
        <v>30549.26</v>
      </c>
      <c r="V183" s="33" t="n">
        <v>4072.08</v>
      </c>
      <c r="W183" s="33" t="n">
        <v>26477.18</v>
      </c>
      <c r="X183" s="33" t="n">
        <v>26967.11</v>
      </c>
      <c r="Y183" s="33" t="n">
        <v>3594.59</v>
      </c>
      <c r="Z183" s="33" t="n">
        <v>23372.52</v>
      </c>
      <c r="AA183" s="33" t="n">
        <v>13260.5</v>
      </c>
      <c r="AB183" s="33" t="n">
        <v>1767.48</v>
      </c>
      <c r="AC183" s="33" t="n">
        <v>11493.02</v>
      </c>
      <c r="AD183" s="33" t="n">
        <v>12042.23</v>
      </c>
      <c r="AE183" s="33" t="n">
        <v>1605.09</v>
      </c>
      <c r="AF183" s="33" t="n">
        <v>10437.14</v>
      </c>
      <c r="AG183" s="33" t="n">
        <v>14340.93</v>
      </c>
      <c r="AH183" s="33" t="n">
        <v>1911.54</v>
      </c>
      <c r="AI183" s="33" t="n">
        <v>12429.39</v>
      </c>
      <c r="AJ183" s="33" t="n">
        <v>14876.53</v>
      </c>
      <c r="AK183" s="33" t="n">
        <v>1982.91</v>
      </c>
      <c r="AL183" s="33" t="n">
        <v>12893.62</v>
      </c>
      <c r="AM183" s="29" t="n">
        <f aca="false">C183+F183+I183+L183+O183+R183+U183+X183+AA183+AD183+AG183+AJ183</f>
        <v>1038587.15</v>
      </c>
      <c r="AN183" s="29" t="n">
        <f aca="false">D183+G183+J183+M183+P183+S183+V183+Y183+AB183+AE183+AH183+AK183</f>
        <v>138387.44</v>
      </c>
      <c r="AO183" s="29" t="n">
        <f aca="false">AM183-AN183</f>
        <v>900199.71</v>
      </c>
      <c r="AP183" s="31"/>
      <c r="AQ183" s="32"/>
    </row>
    <row r="184" customFormat="false" ht="12.75" hidden="false" customHeight="false" outlineLevel="0" collapsed="false">
      <c r="A184" s="20" t="n">
        <v>156</v>
      </c>
      <c r="B184" s="21" t="s">
        <v>200</v>
      </c>
      <c r="C184" s="33" t="n">
        <v>8678</v>
      </c>
      <c r="D184" s="34" t="n">
        <v>1154.81</v>
      </c>
      <c r="E184" s="34" t="n">
        <f aca="false">C184-D184</f>
        <v>7523.19</v>
      </c>
      <c r="F184" s="34" t="n">
        <v>2115.78</v>
      </c>
      <c r="G184" s="34" t="n">
        <v>281.97</v>
      </c>
      <c r="H184" s="35" t="n">
        <v>1833.81</v>
      </c>
      <c r="I184" s="36" t="n">
        <v>1661.04</v>
      </c>
      <c r="J184" s="33" t="n">
        <v>221.34</v>
      </c>
      <c r="K184" s="37" t="n">
        <v>1439.7</v>
      </c>
      <c r="L184" s="33" t="n">
        <v>182.63</v>
      </c>
      <c r="M184" s="38" t="n">
        <v>24.32</v>
      </c>
      <c r="N184" s="33" t="n">
        <v>158.31</v>
      </c>
      <c r="O184" s="33" t="n">
        <v>338.21</v>
      </c>
      <c r="P184" s="33" t="n">
        <v>45.06</v>
      </c>
      <c r="Q184" s="33" t="n">
        <v>293.15</v>
      </c>
      <c r="R184" s="33" t="n">
        <v>657.04</v>
      </c>
      <c r="S184" s="33" t="n">
        <v>87.56</v>
      </c>
      <c r="T184" s="33" t="n">
        <v>569.48</v>
      </c>
      <c r="U184" s="33" t="n">
        <v>475.58</v>
      </c>
      <c r="V184" s="33" t="n">
        <v>63.38</v>
      </c>
      <c r="W184" s="33" t="n">
        <v>412.2</v>
      </c>
      <c r="X184" s="33" t="n">
        <v>327.49</v>
      </c>
      <c r="Y184" s="33" t="n">
        <v>43.63</v>
      </c>
      <c r="Z184" s="33" t="n">
        <v>283.86</v>
      </c>
      <c r="AA184" s="33" t="n">
        <v>594.11</v>
      </c>
      <c r="AB184" s="33" t="n">
        <v>79.18</v>
      </c>
      <c r="AC184" s="33" t="n">
        <v>514.93</v>
      </c>
      <c r="AD184" s="33" t="n">
        <v>397.44</v>
      </c>
      <c r="AE184" s="33" t="n">
        <v>52.96</v>
      </c>
      <c r="AF184" s="33" t="n">
        <v>344.48</v>
      </c>
      <c r="AG184" s="33" t="n">
        <v>92.28</v>
      </c>
      <c r="AH184" s="33" t="n">
        <v>12.3</v>
      </c>
      <c r="AI184" s="33" t="n">
        <v>79.98</v>
      </c>
      <c r="AJ184" s="33" t="n">
        <v>0</v>
      </c>
      <c r="AK184" s="33" t="n">
        <v>0</v>
      </c>
      <c r="AL184" s="33" t="n">
        <v>0</v>
      </c>
      <c r="AM184" s="29" t="n">
        <f aca="false">C184+F184+I184+L184+O184+R184+U184+X184+AA184+AD184+AG184+AJ184</f>
        <v>15519.6</v>
      </c>
      <c r="AN184" s="29" t="n">
        <f aca="false">D184+G184+J184+M184+P184+S184+V184+Y184+AB184+AE184+AH184+AK184</f>
        <v>2066.51</v>
      </c>
      <c r="AO184" s="29" t="n">
        <f aca="false">AM184-AN184</f>
        <v>13453.09</v>
      </c>
      <c r="AP184" s="31"/>
      <c r="AQ184" s="32"/>
    </row>
    <row r="185" customFormat="false" ht="12.75" hidden="false" customHeight="false" outlineLevel="0" collapsed="false">
      <c r="A185" s="20" t="n">
        <v>157</v>
      </c>
      <c r="B185" s="21" t="s">
        <v>201</v>
      </c>
      <c r="C185" s="33" t="n">
        <v>66497.85</v>
      </c>
      <c r="D185" s="34" t="n">
        <v>8864.05</v>
      </c>
      <c r="E185" s="34" t="n">
        <f aca="false">C185-D185</f>
        <v>57633.8</v>
      </c>
      <c r="F185" s="34" t="n">
        <v>28878.66</v>
      </c>
      <c r="G185" s="34" t="n">
        <v>3849.39</v>
      </c>
      <c r="H185" s="35" t="n">
        <v>25029.27</v>
      </c>
      <c r="I185" s="36" t="n">
        <v>23694.18</v>
      </c>
      <c r="J185" s="33" t="n">
        <v>3158.33</v>
      </c>
      <c r="K185" s="37" t="n">
        <v>20535.85</v>
      </c>
      <c r="L185" s="33" t="n">
        <v>16119.57</v>
      </c>
      <c r="M185" s="38" t="n">
        <v>2148.6</v>
      </c>
      <c r="N185" s="33" t="n">
        <v>13970.97</v>
      </c>
      <c r="O185" s="33" t="n">
        <v>5084.53</v>
      </c>
      <c r="P185" s="33" t="n">
        <v>677.67</v>
      </c>
      <c r="Q185" s="33" t="n">
        <v>4406.86</v>
      </c>
      <c r="R185" s="33" t="n">
        <v>7118.83</v>
      </c>
      <c r="S185" s="33" t="n">
        <v>948.85</v>
      </c>
      <c r="T185" s="33" t="n">
        <v>6169.98</v>
      </c>
      <c r="U185" s="33" t="n">
        <v>9589.91</v>
      </c>
      <c r="V185" s="33" t="n">
        <v>1278.24</v>
      </c>
      <c r="W185" s="33" t="n">
        <v>8311.67</v>
      </c>
      <c r="X185" s="33" t="n">
        <v>7755.94</v>
      </c>
      <c r="Y185" s="33" t="n">
        <v>1033.77</v>
      </c>
      <c r="Z185" s="33" t="n">
        <v>6722.17</v>
      </c>
      <c r="AA185" s="33" t="n">
        <v>2494.04</v>
      </c>
      <c r="AB185" s="33" t="n">
        <v>332.37</v>
      </c>
      <c r="AC185" s="33" t="n">
        <v>2161.67</v>
      </c>
      <c r="AD185" s="33" t="n">
        <v>2019.32</v>
      </c>
      <c r="AE185" s="33" t="n">
        <v>269.09</v>
      </c>
      <c r="AF185" s="33" t="n">
        <v>1750.23</v>
      </c>
      <c r="AG185" s="33" t="n">
        <v>1790.93</v>
      </c>
      <c r="AH185" s="33" t="n">
        <v>238.68</v>
      </c>
      <c r="AI185" s="33" t="n">
        <v>1552.25</v>
      </c>
      <c r="AJ185" s="33" t="n">
        <v>1411.16</v>
      </c>
      <c r="AK185" s="33" t="n">
        <v>188.04</v>
      </c>
      <c r="AL185" s="33" t="n">
        <v>1223.12</v>
      </c>
      <c r="AM185" s="29" t="n">
        <f aca="false">C185+F185+I185+L185+O185+R185+U185+X185+AA185+AD185+AG185+AJ185</f>
        <v>172454.92</v>
      </c>
      <c r="AN185" s="29" t="n">
        <f aca="false">D185+G185+J185+M185+P185+S185+V185+Y185+AB185+AE185+AH185+AK185</f>
        <v>22987.08</v>
      </c>
      <c r="AO185" s="29" t="n">
        <f aca="false">AM185-AN185</f>
        <v>149467.84</v>
      </c>
      <c r="AP185" s="31"/>
      <c r="AQ185" s="32"/>
    </row>
    <row r="186" customFormat="false" ht="12.75" hidden="false" customHeight="false" outlineLevel="0" collapsed="false">
      <c r="A186" s="20" t="n">
        <v>158</v>
      </c>
      <c r="B186" s="21" t="s">
        <v>202</v>
      </c>
      <c r="C186" s="33" t="n">
        <v>37007.38</v>
      </c>
      <c r="D186" s="34" t="n">
        <v>4926.48</v>
      </c>
      <c r="E186" s="34" t="n">
        <f aca="false">C186-D186</f>
        <v>32080.9</v>
      </c>
      <c r="F186" s="34" t="n">
        <v>21763.57</v>
      </c>
      <c r="G186" s="34" t="n">
        <v>2900.99</v>
      </c>
      <c r="H186" s="35" t="n">
        <v>18862.58</v>
      </c>
      <c r="I186" s="36" t="n">
        <v>13697.77</v>
      </c>
      <c r="J186" s="33" t="n">
        <v>1825.8</v>
      </c>
      <c r="K186" s="37" t="n">
        <v>11871.97</v>
      </c>
      <c r="L186" s="33" t="n">
        <v>9028.22</v>
      </c>
      <c r="M186" s="38" t="n">
        <v>1203.35</v>
      </c>
      <c r="N186" s="33" t="n">
        <v>7824.87</v>
      </c>
      <c r="O186" s="33" t="n">
        <v>2768.25</v>
      </c>
      <c r="P186" s="33" t="n">
        <v>368.92</v>
      </c>
      <c r="Q186" s="33" t="n">
        <v>2399.33</v>
      </c>
      <c r="R186" s="33" t="n">
        <v>3775.11</v>
      </c>
      <c r="S186" s="33" t="n">
        <v>503.16</v>
      </c>
      <c r="T186" s="33" t="n">
        <v>3271.95</v>
      </c>
      <c r="U186" s="33" t="n">
        <v>4759.29</v>
      </c>
      <c r="V186" s="33" t="n">
        <v>634.35</v>
      </c>
      <c r="W186" s="33" t="n">
        <v>4124.94</v>
      </c>
      <c r="X186" s="33" t="n">
        <v>3533.89</v>
      </c>
      <c r="Y186" s="33" t="n">
        <v>470.99</v>
      </c>
      <c r="Z186" s="33" t="n">
        <v>3062.9</v>
      </c>
      <c r="AA186" s="33" t="n">
        <v>2375.49</v>
      </c>
      <c r="AB186" s="33" t="n">
        <v>316.57</v>
      </c>
      <c r="AC186" s="33" t="n">
        <v>2058.92</v>
      </c>
      <c r="AD186" s="33" t="n">
        <v>1503.05</v>
      </c>
      <c r="AE186" s="33" t="n">
        <v>200.32</v>
      </c>
      <c r="AF186" s="33" t="n">
        <v>1302.73</v>
      </c>
      <c r="AG186" s="33" t="n">
        <v>802.27</v>
      </c>
      <c r="AH186" s="33" t="n">
        <v>106.89</v>
      </c>
      <c r="AI186" s="33" t="n">
        <v>695.38</v>
      </c>
      <c r="AJ186" s="33" t="n">
        <v>699.16</v>
      </c>
      <c r="AK186" s="33" t="n">
        <v>93.15</v>
      </c>
      <c r="AL186" s="33" t="n">
        <v>606.01</v>
      </c>
      <c r="AM186" s="29" t="n">
        <f aca="false">C186+F186+I186+L186+O186+R186+U186+X186+AA186+AD186+AG186+AJ186</f>
        <v>101713.45</v>
      </c>
      <c r="AN186" s="29" t="n">
        <f aca="false">D186+G186+J186+M186+P186+S186+V186+Y186+AB186+AE186+AH186+AK186</f>
        <v>13550.97</v>
      </c>
      <c r="AO186" s="29" t="n">
        <f aca="false">AM186-AN186</f>
        <v>88162.48</v>
      </c>
      <c r="AP186" s="31"/>
      <c r="AQ186" s="32"/>
    </row>
    <row r="187" customFormat="false" ht="12.75" hidden="false" customHeight="false" outlineLevel="0" collapsed="false">
      <c r="A187" s="20" t="n">
        <v>159</v>
      </c>
      <c r="B187" s="21" t="s">
        <v>203</v>
      </c>
      <c r="C187" s="33" t="n">
        <v>13701.02</v>
      </c>
      <c r="D187" s="34" t="n">
        <v>1823.98</v>
      </c>
      <c r="E187" s="34" t="n">
        <f aca="false">C187-D187</f>
        <v>11877.04</v>
      </c>
      <c r="F187" s="34" t="n">
        <v>4991.8</v>
      </c>
      <c r="G187" s="34" t="n">
        <v>665.32</v>
      </c>
      <c r="H187" s="35" t="n">
        <v>4326.48</v>
      </c>
      <c r="I187" s="36" t="n">
        <v>4416.77</v>
      </c>
      <c r="J187" s="33" t="n">
        <v>588.67</v>
      </c>
      <c r="K187" s="37" t="n">
        <v>3828.1</v>
      </c>
      <c r="L187" s="33" t="n">
        <v>2206.61</v>
      </c>
      <c r="M187" s="38" t="n">
        <v>294.07</v>
      </c>
      <c r="N187" s="33" t="n">
        <v>1912.54</v>
      </c>
      <c r="O187" s="33" t="n">
        <v>1474.73</v>
      </c>
      <c r="P187" s="33" t="n">
        <v>196.53</v>
      </c>
      <c r="Q187" s="33" t="n">
        <v>1278.2</v>
      </c>
      <c r="R187" s="33" t="n">
        <v>1304.89</v>
      </c>
      <c r="S187" s="33" t="n">
        <v>173.91</v>
      </c>
      <c r="T187" s="33" t="n">
        <v>1130.98</v>
      </c>
      <c r="U187" s="33" t="n">
        <v>995.68</v>
      </c>
      <c r="V187" s="33" t="n">
        <v>132.66</v>
      </c>
      <c r="W187" s="33" t="n">
        <v>863.02</v>
      </c>
      <c r="X187" s="33" t="n">
        <v>927.73</v>
      </c>
      <c r="Y187" s="33" t="n">
        <v>123.61</v>
      </c>
      <c r="Z187" s="33" t="n">
        <v>804.12</v>
      </c>
      <c r="AA187" s="33" t="n">
        <v>724.35</v>
      </c>
      <c r="AB187" s="33" t="n">
        <v>96.54</v>
      </c>
      <c r="AC187" s="33" t="n">
        <v>627.81</v>
      </c>
      <c r="AD187" s="33" t="n">
        <v>813.48</v>
      </c>
      <c r="AE187" s="33" t="n">
        <v>108.4</v>
      </c>
      <c r="AF187" s="33" t="n">
        <v>705.08</v>
      </c>
      <c r="AG187" s="33" t="n">
        <v>383.72</v>
      </c>
      <c r="AH187" s="33" t="n">
        <v>51.13</v>
      </c>
      <c r="AI187" s="33" t="n">
        <v>332.59</v>
      </c>
      <c r="AJ187" s="33" t="n">
        <v>497.28</v>
      </c>
      <c r="AK187" s="33" t="n">
        <v>66.25</v>
      </c>
      <c r="AL187" s="33" t="n">
        <v>431.03</v>
      </c>
      <c r="AM187" s="29" t="n">
        <f aca="false">C187+F187+I187+L187+O187+R187+U187+X187+AA187+AD187+AG187+AJ187</f>
        <v>32438.06</v>
      </c>
      <c r="AN187" s="29" t="n">
        <f aca="false">D187+G187+J187+M187+P187+S187+V187+Y187+AB187+AE187+AH187+AK187</f>
        <v>4321.07</v>
      </c>
      <c r="AO187" s="29" t="n">
        <f aca="false">AM187-AN187</f>
        <v>28116.99</v>
      </c>
      <c r="AP187" s="31"/>
      <c r="AQ187" s="32"/>
    </row>
    <row r="188" customFormat="false" ht="12.75" hidden="false" customHeight="false" outlineLevel="0" collapsed="false">
      <c r="A188" s="20" t="n">
        <v>160</v>
      </c>
      <c r="B188" s="21" t="s">
        <v>204</v>
      </c>
      <c r="C188" s="33" t="n">
        <v>48049.72</v>
      </c>
      <c r="D188" s="34" t="n">
        <v>6404.91</v>
      </c>
      <c r="E188" s="34" t="n">
        <f aca="false">C188-D188</f>
        <v>41644.81</v>
      </c>
      <c r="F188" s="34" t="n">
        <v>18632.38</v>
      </c>
      <c r="G188" s="34" t="n">
        <v>2483.59</v>
      </c>
      <c r="H188" s="35" t="n">
        <v>16148.79</v>
      </c>
      <c r="I188" s="36" t="n">
        <v>12884.95</v>
      </c>
      <c r="J188" s="33" t="n">
        <v>1717.44</v>
      </c>
      <c r="K188" s="37" t="n">
        <v>11167.51</v>
      </c>
      <c r="L188" s="33" t="n">
        <v>4265.89</v>
      </c>
      <c r="M188" s="38" t="n">
        <v>568.52</v>
      </c>
      <c r="N188" s="33" t="n">
        <v>3697.37</v>
      </c>
      <c r="O188" s="33" t="n">
        <v>3506.55</v>
      </c>
      <c r="P188" s="33" t="n">
        <v>467.32</v>
      </c>
      <c r="Q188" s="33" t="n">
        <v>3039.23</v>
      </c>
      <c r="R188" s="33" t="n">
        <v>5161.78</v>
      </c>
      <c r="S188" s="33" t="n">
        <v>687.96</v>
      </c>
      <c r="T188" s="33" t="n">
        <v>4473.82</v>
      </c>
      <c r="U188" s="33" t="n">
        <v>3983.64</v>
      </c>
      <c r="V188" s="33" t="n">
        <v>530.95</v>
      </c>
      <c r="W188" s="33" t="n">
        <v>3452.69</v>
      </c>
      <c r="X188" s="33" t="n">
        <v>3720.54</v>
      </c>
      <c r="Y188" s="33" t="n">
        <v>495.84</v>
      </c>
      <c r="Z188" s="33" t="n">
        <v>3224.7</v>
      </c>
      <c r="AA188" s="33" t="n">
        <v>2146.63</v>
      </c>
      <c r="AB188" s="33" t="n">
        <v>286.05</v>
      </c>
      <c r="AC188" s="33" t="n">
        <v>1860.58</v>
      </c>
      <c r="AD188" s="33" t="n">
        <v>2155.64</v>
      </c>
      <c r="AE188" s="33" t="n">
        <v>287.25</v>
      </c>
      <c r="AF188" s="33" t="n">
        <v>1868.39</v>
      </c>
      <c r="AG188" s="33" t="n">
        <v>915.98</v>
      </c>
      <c r="AH188" s="33" t="n">
        <v>122.05</v>
      </c>
      <c r="AI188" s="33" t="n">
        <v>793.93</v>
      </c>
      <c r="AJ188" s="33" t="n">
        <v>1145.17</v>
      </c>
      <c r="AK188" s="33" t="n">
        <v>152.6</v>
      </c>
      <c r="AL188" s="33" t="n">
        <v>992.57</v>
      </c>
      <c r="AM188" s="29" t="n">
        <f aca="false">C188+F188+I188+L188+O188+R188+U188+X188+AA188+AD188+AG188+AJ188</f>
        <v>106568.87</v>
      </c>
      <c r="AN188" s="29" t="n">
        <f aca="false">D188+G188+J188+M188+P188+S188+V188+Y188+AB188+AE188+AH188+AK188</f>
        <v>14204.48</v>
      </c>
      <c r="AO188" s="29" t="n">
        <f aca="false">AM188-AN188</f>
        <v>92364.39</v>
      </c>
      <c r="AP188" s="31"/>
      <c r="AQ188" s="32"/>
    </row>
    <row r="189" customFormat="false" ht="12.75" hidden="false" customHeight="false" outlineLevel="0" collapsed="false">
      <c r="A189" s="20" t="n">
        <v>161</v>
      </c>
      <c r="B189" s="21" t="s">
        <v>205</v>
      </c>
      <c r="C189" s="33" t="n">
        <v>25745.74</v>
      </c>
      <c r="D189" s="34" t="n">
        <v>3431.79</v>
      </c>
      <c r="E189" s="34" t="n">
        <f aca="false">C189-D189</f>
        <v>22313.95</v>
      </c>
      <c r="F189" s="34" t="n">
        <v>7980.04</v>
      </c>
      <c r="G189" s="34" t="n">
        <v>1063.65</v>
      </c>
      <c r="H189" s="35" t="n">
        <v>6916.39</v>
      </c>
      <c r="I189" s="36" t="n">
        <v>6156.98</v>
      </c>
      <c r="J189" s="33" t="n">
        <v>820.62</v>
      </c>
      <c r="K189" s="37" t="n">
        <v>5336.36</v>
      </c>
      <c r="L189" s="33" t="n">
        <v>3156.58</v>
      </c>
      <c r="M189" s="38" t="n">
        <v>420.66</v>
      </c>
      <c r="N189" s="33" t="n">
        <v>2735.92</v>
      </c>
      <c r="O189" s="33" t="n">
        <v>821.99</v>
      </c>
      <c r="P189" s="33" t="n">
        <v>109.53</v>
      </c>
      <c r="Q189" s="33" t="n">
        <v>712.46</v>
      </c>
      <c r="R189" s="33" t="n">
        <v>530.44</v>
      </c>
      <c r="S189" s="33" t="n">
        <v>70.66</v>
      </c>
      <c r="T189" s="33" t="n">
        <v>459.78</v>
      </c>
      <c r="U189" s="33" t="n">
        <v>1552.95</v>
      </c>
      <c r="V189" s="33" t="n">
        <v>206.95</v>
      </c>
      <c r="W189" s="33" t="n">
        <v>1346</v>
      </c>
      <c r="X189" s="33" t="n">
        <v>1737.15</v>
      </c>
      <c r="Y189" s="33" t="n">
        <v>231.53</v>
      </c>
      <c r="Z189" s="33" t="n">
        <v>1505.62</v>
      </c>
      <c r="AA189" s="33" t="n">
        <v>1493.98</v>
      </c>
      <c r="AB189" s="33" t="n">
        <v>199.07</v>
      </c>
      <c r="AC189" s="33" t="n">
        <v>1294.91</v>
      </c>
      <c r="AD189" s="33" t="n">
        <v>1480.03</v>
      </c>
      <c r="AE189" s="33" t="n">
        <v>197.22</v>
      </c>
      <c r="AF189" s="33" t="n">
        <v>1282.81</v>
      </c>
      <c r="AG189" s="33" t="n">
        <v>398.07</v>
      </c>
      <c r="AH189" s="33" t="n">
        <v>53.03</v>
      </c>
      <c r="AI189" s="33" t="n">
        <v>345.04</v>
      </c>
      <c r="AJ189" s="33" t="n">
        <v>1109.83</v>
      </c>
      <c r="AK189" s="33" t="n">
        <v>147.89</v>
      </c>
      <c r="AL189" s="33" t="n">
        <v>961.94</v>
      </c>
      <c r="AM189" s="29" t="n">
        <f aca="false">C189+F189+I189+L189+O189+R189+U189+X189+AA189+AD189+AG189+AJ189</f>
        <v>52163.78</v>
      </c>
      <c r="AN189" s="29" t="n">
        <f aca="false">D189+G189+J189+M189+P189+S189+V189+Y189+AB189+AE189+AH189+AK189</f>
        <v>6952.6</v>
      </c>
      <c r="AO189" s="29" t="n">
        <f aca="false">AM189-AN189</f>
        <v>45211.18</v>
      </c>
      <c r="AP189" s="31"/>
      <c r="AQ189" s="32"/>
    </row>
    <row r="190" customFormat="false" ht="12.75" hidden="false" customHeight="false" outlineLevel="0" collapsed="false">
      <c r="A190" s="20" t="n">
        <v>781</v>
      </c>
      <c r="B190" s="21" t="s">
        <v>206</v>
      </c>
      <c r="C190" s="33" t="n">
        <v>22258.19</v>
      </c>
      <c r="D190" s="34" t="n">
        <v>2958.73</v>
      </c>
      <c r="E190" s="34" t="n">
        <f aca="false">C190-D190</f>
        <v>19299.46</v>
      </c>
      <c r="F190" s="34" t="n">
        <v>15036.52</v>
      </c>
      <c r="G190" s="34" t="n">
        <v>2004.25</v>
      </c>
      <c r="H190" s="35" t="n">
        <v>13032.27</v>
      </c>
      <c r="I190" s="36" t="n">
        <v>12132.89</v>
      </c>
      <c r="J190" s="33" t="n">
        <v>1617.21</v>
      </c>
      <c r="K190" s="37" t="n">
        <v>10515.68</v>
      </c>
      <c r="L190" s="33" t="n">
        <v>6902.04</v>
      </c>
      <c r="M190" s="38" t="n">
        <v>919.94</v>
      </c>
      <c r="N190" s="33" t="n">
        <v>5982.1</v>
      </c>
      <c r="O190" s="33" t="n">
        <v>5934.72</v>
      </c>
      <c r="P190" s="33" t="n">
        <v>790.99</v>
      </c>
      <c r="Q190" s="33" t="n">
        <v>5143.73</v>
      </c>
      <c r="R190" s="33" t="n">
        <v>3965.78</v>
      </c>
      <c r="S190" s="33" t="n">
        <v>528.54</v>
      </c>
      <c r="T190" s="33" t="n">
        <v>3437.24</v>
      </c>
      <c r="U190" s="33" t="n">
        <v>4490.73</v>
      </c>
      <c r="V190" s="33" t="n">
        <v>598.54</v>
      </c>
      <c r="W190" s="33" t="n">
        <v>3892.19</v>
      </c>
      <c r="X190" s="33" t="n">
        <v>3658.86</v>
      </c>
      <c r="Y190" s="33" t="n">
        <v>487.64</v>
      </c>
      <c r="Z190" s="33" t="n">
        <v>3171.22</v>
      </c>
      <c r="AA190" s="33" t="n">
        <v>1937.49</v>
      </c>
      <c r="AB190" s="33" t="n">
        <v>258.2</v>
      </c>
      <c r="AC190" s="33" t="n">
        <v>1679.29</v>
      </c>
      <c r="AD190" s="33" t="n">
        <v>3051.13</v>
      </c>
      <c r="AE190" s="33" t="n">
        <v>406.64</v>
      </c>
      <c r="AF190" s="33" t="n">
        <v>2644.49</v>
      </c>
      <c r="AG190" s="33" t="n">
        <v>1737.15</v>
      </c>
      <c r="AH190" s="33" t="n">
        <v>231.48</v>
      </c>
      <c r="AI190" s="33" t="n">
        <v>1505.67</v>
      </c>
      <c r="AJ190" s="33" t="n">
        <v>2040.51</v>
      </c>
      <c r="AK190" s="33" t="n">
        <v>271.92</v>
      </c>
      <c r="AL190" s="33" t="n">
        <v>1768.59</v>
      </c>
      <c r="AM190" s="29" t="n">
        <f aca="false">C190+F190+I190+L190+O190+R190+U190+X190+AA190+AD190+AG190+AJ190</f>
        <v>83146.01</v>
      </c>
      <c r="AN190" s="29" t="n">
        <f aca="false">D190+G190+J190+M190+P190+S190+V190+Y190+AB190+AE190+AH190+AK190</f>
        <v>11074.08</v>
      </c>
      <c r="AO190" s="29" t="n">
        <f aca="false">AM190-AN190</f>
        <v>72071.93</v>
      </c>
      <c r="AP190" s="31"/>
      <c r="AQ190" s="32"/>
    </row>
    <row r="191" customFormat="false" ht="12.75" hidden="false" customHeight="false" outlineLevel="0" collapsed="false">
      <c r="A191" s="20" t="n">
        <v>162</v>
      </c>
      <c r="B191" s="21" t="s">
        <v>207</v>
      </c>
      <c r="C191" s="33" t="n">
        <v>11360.59</v>
      </c>
      <c r="D191" s="34" t="n">
        <v>1514.26</v>
      </c>
      <c r="E191" s="34" t="n">
        <f aca="false">C191-D191</f>
        <v>9846.33</v>
      </c>
      <c r="F191" s="34" t="n">
        <v>6288.55</v>
      </c>
      <c r="G191" s="34" t="n">
        <v>838.19</v>
      </c>
      <c r="H191" s="35" t="n">
        <v>5450.36</v>
      </c>
      <c r="I191" s="36" t="n">
        <v>4956.47</v>
      </c>
      <c r="J191" s="33" t="n">
        <v>660.6</v>
      </c>
      <c r="K191" s="37" t="n">
        <v>4295.87</v>
      </c>
      <c r="L191" s="33" t="n">
        <v>2560.94</v>
      </c>
      <c r="M191" s="38" t="n">
        <v>341.28</v>
      </c>
      <c r="N191" s="33" t="n">
        <v>2219.66</v>
      </c>
      <c r="O191" s="33" t="n">
        <v>2417.35</v>
      </c>
      <c r="P191" s="33" t="n">
        <v>322.17</v>
      </c>
      <c r="Q191" s="33" t="n">
        <v>2095.18</v>
      </c>
      <c r="R191" s="33" t="n">
        <v>1823.32</v>
      </c>
      <c r="S191" s="33" t="n">
        <v>243</v>
      </c>
      <c r="T191" s="33" t="n">
        <v>1580.32</v>
      </c>
      <c r="U191" s="33" t="n">
        <v>1701.3</v>
      </c>
      <c r="V191" s="33" t="n">
        <v>226.76</v>
      </c>
      <c r="W191" s="33" t="n">
        <v>1474.54</v>
      </c>
      <c r="X191" s="33" t="n">
        <v>821.24</v>
      </c>
      <c r="Y191" s="33" t="n">
        <v>109.45</v>
      </c>
      <c r="Z191" s="33" t="n">
        <v>711.79</v>
      </c>
      <c r="AA191" s="33" t="n">
        <v>84.58</v>
      </c>
      <c r="AB191" s="33" t="n">
        <v>11.27</v>
      </c>
      <c r="AC191" s="33" t="n">
        <v>73.31</v>
      </c>
      <c r="AD191" s="33" t="n">
        <v>676.55</v>
      </c>
      <c r="AE191" s="33" t="n">
        <v>90.15</v>
      </c>
      <c r="AF191" s="33" t="n">
        <v>586.4</v>
      </c>
      <c r="AG191" s="33" t="n">
        <v>2853.37</v>
      </c>
      <c r="AH191" s="33" t="n">
        <v>380.33</v>
      </c>
      <c r="AI191" s="33" t="n">
        <v>2473.04</v>
      </c>
      <c r="AJ191" s="33" t="n">
        <v>1096.76</v>
      </c>
      <c r="AK191" s="33" t="n">
        <v>146.18</v>
      </c>
      <c r="AL191" s="33" t="n">
        <v>950.58</v>
      </c>
      <c r="AM191" s="29" t="n">
        <f aca="false">C191+F191+I191+L191+O191+R191+U191+X191+AA191+AD191+AG191+AJ191</f>
        <v>36641.02</v>
      </c>
      <c r="AN191" s="29" t="n">
        <f aca="false">D191+G191+J191+M191+P191+S191+V191+Y191+AB191+AE191+AH191+AK191</f>
        <v>4883.64</v>
      </c>
      <c r="AO191" s="29" t="n">
        <f aca="false">AM191-AN191</f>
        <v>31757.38</v>
      </c>
      <c r="AP191" s="31"/>
      <c r="AQ191" s="32"/>
    </row>
    <row r="192" customFormat="false" ht="12.75" hidden="false" customHeight="false" outlineLevel="0" collapsed="false">
      <c r="A192" s="20" t="n">
        <v>163</v>
      </c>
      <c r="B192" s="21" t="s">
        <v>208</v>
      </c>
      <c r="C192" s="33" t="n">
        <v>43490.57</v>
      </c>
      <c r="D192" s="34" t="n">
        <v>5796.87</v>
      </c>
      <c r="E192" s="34" t="n">
        <f aca="false">C192-D192</f>
        <v>37693.7</v>
      </c>
      <c r="F192" s="34" t="n">
        <v>13138.74</v>
      </c>
      <c r="G192" s="34" t="n">
        <v>1751.29</v>
      </c>
      <c r="H192" s="35" t="n">
        <v>11387.45</v>
      </c>
      <c r="I192" s="36" t="n">
        <v>10698.33</v>
      </c>
      <c r="J192" s="33" t="n">
        <v>1426.02</v>
      </c>
      <c r="K192" s="37" t="n">
        <v>9272.31</v>
      </c>
      <c r="L192" s="33" t="n">
        <v>4664.02</v>
      </c>
      <c r="M192" s="38" t="n">
        <v>621.62</v>
      </c>
      <c r="N192" s="33" t="n">
        <v>4042.4</v>
      </c>
      <c r="O192" s="33" t="n">
        <v>2358.94</v>
      </c>
      <c r="P192" s="33" t="n">
        <v>314.37</v>
      </c>
      <c r="Q192" s="33" t="n">
        <v>2044.57</v>
      </c>
      <c r="R192" s="33" t="n">
        <v>1526.31</v>
      </c>
      <c r="S192" s="33" t="n">
        <v>203.37</v>
      </c>
      <c r="T192" s="33" t="n">
        <v>1322.94</v>
      </c>
      <c r="U192" s="33" t="n">
        <v>1971.61</v>
      </c>
      <c r="V192" s="33" t="n">
        <v>262.73</v>
      </c>
      <c r="W192" s="33" t="n">
        <v>1708.88</v>
      </c>
      <c r="X192" s="33" t="n">
        <v>2342.27</v>
      </c>
      <c r="Y192" s="33" t="n">
        <v>312.16</v>
      </c>
      <c r="Z192" s="33" t="n">
        <v>2030.11</v>
      </c>
      <c r="AA192" s="33" t="n">
        <v>1137.58</v>
      </c>
      <c r="AB192" s="33" t="n">
        <v>151.59</v>
      </c>
      <c r="AC192" s="33" t="n">
        <v>985.99</v>
      </c>
      <c r="AD192" s="33" t="n">
        <v>1545.28</v>
      </c>
      <c r="AE192" s="33" t="n">
        <v>205.91</v>
      </c>
      <c r="AF192" s="33" t="n">
        <v>1339.37</v>
      </c>
      <c r="AG192" s="33" t="n">
        <v>877.57</v>
      </c>
      <c r="AH192" s="33" t="n">
        <v>116.93</v>
      </c>
      <c r="AI192" s="33" t="n">
        <v>760.64</v>
      </c>
      <c r="AJ192" s="33" t="n">
        <v>967.84</v>
      </c>
      <c r="AK192" s="33" t="n">
        <v>128.96</v>
      </c>
      <c r="AL192" s="33" t="n">
        <v>838.88</v>
      </c>
      <c r="AM192" s="29" t="n">
        <f aca="false">C192+F192+I192+L192+O192+R192+U192+X192+AA192+AD192+AG192+AJ192</f>
        <v>84719.06</v>
      </c>
      <c r="AN192" s="29" t="n">
        <f aca="false">D192+G192+J192+M192+P192+S192+V192+Y192+AB192+AE192+AH192+AK192</f>
        <v>11291.82</v>
      </c>
      <c r="AO192" s="29" t="n">
        <f aca="false">AM192-AN192</f>
        <v>73427.24</v>
      </c>
      <c r="AP192" s="31"/>
      <c r="AQ192" s="32"/>
    </row>
    <row r="193" customFormat="false" ht="12.75" hidden="false" customHeight="false" outlineLevel="0" collapsed="false">
      <c r="A193" s="20" t="n">
        <v>164</v>
      </c>
      <c r="B193" s="21" t="s">
        <v>209</v>
      </c>
      <c r="C193" s="33" t="n">
        <v>63607.72</v>
      </c>
      <c r="D193" s="34" t="n">
        <v>8452.91</v>
      </c>
      <c r="E193" s="34" t="n">
        <f aca="false">C193-D193</f>
        <v>55154.81</v>
      </c>
      <c r="F193" s="34" t="n">
        <v>24147.64</v>
      </c>
      <c r="G193" s="34" t="n">
        <v>3218.76</v>
      </c>
      <c r="H193" s="35" t="n">
        <v>20928.88</v>
      </c>
      <c r="I193" s="36" t="n">
        <v>20811.53</v>
      </c>
      <c r="J193" s="33" t="n">
        <v>2774.08</v>
      </c>
      <c r="K193" s="37" t="n">
        <v>18037.45</v>
      </c>
      <c r="L193" s="33" t="n">
        <v>8214.52</v>
      </c>
      <c r="M193" s="38" t="n">
        <v>1094.88</v>
      </c>
      <c r="N193" s="33" t="n">
        <v>7119.64</v>
      </c>
      <c r="O193" s="33" t="n">
        <v>4449.27</v>
      </c>
      <c r="P193" s="33" t="n">
        <v>593.01</v>
      </c>
      <c r="Q193" s="33" t="n">
        <v>3856.26</v>
      </c>
      <c r="R193" s="33" t="n">
        <v>7734.96</v>
      </c>
      <c r="S193" s="33" t="n">
        <v>1030.98</v>
      </c>
      <c r="T193" s="33" t="n">
        <v>6703.98</v>
      </c>
      <c r="U193" s="33" t="n">
        <v>9032.13</v>
      </c>
      <c r="V193" s="33" t="n">
        <v>1203.86</v>
      </c>
      <c r="W193" s="33" t="n">
        <v>7828.27</v>
      </c>
      <c r="X193" s="33" t="n">
        <v>10677.6</v>
      </c>
      <c r="Y193" s="33" t="n">
        <v>1423.24</v>
      </c>
      <c r="Z193" s="33" t="n">
        <v>9254.36</v>
      </c>
      <c r="AA193" s="33" t="n">
        <v>6628.64</v>
      </c>
      <c r="AB193" s="33" t="n">
        <v>883.51</v>
      </c>
      <c r="AC193" s="33" t="n">
        <v>5745.13</v>
      </c>
      <c r="AD193" s="33" t="n">
        <v>2840.71</v>
      </c>
      <c r="AE193" s="33" t="n">
        <v>378.57</v>
      </c>
      <c r="AF193" s="33" t="n">
        <v>2462.14</v>
      </c>
      <c r="AG193" s="33" t="n">
        <v>2747.72</v>
      </c>
      <c r="AH193" s="33" t="n">
        <v>366.2</v>
      </c>
      <c r="AI193" s="33" t="n">
        <v>2381.52</v>
      </c>
      <c r="AJ193" s="33" t="n">
        <v>7635.6</v>
      </c>
      <c r="AK193" s="33" t="n">
        <v>1017.74</v>
      </c>
      <c r="AL193" s="33" t="n">
        <v>6617.86</v>
      </c>
      <c r="AM193" s="29" t="n">
        <f aca="false">C193+F193+I193+L193+O193+R193+U193+X193+AA193+AD193+AG193+AJ193</f>
        <v>168528.04</v>
      </c>
      <c r="AN193" s="29" t="n">
        <f aca="false">D193+G193+J193+M193+P193+S193+V193+Y193+AB193+AE193+AH193+AK193</f>
        <v>22437.74</v>
      </c>
      <c r="AO193" s="29" t="n">
        <f aca="false">AM193-AN193</f>
        <v>146090.3</v>
      </c>
      <c r="AP193" s="31"/>
      <c r="AQ193" s="32"/>
    </row>
    <row r="194" customFormat="false" ht="12.75" hidden="false" customHeight="false" outlineLevel="0" collapsed="false">
      <c r="A194" s="20" t="n">
        <v>165</v>
      </c>
      <c r="B194" s="21" t="s">
        <v>210</v>
      </c>
      <c r="C194" s="33" t="n">
        <v>12626.82</v>
      </c>
      <c r="D194" s="34" t="n">
        <v>1683.06</v>
      </c>
      <c r="E194" s="34" t="n">
        <f aca="false">C194-D194</f>
        <v>10943.76</v>
      </c>
      <c r="F194" s="34" t="n">
        <v>6712.38</v>
      </c>
      <c r="G194" s="34" t="n">
        <v>894.65</v>
      </c>
      <c r="H194" s="35" t="n">
        <v>5817.73</v>
      </c>
      <c r="I194" s="36" t="n">
        <v>4967.47</v>
      </c>
      <c r="J194" s="33" t="n">
        <v>662.07</v>
      </c>
      <c r="K194" s="37" t="n">
        <v>4305.4</v>
      </c>
      <c r="L194" s="33" t="n">
        <v>4173.02</v>
      </c>
      <c r="M194" s="38" t="n">
        <v>556.15</v>
      </c>
      <c r="N194" s="33" t="n">
        <v>3616.87</v>
      </c>
      <c r="O194" s="33" t="n">
        <v>1438.6</v>
      </c>
      <c r="P194" s="33" t="n">
        <v>191.69</v>
      </c>
      <c r="Q194" s="33" t="n">
        <v>1246.91</v>
      </c>
      <c r="R194" s="33" t="n">
        <v>1529.3</v>
      </c>
      <c r="S194" s="33" t="n">
        <v>203.81</v>
      </c>
      <c r="T194" s="33" t="n">
        <v>1325.49</v>
      </c>
      <c r="U194" s="33" t="n">
        <v>677.97</v>
      </c>
      <c r="V194" s="33" t="n">
        <v>90.32</v>
      </c>
      <c r="W194" s="33" t="n">
        <v>587.65</v>
      </c>
      <c r="X194" s="33" t="n">
        <v>1777.17</v>
      </c>
      <c r="Y194" s="33" t="n">
        <v>236.84</v>
      </c>
      <c r="Z194" s="33" t="n">
        <v>1540.33</v>
      </c>
      <c r="AA194" s="33" t="n">
        <v>2103.33</v>
      </c>
      <c r="AB194" s="33" t="n">
        <v>280.3</v>
      </c>
      <c r="AC194" s="33" t="n">
        <v>1823.03</v>
      </c>
      <c r="AD194" s="33" t="n">
        <v>941.68</v>
      </c>
      <c r="AE194" s="33" t="n">
        <v>125.48</v>
      </c>
      <c r="AF194" s="33" t="n">
        <v>816.2</v>
      </c>
      <c r="AG194" s="33" t="n">
        <v>256.82</v>
      </c>
      <c r="AH194" s="33" t="n">
        <v>34.2</v>
      </c>
      <c r="AI194" s="33" t="n">
        <v>222.62</v>
      </c>
      <c r="AJ194" s="33" t="n">
        <v>1732.08</v>
      </c>
      <c r="AK194" s="33" t="n">
        <v>230.83</v>
      </c>
      <c r="AL194" s="33" t="n">
        <v>1501.25</v>
      </c>
      <c r="AM194" s="29" t="n">
        <f aca="false">C194+F194+I194+L194+O194+R194+U194+X194+AA194+AD194+AG194+AJ194</f>
        <v>38936.64</v>
      </c>
      <c r="AN194" s="29" t="n">
        <f aca="false">D194+G194+J194+M194+P194+S194+V194+Y194+AB194+AE194+AH194+AK194</f>
        <v>5189.4</v>
      </c>
      <c r="AO194" s="29" t="n">
        <f aca="false">AM194-AN194</f>
        <v>33747.24</v>
      </c>
      <c r="AP194" s="31"/>
      <c r="AQ194" s="32"/>
    </row>
    <row r="195" customFormat="false" ht="12.75" hidden="false" customHeight="false" outlineLevel="0" collapsed="false">
      <c r="A195" s="20" t="n">
        <v>166</v>
      </c>
      <c r="B195" s="21" t="s">
        <v>211</v>
      </c>
      <c r="C195" s="33" t="n">
        <v>547919.1</v>
      </c>
      <c r="D195" s="34" t="n">
        <v>72945.27</v>
      </c>
      <c r="E195" s="34" t="n">
        <f aca="false">C195-D195</f>
        <v>474973.83</v>
      </c>
      <c r="F195" s="34" t="n">
        <v>197310.25</v>
      </c>
      <c r="G195" s="34" t="n">
        <v>26301.34</v>
      </c>
      <c r="H195" s="35" t="n">
        <v>171008.91</v>
      </c>
      <c r="I195" s="36" t="n">
        <v>152727.34</v>
      </c>
      <c r="J195" s="33" t="n">
        <v>20358.45</v>
      </c>
      <c r="K195" s="37" t="n">
        <v>132368.89</v>
      </c>
      <c r="L195" s="33" t="n">
        <v>87055.85</v>
      </c>
      <c r="M195" s="38" t="n">
        <v>11604.43</v>
      </c>
      <c r="N195" s="33" t="n">
        <v>75451.42</v>
      </c>
      <c r="O195" s="33" t="n">
        <v>31297.56</v>
      </c>
      <c r="P195" s="33" t="n">
        <v>4171.84</v>
      </c>
      <c r="Q195" s="33" t="n">
        <v>27125.72</v>
      </c>
      <c r="R195" s="33" t="n">
        <v>24149.51</v>
      </c>
      <c r="S195" s="33" t="n">
        <v>3218.99</v>
      </c>
      <c r="T195" s="33" t="n">
        <v>20930.52</v>
      </c>
      <c r="U195" s="33" t="n">
        <v>27977.9</v>
      </c>
      <c r="V195" s="33" t="n">
        <v>3729.32</v>
      </c>
      <c r="W195" s="33" t="n">
        <v>24248.58</v>
      </c>
      <c r="X195" s="33" t="n">
        <v>19955.83</v>
      </c>
      <c r="Y195" s="33" t="n">
        <v>2659.99</v>
      </c>
      <c r="Z195" s="33" t="n">
        <v>17295.84</v>
      </c>
      <c r="AA195" s="33" t="n">
        <v>14218.68</v>
      </c>
      <c r="AB195" s="33" t="n">
        <v>1895.24</v>
      </c>
      <c r="AC195" s="33" t="n">
        <v>12323.44</v>
      </c>
      <c r="AD195" s="33" t="n">
        <v>9639.6</v>
      </c>
      <c r="AE195" s="33" t="n">
        <v>1284.86</v>
      </c>
      <c r="AF195" s="33" t="n">
        <v>8354.74</v>
      </c>
      <c r="AG195" s="33" t="n">
        <v>8463.92</v>
      </c>
      <c r="AH195" s="33" t="n">
        <v>1128.16</v>
      </c>
      <c r="AI195" s="33" t="n">
        <v>7335.76</v>
      </c>
      <c r="AJ195" s="33" t="n">
        <v>12428.78</v>
      </c>
      <c r="AK195" s="33" t="n">
        <v>1656.62</v>
      </c>
      <c r="AL195" s="33" t="n">
        <v>10772.16</v>
      </c>
      <c r="AM195" s="29" t="n">
        <f aca="false">C195+F195+I195+L195+O195+R195+U195+X195+AA195+AD195+AG195+AJ195</f>
        <v>1133144.32</v>
      </c>
      <c r="AN195" s="29" t="n">
        <f aca="false">D195+G195+J195+M195+P195+S195+V195+Y195+AB195+AE195+AH195+AK195</f>
        <v>150954.51</v>
      </c>
      <c r="AO195" s="29" t="n">
        <f aca="false">AM195-AN195</f>
        <v>982189.81</v>
      </c>
      <c r="AP195" s="31"/>
      <c r="AQ195" s="32"/>
    </row>
    <row r="196" customFormat="false" ht="12.75" hidden="false" customHeight="false" outlineLevel="0" collapsed="false">
      <c r="A196" s="20" t="n">
        <v>167</v>
      </c>
      <c r="B196" s="21" t="s">
        <v>212</v>
      </c>
      <c r="C196" s="33" t="n">
        <v>83128.97</v>
      </c>
      <c r="D196" s="34" t="n">
        <v>11077.05</v>
      </c>
      <c r="E196" s="34" t="n">
        <f aca="false">C196-D196</f>
        <v>72051.92</v>
      </c>
      <c r="F196" s="34" t="n">
        <v>21628.49</v>
      </c>
      <c r="G196" s="34" t="n">
        <v>2882.98</v>
      </c>
      <c r="H196" s="35" t="n">
        <v>18745.51</v>
      </c>
      <c r="I196" s="36" t="n">
        <v>20249.66</v>
      </c>
      <c r="J196" s="33" t="n">
        <v>2699.18</v>
      </c>
      <c r="K196" s="37" t="n">
        <v>17550.48</v>
      </c>
      <c r="L196" s="33" t="n">
        <v>11799.43</v>
      </c>
      <c r="M196" s="38" t="n">
        <v>1572.76</v>
      </c>
      <c r="N196" s="33" t="n">
        <v>10226.67</v>
      </c>
      <c r="O196" s="33" t="n">
        <v>2044.54</v>
      </c>
      <c r="P196" s="33" t="n">
        <v>272.46</v>
      </c>
      <c r="Q196" s="33" t="n">
        <v>1772.08</v>
      </c>
      <c r="R196" s="33" t="n">
        <v>2361.76</v>
      </c>
      <c r="S196" s="33" t="n">
        <v>314.73</v>
      </c>
      <c r="T196" s="33" t="n">
        <v>2047.03</v>
      </c>
      <c r="U196" s="33" t="n">
        <v>3213.69</v>
      </c>
      <c r="V196" s="33" t="n">
        <v>428.31</v>
      </c>
      <c r="W196" s="33" t="n">
        <v>2785.38</v>
      </c>
      <c r="X196" s="33" t="n">
        <v>2853.06</v>
      </c>
      <c r="Y196" s="33" t="n">
        <v>380.22</v>
      </c>
      <c r="Z196" s="33" t="n">
        <v>2472.84</v>
      </c>
      <c r="AA196" s="33" t="n">
        <v>11700.2</v>
      </c>
      <c r="AB196" s="33" t="n">
        <v>1559.53</v>
      </c>
      <c r="AC196" s="33" t="n">
        <v>10140.67</v>
      </c>
      <c r="AD196" s="33" t="n">
        <v>12974.42</v>
      </c>
      <c r="AE196" s="33" t="n">
        <v>1729.36</v>
      </c>
      <c r="AF196" s="33" t="n">
        <v>11245.06</v>
      </c>
      <c r="AG196" s="33" t="n">
        <v>6332.85</v>
      </c>
      <c r="AH196" s="33" t="n">
        <v>844.06</v>
      </c>
      <c r="AI196" s="33" t="n">
        <v>5488.79</v>
      </c>
      <c r="AJ196" s="33" t="n">
        <v>9207.83</v>
      </c>
      <c r="AK196" s="33" t="n">
        <v>1227.31</v>
      </c>
      <c r="AL196" s="33" t="n">
        <v>7980.52</v>
      </c>
      <c r="AM196" s="29" t="n">
        <f aca="false">C196+F196+I196+L196+O196+R196+U196+X196+AA196+AD196+AG196+AJ196</f>
        <v>187494.9</v>
      </c>
      <c r="AN196" s="29" t="n">
        <f aca="false">D196+G196+J196+M196+P196+S196+V196+Y196+AB196+AE196+AH196+AK196</f>
        <v>24987.95</v>
      </c>
      <c r="AO196" s="29" t="n">
        <f aca="false">AM196-AN196</f>
        <v>162506.95</v>
      </c>
      <c r="AP196" s="31"/>
      <c r="AQ196" s="32"/>
    </row>
    <row r="197" customFormat="false" ht="12.75" hidden="false" customHeight="false" outlineLevel="0" collapsed="false">
      <c r="A197" s="20" t="n">
        <v>168</v>
      </c>
      <c r="B197" s="21" t="s">
        <v>213</v>
      </c>
      <c r="C197" s="33" t="n">
        <v>39776.85</v>
      </c>
      <c r="D197" s="34" t="n">
        <v>5283.67</v>
      </c>
      <c r="E197" s="34" t="n">
        <f aca="false">C197-D197</f>
        <v>34493.18</v>
      </c>
      <c r="F197" s="34" t="n">
        <v>17491.1</v>
      </c>
      <c r="G197" s="34" t="n">
        <v>2331.48</v>
      </c>
      <c r="H197" s="35" t="n">
        <v>15159.62</v>
      </c>
      <c r="I197" s="36" t="n">
        <v>15216.02</v>
      </c>
      <c r="J197" s="33" t="n">
        <v>2028.18</v>
      </c>
      <c r="K197" s="37" t="n">
        <v>13187.84</v>
      </c>
      <c r="L197" s="33" t="n">
        <v>6325.44</v>
      </c>
      <c r="M197" s="38" t="n">
        <v>843.1</v>
      </c>
      <c r="N197" s="33" t="n">
        <v>5482.34</v>
      </c>
      <c r="O197" s="33" t="n">
        <v>2300.79</v>
      </c>
      <c r="P197" s="33" t="n">
        <v>306.61</v>
      </c>
      <c r="Q197" s="33" t="n">
        <v>1994.18</v>
      </c>
      <c r="R197" s="33" t="n">
        <v>4077.34</v>
      </c>
      <c r="S197" s="33" t="n">
        <v>543.41</v>
      </c>
      <c r="T197" s="33" t="n">
        <v>3533.93</v>
      </c>
      <c r="U197" s="33" t="n">
        <v>2401.4</v>
      </c>
      <c r="V197" s="33" t="n">
        <v>320.01</v>
      </c>
      <c r="W197" s="33" t="n">
        <v>2081.39</v>
      </c>
      <c r="X197" s="33" t="n">
        <v>4840.69</v>
      </c>
      <c r="Y197" s="33" t="n">
        <v>645.19</v>
      </c>
      <c r="Z197" s="33" t="n">
        <v>4195.5</v>
      </c>
      <c r="AA197" s="33" t="n">
        <v>2402.35</v>
      </c>
      <c r="AB197" s="33" t="n">
        <v>320.17</v>
      </c>
      <c r="AC197" s="33" t="n">
        <v>2082.18</v>
      </c>
      <c r="AD197" s="33" t="n">
        <v>1099.18</v>
      </c>
      <c r="AE197" s="33" t="n">
        <v>146.46</v>
      </c>
      <c r="AF197" s="33" t="n">
        <v>952.72</v>
      </c>
      <c r="AG197" s="33" t="n">
        <v>2409.64</v>
      </c>
      <c r="AH197" s="33" t="n">
        <v>321.15</v>
      </c>
      <c r="AI197" s="33" t="n">
        <v>2088.49</v>
      </c>
      <c r="AJ197" s="33" t="n">
        <v>2160.15</v>
      </c>
      <c r="AK197" s="33" t="n">
        <v>287.89</v>
      </c>
      <c r="AL197" s="33" t="n">
        <v>1872.26</v>
      </c>
      <c r="AM197" s="29" t="n">
        <f aca="false">C197+F197+I197+L197+O197+R197+U197+X197+AA197+AD197+AG197+AJ197</f>
        <v>100500.95</v>
      </c>
      <c r="AN197" s="29" t="n">
        <f aca="false">D197+G197+J197+M197+P197+S197+V197+Y197+AB197+AE197+AH197+AK197</f>
        <v>13377.32</v>
      </c>
      <c r="AO197" s="29" t="n">
        <f aca="false">AM197-AN197</f>
        <v>87123.63</v>
      </c>
      <c r="AP197" s="31"/>
      <c r="AQ197" s="32"/>
    </row>
    <row r="198" customFormat="false" ht="12.75" hidden="false" customHeight="false" outlineLevel="0" collapsed="false">
      <c r="A198" s="20" t="n">
        <v>169</v>
      </c>
      <c r="B198" s="21" t="s">
        <v>214</v>
      </c>
      <c r="C198" s="33" t="n">
        <v>33039.41</v>
      </c>
      <c r="D198" s="34" t="n">
        <v>4404.03</v>
      </c>
      <c r="E198" s="34" t="n">
        <f aca="false">C198-D198</f>
        <v>28635.38</v>
      </c>
      <c r="F198" s="34" t="n">
        <v>12949.78</v>
      </c>
      <c r="G198" s="34" t="n">
        <v>1726.11</v>
      </c>
      <c r="H198" s="35" t="n">
        <v>11223.67</v>
      </c>
      <c r="I198" s="36" t="n">
        <v>14259.6</v>
      </c>
      <c r="J198" s="33" t="n">
        <v>1900.7</v>
      </c>
      <c r="K198" s="37" t="n">
        <v>12358.9</v>
      </c>
      <c r="L198" s="33" t="n">
        <v>6027.14</v>
      </c>
      <c r="M198" s="38" t="n">
        <v>803.32</v>
      </c>
      <c r="N198" s="33" t="n">
        <v>5223.82</v>
      </c>
      <c r="O198" s="33" t="n">
        <v>2170.73</v>
      </c>
      <c r="P198" s="33" t="n">
        <v>289.29</v>
      </c>
      <c r="Q198" s="33" t="n">
        <v>1881.44</v>
      </c>
      <c r="R198" s="33" t="n">
        <v>4681.95</v>
      </c>
      <c r="S198" s="33" t="n">
        <v>624</v>
      </c>
      <c r="T198" s="33" t="n">
        <v>4057.95</v>
      </c>
      <c r="U198" s="33" t="n">
        <v>3017.22</v>
      </c>
      <c r="V198" s="33" t="n">
        <v>402.12</v>
      </c>
      <c r="W198" s="33" t="n">
        <v>2615.1</v>
      </c>
      <c r="X198" s="33" t="n">
        <v>1329.82</v>
      </c>
      <c r="Y198" s="33" t="n">
        <v>177.22</v>
      </c>
      <c r="Z198" s="33" t="n">
        <v>1152.6</v>
      </c>
      <c r="AA198" s="33" t="n">
        <v>975.66</v>
      </c>
      <c r="AB198" s="33" t="n">
        <v>130.01</v>
      </c>
      <c r="AC198" s="33" t="n">
        <v>845.65</v>
      </c>
      <c r="AD198" s="33" t="n">
        <v>1210.44</v>
      </c>
      <c r="AE198" s="33" t="n">
        <v>161.31</v>
      </c>
      <c r="AF198" s="33" t="n">
        <v>1049.13</v>
      </c>
      <c r="AG198" s="33" t="n">
        <v>1121.52</v>
      </c>
      <c r="AH198" s="33" t="n">
        <v>149.44</v>
      </c>
      <c r="AI198" s="33" t="n">
        <v>972.08</v>
      </c>
      <c r="AJ198" s="33" t="n">
        <v>1717.17</v>
      </c>
      <c r="AK198" s="33" t="n">
        <v>228.85</v>
      </c>
      <c r="AL198" s="33" t="n">
        <v>1488.32</v>
      </c>
      <c r="AM198" s="29" t="n">
        <f aca="false">C198+F198+I198+L198+O198+R198+U198+X198+AA198+AD198+AG198+AJ198</f>
        <v>82500.44</v>
      </c>
      <c r="AN198" s="29" t="n">
        <f aca="false">D198+G198+J198+M198+P198+S198+V198+Y198+AB198+AE198+AH198+AK198</f>
        <v>10996.4</v>
      </c>
      <c r="AO198" s="29" t="n">
        <f aca="false">AM198-AN198</f>
        <v>71504.04</v>
      </c>
      <c r="AP198" s="31"/>
      <c r="AQ198" s="32"/>
    </row>
    <row r="199" customFormat="false" ht="12.75" hidden="false" customHeight="false" outlineLevel="0" collapsed="false">
      <c r="A199" s="20" t="n">
        <v>170</v>
      </c>
      <c r="B199" s="21" t="s">
        <v>215</v>
      </c>
      <c r="C199" s="33" t="n">
        <v>18661.14</v>
      </c>
      <c r="D199" s="34" t="n">
        <v>2487.42</v>
      </c>
      <c r="E199" s="34" t="n">
        <f aca="false">C199-D199</f>
        <v>16173.72</v>
      </c>
      <c r="F199" s="34" t="n">
        <v>8504.96</v>
      </c>
      <c r="G199" s="34" t="n">
        <v>1133.61</v>
      </c>
      <c r="H199" s="35" t="n">
        <v>7371.35</v>
      </c>
      <c r="I199" s="36" t="n">
        <v>7163.73</v>
      </c>
      <c r="J199" s="33" t="n">
        <v>954.82</v>
      </c>
      <c r="K199" s="37" t="n">
        <v>6208.91</v>
      </c>
      <c r="L199" s="33" t="n">
        <v>4513.1</v>
      </c>
      <c r="M199" s="38" t="n">
        <v>601.48</v>
      </c>
      <c r="N199" s="33" t="n">
        <v>3911.62</v>
      </c>
      <c r="O199" s="33" t="n">
        <v>1856.83</v>
      </c>
      <c r="P199" s="33" t="n">
        <v>247.46</v>
      </c>
      <c r="Q199" s="33" t="n">
        <v>1609.37</v>
      </c>
      <c r="R199" s="33" t="n">
        <v>2748.37</v>
      </c>
      <c r="S199" s="33" t="n">
        <v>366.28</v>
      </c>
      <c r="T199" s="33" t="n">
        <v>2382.09</v>
      </c>
      <c r="U199" s="33" t="n">
        <v>1758.52</v>
      </c>
      <c r="V199" s="33" t="n">
        <v>234.34</v>
      </c>
      <c r="W199" s="33" t="n">
        <v>1524.18</v>
      </c>
      <c r="X199" s="33" t="n">
        <v>2814.66</v>
      </c>
      <c r="Y199" s="33" t="n">
        <v>375.16</v>
      </c>
      <c r="Z199" s="33" t="n">
        <v>2439.5</v>
      </c>
      <c r="AA199" s="33" t="n">
        <v>1195.83</v>
      </c>
      <c r="AB199" s="33" t="n">
        <v>159.35</v>
      </c>
      <c r="AC199" s="33" t="n">
        <v>1036.48</v>
      </c>
      <c r="AD199" s="33" t="n">
        <v>906.38</v>
      </c>
      <c r="AE199" s="33" t="n">
        <v>120.8</v>
      </c>
      <c r="AF199" s="33" t="n">
        <v>785.58</v>
      </c>
      <c r="AG199" s="33" t="n">
        <v>999.02</v>
      </c>
      <c r="AH199" s="33" t="n">
        <v>133.12</v>
      </c>
      <c r="AI199" s="33" t="n">
        <v>865.9</v>
      </c>
      <c r="AJ199" s="33" t="n">
        <v>1604.95</v>
      </c>
      <c r="AK199" s="33" t="n">
        <v>213.9</v>
      </c>
      <c r="AL199" s="33" t="n">
        <v>1391.05</v>
      </c>
      <c r="AM199" s="29" t="n">
        <f aca="false">C199+F199+I199+L199+O199+R199+U199+X199+AA199+AD199+AG199+AJ199</f>
        <v>52727.49</v>
      </c>
      <c r="AN199" s="29" t="n">
        <f aca="false">D199+G199+J199+M199+P199+S199+V199+Y199+AB199+AE199+AH199+AK199</f>
        <v>7027.74</v>
      </c>
      <c r="AO199" s="29" t="n">
        <f aca="false">AM199-AN199</f>
        <v>45699.75</v>
      </c>
      <c r="AP199" s="31"/>
      <c r="AQ199" s="32"/>
    </row>
    <row r="200" customFormat="false" ht="12.75" hidden="false" customHeight="false" outlineLevel="0" collapsed="false">
      <c r="A200" s="20" t="n">
        <v>171</v>
      </c>
      <c r="B200" s="21" t="s">
        <v>216</v>
      </c>
      <c r="C200" s="33" t="n">
        <v>153980.44</v>
      </c>
      <c r="D200" s="34" t="n">
        <v>20487.47</v>
      </c>
      <c r="E200" s="34" t="n">
        <f aca="false">C200-D200</f>
        <v>133492.97</v>
      </c>
      <c r="F200" s="34" t="n">
        <v>52931.99</v>
      </c>
      <c r="G200" s="34" t="n">
        <v>7055.72</v>
      </c>
      <c r="H200" s="35" t="n">
        <v>45876.27</v>
      </c>
      <c r="I200" s="36" t="n">
        <v>46983.6</v>
      </c>
      <c r="J200" s="33" t="n">
        <v>6262.78</v>
      </c>
      <c r="K200" s="37" t="n">
        <v>40720.82</v>
      </c>
      <c r="L200" s="33" t="n">
        <v>25782.01</v>
      </c>
      <c r="M200" s="38" t="n">
        <v>3436.62</v>
      </c>
      <c r="N200" s="33" t="n">
        <v>22345.39</v>
      </c>
      <c r="O200" s="33" t="n">
        <v>10393.2</v>
      </c>
      <c r="P200" s="33" t="n">
        <v>1385.29</v>
      </c>
      <c r="Q200" s="33" t="n">
        <v>9007.91</v>
      </c>
      <c r="R200" s="33" t="n">
        <v>10273.39</v>
      </c>
      <c r="S200" s="33" t="n">
        <v>1369.34</v>
      </c>
      <c r="T200" s="33" t="n">
        <v>8904.05</v>
      </c>
      <c r="U200" s="33" t="n">
        <v>8414.84</v>
      </c>
      <c r="V200" s="33" t="n">
        <v>1121.57</v>
      </c>
      <c r="W200" s="33" t="n">
        <v>7293.27</v>
      </c>
      <c r="X200" s="33" t="n">
        <v>12335.69</v>
      </c>
      <c r="Y200" s="33" t="n">
        <v>1644.24</v>
      </c>
      <c r="Z200" s="33" t="n">
        <v>10691.45</v>
      </c>
      <c r="AA200" s="33" t="n">
        <v>6739.78</v>
      </c>
      <c r="AB200" s="33" t="n">
        <v>898.3</v>
      </c>
      <c r="AC200" s="33" t="n">
        <v>5841.48</v>
      </c>
      <c r="AD200" s="33" t="n">
        <v>6894.79</v>
      </c>
      <c r="AE200" s="33" t="n">
        <v>918.95</v>
      </c>
      <c r="AF200" s="33" t="n">
        <v>5975.84</v>
      </c>
      <c r="AG200" s="33" t="n">
        <v>4170.29</v>
      </c>
      <c r="AH200" s="33" t="n">
        <v>555.8</v>
      </c>
      <c r="AI200" s="33" t="n">
        <v>3614.49</v>
      </c>
      <c r="AJ200" s="33" t="n">
        <v>2907.4</v>
      </c>
      <c r="AK200" s="33" t="n">
        <v>387.45</v>
      </c>
      <c r="AL200" s="33" t="n">
        <v>2519.95</v>
      </c>
      <c r="AM200" s="29" t="n">
        <f aca="false">C200+F200+I200+L200+O200+R200+U200+X200+AA200+AD200+AG200+AJ200</f>
        <v>341807.42</v>
      </c>
      <c r="AN200" s="29" t="n">
        <f aca="false">D200+G200+J200+M200+P200+S200+V200+Y200+AB200+AE200+AH200+AK200</f>
        <v>45523.53</v>
      </c>
      <c r="AO200" s="29" t="n">
        <f aca="false">AM200-AN200</f>
        <v>296283.89</v>
      </c>
      <c r="AP200" s="31"/>
      <c r="AQ200" s="32"/>
    </row>
    <row r="201" customFormat="false" ht="12.75" hidden="false" customHeight="false" outlineLevel="0" collapsed="false">
      <c r="A201" s="20" t="n">
        <v>152</v>
      </c>
      <c r="B201" s="21" t="s">
        <v>217</v>
      </c>
      <c r="C201" s="33" t="n">
        <v>24997.73</v>
      </c>
      <c r="D201" s="34" t="n">
        <v>3330.94</v>
      </c>
      <c r="E201" s="34" t="n">
        <f aca="false">C201-D201</f>
        <v>21666.79</v>
      </c>
      <c r="F201" s="34" t="n">
        <v>7163.62</v>
      </c>
      <c r="G201" s="34" t="n">
        <v>954.8</v>
      </c>
      <c r="H201" s="35" t="n">
        <v>6208.82</v>
      </c>
      <c r="I201" s="36" t="n">
        <v>5425.63</v>
      </c>
      <c r="J201" s="33" t="n">
        <v>723.15</v>
      </c>
      <c r="K201" s="37" t="n">
        <v>4702.48</v>
      </c>
      <c r="L201" s="33" t="n">
        <v>2769.2</v>
      </c>
      <c r="M201" s="38" t="n">
        <v>369.07</v>
      </c>
      <c r="N201" s="33" t="n">
        <v>2400.13</v>
      </c>
      <c r="O201" s="33" t="n">
        <v>3128.19</v>
      </c>
      <c r="P201" s="33" t="n">
        <v>416.93</v>
      </c>
      <c r="Q201" s="33" t="n">
        <v>2711.26</v>
      </c>
      <c r="R201" s="33" t="n">
        <v>1451.9</v>
      </c>
      <c r="S201" s="33" t="n">
        <v>193.48</v>
      </c>
      <c r="T201" s="33" t="n">
        <v>1258.42</v>
      </c>
      <c r="U201" s="33" t="n">
        <v>2351.96</v>
      </c>
      <c r="V201" s="33" t="n">
        <v>313.47</v>
      </c>
      <c r="W201" s="33" t="n">
        <v>2038.49</v>
      </c>
      <c r="X201" s="33" t="n">
        <v>2664.81</v>
      </c>
      <c r="Y201" s="33" t="n">
        <v>355.17</v>
      </c>
      <c r="Z201" s="33" t="n">
        <v>2309.64</v>
      </c>
      <c r="AA201" s="33" t="n">
        <v>1573.6</v>
      </c>
      <c r="AB201" s="33" t="n">
        <v>209.74</v>
      </c>
      <c r="AC201" s="33" t="n">
        <v>1363.86</v>
      </c>
      <c r="AD201" s="33" t="n">
        <v>290.33</v>
      </c>
      <c r="AE201" s="33" t="n">
        <v>38.67</v>
      </c>
      <c r="AF201" s="33" t="n">
        <v>251.66</v>
      </c>
      <c r="AG201" s="33" t="n">
        <v>247.26</v>
      </c>
      <c r="AH201" s="33" t="n">
        <v>32.93</v>
      </c>
      <c r="AI201" s="33" t="n">
        <v>214.33</v>
      </c>
      <c r="AJ201" s="33" t="n">
        <v>591.74</v>
      </c>
      <c r="AK201" s="33" t="n">
        <v>78.85</v>
      </c>
      <c r="AL201" s="33" t="n">
        <v>512.89</v>
      </c>
      <c r="AM201" s="29" t="n">
        <f aca="false">C201+F201+I201+L201+O201+R201+U201+X201+AA201+AD201+AG201+AJ201</f>
        <v>52655.97</v>
      </c>
      <c r="AN201" s="29" t="n">
        <f aca="false">D201+G201+J201+M201+P201+S201+V201+Y201+AB201+AE201+AH201+AK201</f>
        <v>7017.2</v>
      </c>
      <c r="AO201" s="29" t="n">
        <f aca="false">AM201-AN201</f>
        <v>45638.77</v>
      </c>
      <c r="AP201" s="31"/>
      <c r="AQ201" s="32"/>
    </row>
    <row r="202" customFormat="false" ht="12.75" hidden="false" customHeight="false" outlineLevel="0" collapsed="false">
      <c r="A202" s="20" t="n">
        <v>172</v>
      </c>
      <c r="B202" s="21" t="s">
        <v>218</v>
      </c>
      <c r="C202" s="33" t="n">
        <v>371008.34</v>
      </c>
      <c r="D202" s="34" t="n">
        <v>49397.83</v>
      </c>
      <c r="E202" s="34" t="n">
        <f aca="false">C202-D202</f>
        <v>321610.51</v>
      </c>
      <c r="F202" s="34" t="n">
        <v>118767.96</v>
      </c>
      <c r="G202" s="34" t="n">
        <v>15831.68</v>
      </c>
      <c r="H202" s="35" t="n">
        <v>102936.28</v>
      </c>
      <c r="I202" s="36" t="n">
        <v>121674.89</v>
      </c>
      <c r="J202" s="33" t="n">
        <v>16219.16</v>
      </c>
      <c r="K202" s="37" t="n">
        <v>105455.73</v>
      </c>
      <c r="L202" s="33" t="n">
        <v>65281.92</v>
      </c>
      <c r="M202" s="38" t="n">
        <v>8701.98</v>
      </c>
      <c r="N202" s="33" t="n">
        <v>56579.94</v>
      </c>
      <c r="O202" s="33" t="n">
        <v>39432.64</v>
      </c>
      <c r="P202" s="33" t="n">
        <v>5256.26</v>
      </c>
      <c r="Q202" s="33" t="n">
        <v>34176.38</v>
      </c>
      <c r="R202" s="33" t="n">
        <v>26786.73</v>
      </c>
      <c r="S202" s="33" t="n">
        <v>3570.56</v>
      </c>
      <c r="T202" s="33" t="n">
        <v>23216.17</v>
      </c>
      <c r="U202" s="33" t="n">
        <v>26939.23</v>
      </c>
      <c r="V202" s="33" t="n">
        <v>3590.87</v>
      </c>
      <c r="W202" s="33" t="n">
        <v>23348.36</v>
      </c>
      <c r="X202" s="33" t="n">
        <v>25380.83</v>
      </c>
      <c r="Y202" s="33" t="n">
        <v>3383.14</v>
      </c>
      <c r="Z202" s="33" t="n">
        <v>21997.69</v>
      </c>
      <c r="AA202" s="33" t="n">
        <v>16794.12</v>
      </c>
      <c r="AB202" s="33" t="n">
        <v>2238.52</v>
      </c>
      <c r="AC202" s="33" t="n">
        <v>14555.6</v>
      </c>
      <c r="AD202" s="33" t="n">
        <v>9973.13</v>
      </c>
      <c r="AE202" s="33" t="n">
        <v>1329.31</v>
      </c>
      <c r="AF202" s="33" t="n">
        <v>8643.82</v>
      </c>
      <c r="AG202" s="33" t="n">
        <v>8088.52</v>
      </c>
      <c r="AH202" s="33" t="n">
        <v>1078.1</v>
      </c>
      <c r="AI202" s="33" t="n">
        <v>7010.42</v>
      </c>
      <c r="AJ202" s="33" t="n">
        <v>12488.78</v>
      </c>
      <c r="AK202" s="33" t="n">
        <v>1664.64</v>
      </c>
      <c r="AL202" s="33" t="n">
        <v>10824.14</v>
      </c>
      <c r="AM202" s="29" t="n">
        <f aca="false">C202+F202+I202+L202+O202+R202+U202+X202+AA202+AD202+AG202+AJ202</f>
        <v>842617.09</v>
      </c>
      <c r="AN202" s="29" t="n">
        <f aca="false">D202+G202+J202+M202+P202+S202+V202+Y202+AB202+AE202+AH202+AK202</f>
        <v>112262.05</v>
      </c>
      <c r="AO202" s="29" t="n">
        <f aca="false">AM202-AN202</f>
        <v>730355.04</v>
      </c>
      <c r="AP202" s="31"/>
      <c r="AQ202" s="32"/>
    </row>
    <row r="203" customFormat="false" ht="12.75" hidden="false" customHeight="false" outlineLevel="0" collapsed="false">
      <c r="A203" s="20" t="n">
        <v>173</v>
      </c>
      <c r="B203" s="21" t="s">
        <v>219</v>
      </c>
      <c r="C203" s="33" t="n">
        <v>45647.92</v>
      </c>
      <c r="D203" s="34" t="n">
        <v>6073.73</v>
      </c>
      <c r="E203" s="34" t="n">
        <f aca="false">C203-D203</f>
        <v>39574.19</v>
      </c>
      <c r="F203" s="34" t="n">
        <v>7787.63</v>
      </c>
      <c r="G203" s="34" t="n">
        <v>1037.96</v>
      </c>
      <c r="H203" s="35" t="n">
        <v>6749.67</v>
      </c>
      <c r="I203" s="36" t="n">
        <v>6927.84</v>
      </c>
      <c r="J203" s="33" t="n">
        <v>923.39</v>
      </c>
      <c r="K203" s="37" t="n">
        <v>6004.45</v>
      </c>
      <c r="L203" s="33" t="n">
        <v>2496.46</v>
      </c>
      <c r="M203" s="38" t="n">
        <v>332.72</v>
      </c>
      <c r="N203" s="33" t="n">
        <v>2163.74</v>
      </c>
      <c r="O203" s="33" t="n">
        <v>1785.09</v>
      </c>
      <c r="P203" s="33" t="n">
        <v>237.92</v>
      </c>
      <c r="Q203" s="33" t="n">
        <v>1547.17</v>
      </c>
      <c r="R203" s="33" t="n">
        <v>286.43</v>
      </c>
      <c r="S203" s="33" t="n">
        <v>38.16</v>
      </c>
      <c r="T203" s="33" t="n">
        <v>248.27</v>
      </c>
      <c r="U203" s="33" t="n">
        <v>438.76</v>
      </c>
      <c r="V203" s="33" t="n">
        <v>58.46</v>
      </c>
      <c r="W203" s="33" t="n">
        <v>380.3</v>
      </c>
      <c r="X203" s="33" t="n">
        <v>711.92</v>
      </c>
      <c r="Y203" s="33" t="n">
        <v>94.86</v>
      </c>
      <c r="Z203" s="33" t="n">
        <v>617.06</v>
      </c>
      <c r="AA203" s="33" t="n">
        <v>507.77</v>
      </c>
      <c r="AB203" s="33" t="n">
        <v>67.66</v>
      </c>
      <c r="AC203" s="33" t="n">
        <v>440.11</v>
      </c>
      <c r="AD203" s="33" t="n">
        <v>702.96</v>
      </c>
      <c r="AE203" s="33" t="n">
        <v>93.67</v>
      </c>
      <c r="AF203" s="33" t="n">
        <v>609.29</v>
      </c>
      <c r="AG203" s="33" t="n">
        <v>262.83</v>
      </c>
      <c r="AH203" s="33" t="n">
        <v>35.02</v>
      </c>
      <c r="AI203" s="33" t="n">
        <v>227.81</v>
      </c>
      <c r="AJ203" s="33" t="n">
        <v>1182.97</v>
      </c>
      <c r="AK203" s="33" t="n">
        <v>157.64</v>
      </c>
      <c r="AL203" s="33" t="n">
        <v>1025.33</v>
      </c>
      <c r="AM203" s="29" t="n">
        <f aca="false">C203+F203+I203+L203+O203+R203+U203+X203+AA203+AD203+AG203+AJ203</f>
        <v>68738.58</v>
      </c>
      <c r="AN203" s="29" t="n">
        <f aca="false">D203+G203+J203+M203+P203+S203+V203+Y203+AB203+AE203+AH203+AK203</f>
        <v>9151.19</v>
      </c>
      <c r="AO203" s="29" t="n">
        <f aca="false">AM203-AN203</f>
        <v>59587.39</v>
      </c>
      <c r="AP203" s="31"/>
      <c r="AQ203" s="32"/>
    </row>
    <row r="204" customFormat="false" ht="12.75" hidden="false" customHeight="false" outlineLevel="0" collapsed="false">
      <c r="A204" s="20" t="n">
        <v>174</v>
      </c>
      <c r="B204" s="21" t="s">
        <v>220</v>
      </c>
      <c r="C204" s="33" t="n">
        <v>42614.29</v>
      </c>
      <c r="D204" s="34" t="n">
        <v>5680.36</v>
      </c>
      <c r="E204" s="34" t="n">
        <f aca="false">C204-D204</f>
        <v>36933.93</v>
      </c>
      <c r="F204" s="34" t="n">
        <v>12312.81</v>
      </c>
      <c r="G204" s="34" t="n">
        <v>1641.2</v>
      </c>
      <c r="H204" s="35" t="n">
        <v>10671.61</v>
      </c>
      <c r="I204" s="36" t="n">
        <v>9912.46</v>
      </c>
      <c r="J204" s="33" t="n">
        <v>1321.23</v>
      </c>
      <c r="K204" s="37" t="n">
        <v>8591.23</v>
      </c>
      <c r="L204" s="33" t="n">
        <v>6688.23</v>
      </c>
      <c r="M204" s="38" t="n">
        <v>891.43</v>
      </c>
      <c r="N204" s="33" t="n">
        <v>5796.8</v>
      </c>
      <c r="O204" s="33" t="n">
        <v>3350.25</v>
      </c>
      <c r="P204" s="33" t="n">
        <v>446.52</v>
      </c>
      <c r="Q204" s="33" t="n">
        <v>2903.73</v>
      </c>
      <c r="R204" s="33" t="n">
        <v>5160.84</v>
      </c>
      <c r="S204" s="33" t="n">
        <v>687.84</v>
      </c>
      <c r="T204" s="33" t="n">
        <v>4473</v>
      </c>
      <c r="U204" s="33" t="n">
        <v>2789.88</v>
      </c>
      <c r="V204" s="33" t="n">
        <v>371.8</v>
      </c>
      <c r="W204" s="33" t="n">
        <v>2418.08</v>
      </c>
      <c r="X204" s="33" t="n">
        <v>1992.65</v>
      </c>
      <c r="Y204" s="33" t="n">
        <v>265.52</v>
      </c>
      <c r="Z204" s="33" t="n">
        <v>1727.13</v>
      </c>
      <c r="AA204" s="33" t="n">
        <v>1906.55</v>
      </c>
      <c r="AB204" s="33" t="n">
        <v>254.08</v>
      </c>
      <c r="AC204" s="33" t="n">
        <v>1652.47</v>
      </c>
      <c r="AD204" s="33" t="n">
        <v>1589.4</v>
      </c>
      <c r="AE204" s="33" t="n">
        <v>211.8</v>
      </c>
      <c r="AF204" s="33" t="n">
        <v>1377.6</v>
      </c>
      <c r="AG204" s="33" t="n">
        <v>1482.81</v>
      </c>
      <c r="AH204" s="33" t="n">
        <v>197.6</v>
      </c>
      <c r="AI204" s="33" t="n">
        <v>1285.21</v>
      </c>
      <c r="AJ204" s="33" t="n">
        <v>382.13</v>
      </c>
      <c r="AK204" s="33" t="n">
        <v>50.89</v>
      </c>
      <c r="AL204" s="33" t="n">
        <v>331.24</v>
      </c>
      <c r="AM204" s="29" t="n">
        <f aca="false">C204+F204+I204+L204+O204+R204+U204+X204+AA204+AD204+AG204+AJ204</f>
        <v>90182.3</v>
      </c>
      <c r="AN204" s="29" t="n">
        <f aca="false">D204+G204+J204+M204+P204+S204+V204+Y204+AB204+AE204+AH204+AK204</f>
        <v>12020.27</v>
      </c>
      <c r="AO204" s="29" t="n">
        <f aca="false">AM204-AN204</f>
        <v>78162.03</v>
      </c>
      <c r="AP204" s="31"/>
      <c r="AQ204" s="32"/>
    </row>
    <row r="205" customFormat="false" ht="12.75" hidden="false" customHeight="false" outlineLevel="0" collapsed="false">
      <c r="A205" s="20" t="n">
        <v>175</v>
      </c>
      <c r="B205" s="21" t="s">
        <v>221</v>
      </c>
      <c r="C205" s="33" t="n">
        <v>90025.8</v>
      </c>
      <c r="D205" s="34" t="n">
        <v>11996.87</v>
      </c>
      <c r="E205" s="34" t="n">
        <f aca="false">C205-D205</f>
        <v>78028.93</v>
      </c>
      <c r="F205" s="34" t="n">
        <v>37456.12</v>
      </c>
      <c r="G205" s="34" t="n">
        <v>4992.76</v>
      </c>
      <c r="H205" s="35" t="n">
        <v>32463.36</v>
      </c>
      <c r="I205" s="36" t="n">
        <v>32211.75</v>
      </c>
      <c r="J205" s="33" t="n">
        <v>4293.71</v>
      </c>
      <c r="K205" s="37" t="n">
        <v>27918.04</v>
      </c>
      <c r="L205" s="33" t="n">
        <v>36938.47</v>
      </c>
      <c r="M205" s="38" t="n">
        <v>4923.79</v>
      </c>
      <c r="N205" s="33" t="n">
        <v>32014.68</v>
      </c>
      <c r="O205" s="33" t="n">
        <v>9824.41</v>
      </c>
      <c r="P205" s="33" t="n">
        <v>1309.5</v>
      </c>
      <c r="Q205" s="33" t="n">
        <v>8514.91</v>
      </c>
      <c r="R205" s="33" t="n">
        <v>6631.6</v>
      </c>
      <c r="S205" s="33" t="n">
        <v>883.89</v>
      </c>
      <c r="T205" s="33" t="n">
        <v>5747.71</v>
      </c>
      <c r="U205" s="33" t="n">
        <v>5672.8</v>
      </c>
      <c r="V205" s="33" t="n">
        <v>756.08</v>
      </c>
      <c r="W205" s="33" t="n">
        <v>4916.72</v>
      </c>
      <c r="X205" s="33" t="n">
        <v>6345.21</v>
      </c>
      <c r="Y205" s="33" t="n">
        <v>845.74</v>
      </c>
      <c r="Z205" s="33" t="n">
        <v>5499.47</v>
      </c>
      <c r="AA205" s="33" t="n">
        <v>3160.69</v>
      </c>
      <c r="AB205" s="33" t="n">
        <v>421.23</v>
      </c>
      <c r="AC205" s="33" t="n">
        <v>2739.46</v>
      </c>
      <c r="AD205" s="33" t="n">
        <v>5303.65</v>
      </c>
      <c r="AE205" s="33" t="n">
        <v>706.84</v>
      </c>
      <c r="AF205" s="33" t="n">
        <v>4596.81</v>
      </c>
      <c r="AG205" s="33" t="n">
        <v>4253.56</v>
      </c>
      <c r="AH205" s="33" t="n">
        <v>566.9</v>
      </c>
      <c r="AI205" s="33" t="n">
        <v>3686.66</v>
      </c>
      <c r="AJ205" s="33" t="n">
        <v>4424.33</v>
      </c>
      <c r="AK205" s="33" t="n">
        <v>589.69</v>
      </c>
      <c r="AL205" s="33" t="n">
        <v>3834.64</v>
      </c>
      <c r="AM205" s="29" t="n">
        <f aca="false">C205+F205+I205+L205+O205+R205+U205+X205+AA205+AD205+AG205+AJ205</f>
        <v>242248.39</v>
      </c>
      <c r="AN205" s="29" t="n">
        <f aca="false">D205+G205+J205+M205+P205+S205+V205+Y205+AB205+AE205+AH205+AK205</f>
        <v>32287</v>
      </c>
      <c r="AO205" s="29" t="n">
        <f aca="false">AM205-AN205</f>
        <v>209961.39</v>
      </c>
      <c r="AP205" s="31"/>
      <c r="AQ205" s="32"/>
    </row>
    <row r="206" customFormat="false" ht="12.75" hidden="false" customHeight="false" outlineLevel="0" collapsed="false">
      <c r="A206" s="20" t="n">
        <v>176</v>
      </c>
      <c r="B206" s="21" t="s">
        <v>222</v>
      </c>
      <c r="C206" s="33" t="n">
        <v>69537.89</v>
      </c>
      <c r="D206" s="34" t="n">
        <v>9248.01</v>
      </c>
      <c r="E206" s="34" t="n">
        <f aca="false">C206-D206</f>
        <v>60289.88</v>
      </c>
      <c r="F206" s="34" t="n">
        <v>22539.39</v>
      </c>
      <c r="G206" s="34" t="n">
        <v>3004.39</v>
      </c>
      <c r="H206" s="35" t="n">
        <v>19535</v>
      </c>
      <c r="I206" s="36" t="n">
        <v>16853.63</v>
      </c>
      <c r="J206" s="33" t="n">
        <v>2246.48</v>
      </c>
      <c r="K206" s="37" t="n">
        <v>14607.15</v>
      </c>
      <c r="L206" s="33" t="n">
        <v>10725.97</v>
      </c>
      <c r="M206" s="38" t="n">
        <v>1429.65</v>
      </c>
      <c r="N206" s="33" t="n">
        <v>9296.32</v>
      </c>
      <c r="O206" s="33" t="n">
        <v>5498.79</v>
      </c>
      <c r="P206" s="33" t="n">
        <v>732.9</v>
      </c>
      <c r="Q206" s="33" t="n">
        <v>4765.89</v>
      </c>
      <c r="R206" s="33" t="n">
        <v>4476.12</v>
      </c>
      <c r="S206" s="33" t="n">
        <v>596.57</v>
      </c>
      <c r="T206" s="33" t="n">
        <v>3879.55</v>
      </c>
      <c r="U206" s="33" t="n">
        <v>3855.29</v>
      </c>
      <c r="V206" s="33" t="n">
        <v>513.81</v>
      </c>
      <c r="W206" s="33" t="n">
        <v>3341.48</v>
      </c>
      <c r="X206" s="33" t="n">
        <v>2619.02</v>
      </c>
      <c r="Y206" s="33" t="n">
        <v>349.05</v>
      </c>
      <c r="Z206" s="33" t="n">
        <v>2269.97</v>
      </c>
      <c r="AA206" s="33" t="n">
        <v>2750.47</v>
      </c>
      <c r="AB206" s="33" t="n">
        <v>366.56</v>
      </c>
      <c r="AC206" s="33" t="n">
        <v>2383.91</v>
      </c>
      <c r="AD206" s="33" t="n">
        <v>2512.02</v>
      </c>
      <c r="AE206" s="33" t="n">
        <v>334.79</v>
      </c>
      <c r="AF206" s="33" t="n">
        <v>2177.23</v>
      </c>
      <c r="AG206" s="33" t="n">
        <v>2747.89</v>
      </c>
      <c r="AH206" s="33" t="n">
        <v>366.21</v>
      </c>
      <c r="AI206" s="33" t="n">
        <v>2381.68</v>
      </c>
      <c r="AJ206" s="33" t="n">
        <v>2439.66</v>
      </c>
      <c r="AK206" s="33" t="n">
        <v>325.13</v>
      </c>
      <c r="AL206" s="33" t="n">
        <v>2114.53</v>
      </c>
      <c r="AM206" s="29" t="n">
        <f aca="false">C206+F206+I206+L206+O206+R206+U206+X206+AA206+AD206+AG206+AJ206</f>
        <v>146556.14</v>
      </c>
      <c r="AN206" s="29" t="n">
        <f aca="false">D206+G206+J206+M206+P206+S206+V206+Y206+AB206+AE206+AH206+AK206</f>
        <v>19513.55</v>
      </c>
      <c r="AO206" s="29" t="n">
        <f aca="false">AM206-AN206</f>
        <v>127042.59</v>
      </c>
      <c r="AP206" s="31"/>
      <c r="AQ206" s="32"/>
    </row>
    <row r="207" customFormat="false" ht="12.75" hidden="false" customHeight="false" outlineLevel="0" collapsed="false">
      <c r="A207" s="20" t="n">
        <v>177</v>
      </c>
      <c r="B207" s="21" t="s">
        <v>223</v>
      </c>
      <c r="C207" s="33" t="n">
        <v>114920.97</v>
      </c>
      <c r="D207" s="34" t="n">
        <v>15318.87</v>
      </c>
      <c r="E207" s="34" t="n">
        <f aca="false">C207-D207</f>
        <v>99602.1</v>
      </c>
      <c r="F207" s="34" t="n">
        <v>50081.85</v>
      </c>
      <c r="G207" s="34" t="n">
        <v>6675.81</v>
      </c>
      <c r="H207" s="35" t="n">
        <v>43406.04</v>
      </c>
      <c r="I207" s="36" t="n">
        <v>44480</v>
      </c>
      <c r="J207" s="33" t="n">
        <v>5929.07</v>
      </c>
      <c r="K207" s="37" t="n">
        <v>38550.93</v>
      </c>
      <c r="L207" s="33" t="n">
        <v>20090.83</v>
      </c>
      <c r="M207" s="38" t="n">
        <v>2677.96</v>
      </c>
      <c r="N207" s="33" t="n">
        <v>17412.87</v>
      </c>
      <c r="O207" s="33" t="n">
        <v>10015.87</v>
      </c>
      <c r="P207" s="33" t="n">
        <v>1335.02</v>
      </c>
      <c r="Q207" s="33" t="n">
        <v>8680.85</v>
      </c>
      <c r="R207" s="33" t="n">
        <v>7004.3</v>
      </c>
      <c r="S207" s="33" t="n">
        <v>933.56</v>
      </c>
      <c r="T207" s="33" t="n">
        <v>6070.74</v>
      </c>
      <c r="U207" s="33" t="n">
        <v>4311.24</v>
      </c>
      <c r="V207" s="33" t="n">
        <v>574.57</v>
      </c>
      <c r="W207" s="33" t="n">
        <v>3736.67</v>
      </c>
      <c r="X207" s="33" t="n">
        <v>5406.47</v>
      </c>
      <c r="Y207" s="33" t="n">
        <v>720.58</v>
      </c>
      <c r="Z207" s="33" t="n">
        <v>4685.89</v>
      </c>
      <c r="AA207" s="33" t="n">
        <v>48394.23</v>
      </c>
      <c r="AB207" s="33" t="n">
        <v>6450.82</v>
      </c>
      <c r="AC207" s="33" t="n">
        <v>41943.41</v>
      </c>
      <c r="AD207" s="33" t="n">
        <v>44040.34</v>
      </c>
      <c r="AE207" s="33" t="n">
        <v>5870.46</v>
      </c>
      <c r="AF207" s="33" t="n">
        <v>38169.88</v>
      </c>
      <c r="AG207" s="33" t="n">
        <v>31802.57</v>
      </c>
      <c r="AH207" s="33" t="n">
        <v>4239.15</v>
      </c>
      <c r="AI207" s="33" t="n">
        <v>27563.42</v>
      </c>
      <c r="AJ207" s="33" t="n">
        <v>34481.71</v>
      </c>
      <c r="AK207" s="33" t="n">
        <v>4596.31</v>
      </c>
      <c r="AL207" s="33" t="n">
        <v>29885.4</v>
      </c>
      <c r="AM207" s="29" t="n">
        <f aca="false">C207+F207+I207+L207+O207+R207+U207+X207+AA207+AD207+AG207+AJ207</f>
        <v>415030.38</v>
      </c>
      <c r="AN207" s="29" t="n">
        <f aca="false">D207+G207+J207+M207+P207+S207+V207+Y207+AB207+AE207+AH207+AK207</f>
        <v>55322.18</v>
      </c>
      <c r="AO207" s="29" t="n">
        <f aca="false">AM207-AN207</f>
        <v>359708.2</v>
      </c>
      <c r="AP207" s="31"/>
      <c r="AQ207" s="32"/>
    </row>
    <row r="208" customFormat="false" ht="12.75" hidden="false" customHeight="false" outlineLevel="0" collapsed="false">
      <c r="A208" s="20" t="n">
        <v>178</v>
      </c>
      <c r="B208" s="21" t="s">
        <v>224</v>
      </c>
      <c r="C208" s="33" t="n">
        <v>135816.31</v>
      </c>
      <c r="D208" s="34" t="n">
        <v>18011.18</v>
      </c>
      <c r="E208" s="34" t="n">
        <f aca="false">C208-D208</f>
        <v>117805.13</v>
      </c>
      <c r="F208" s="34" t="n">
        <v>51341.98</v>
      </c>
      <c r="G208" s="34" t="n">
        <v>6843.76</v>
      </c>
      <c r="H208" s="35" t="n">
        <v>44498.22</v>
      </c>
      <c r="I208" s="36" t="n">
        <v>49018.47</v>
      </c>
      <c r="J208" s="33" t="n">
        <v>6534.06</v>
      </c>
      <c r="K208" s="37" t="n">
        <v>42484.41</v>
      </c>
      <c r="L208" s="33" t="n">
        <v>23878.07</v>
      </c>
      <c r="M208" s="38" t="n">
        <v>3182.81</v>
      </c>
      <c r="N208" s="33" t="n">
        <v>20695.26</v>
      </c>
      <c r="O208" s="33" t="n">
        <v>8526.77</v>
      </c>
      <c r="P208" s="33" t="n">
        <v>1136.51</v>
      </c>
      <c r="Q208" s="33" t="n">
        <v>7390.26</v>
      </c>
      <c r="R208" s="33" t="n">
        <v>9302.61</v>
      </c>
      <c r="S208" s="33" t="n">
        <v>1239.92</v>
      </c>
      <c r="T208" s="33" t="n">
        <v>8062.69</v>
      </c>
      <c r="U208" s="33" t="n">
        <v>9558.64</v>
      </c>
      <c r="V208" s="33" t="n">
        <v>1274.04</v>
      </c>
      <c r="W208" s="33" t="n">
        <v>8284.6</v>
      </c>
      <c r="X208" s="33" t="n">
        <v>6243.2</v>
      </c>
      <c r="Y208" s="33" t="n">
        <v>832.12</v>
      </c>
      <c r="Z208" s="33" t="n">
        <v>5411.08</v>
      </c>
      <c r="AA208" s="33" t="n">
        <v>4509.54</v>
      </c>
      <c r="AB208" s="33" t="n">
        <v>601.03</v>
      </c>
      <c r="AC208" s="33" t="n">
        <v>3908.51</v>
      </c>
      <c r="AD208" s="33" t="n">
        <v>3945.02</v>
      </c>
      <c r="AE208" s="33" t="n">
        <v>525.8</v>
      </c>
      <c r="AF208" s="33" t="n">
        <v>3419.22</v>
      </c>
      <c r="AG208" s="33" t="n">
        <v>2258.4</v>
      </c>
      <c r="AH208" s="33" t="n">
        <v>301</v>
      </c>
      <c r="AI208" s="33" t="n">
        <v>1957.4</v>
      </c>
      <c r="AJ208" s="33" t="n">
        <v>4800.46</v>
      </c>
      <c r="AK208" s="33" t="n">
        <v>639.81</v>
      </c>
      <c r="AL208" s="33" t="n">
        <v>4160.65</v>
      </c>
      <c r="AM208" s="29" t="n">
        <f aca="false">C208+F208+I208+L208+O208+R208+U208+X208+AA208+AD208+AG208+AJ208</f>
        <v>309199.47</v>
      </c>
      <c r="AN208" s="29" t="n">
        <f aca="false">D208+G208+J208+M208+P208+S208+V208+Y208+AB208+AE208+AH208+AK208</f>
        <v>41122.04</v>
      </c>
      <c r="AO208" s="29" t="n">
        <f aca="false">AM208-AN208</f>
        <v>268077.43</v>
      </c>
      <c r="AP208" s="31"/>
      <c r="AQ208" s="32"/>
    </row>
    <row r="209" customFormat="false" ht="12.75" hidden="false" customHeight="false" outlineLevel="0" collapsed="false">
      <c r="A209" s="20" t="n">
        <v>782</v>
      </c>
      <c r="B209" s="21" t="s">
        <v>225</v>
      </c>
      <c r="C209" s="33" t="n">
        <v>4010.81</v>
      </c>
      <c r="D209" s="34" t="n">
        <v>534.55</v>
      </c>
      <c r="E209" s="34" t="n">
        <f aca="false">C209-D209</f>
        <v>3476.26</v>
      </c>
      <c r="F209" s="34" t="n">
        <v>2075.22</v>
      </c>
      <c r="G209" s="34" t="n">
        <v>276.55</v>
      </c>
      <c r="H209" s="35" t="n">
        <v>1798.67</v>
      </c>
      <c r="I209" s="36" t="n">
        <v>1572.15</v>
      </c>
      <c r="J209" s="33" t="n">
        <v>209.48</v>
      </c>
      <c r="K209" s="37" t="n">
        <v>1362.67</v>
      </c>
      <c r="L209" s="33" t="n">
        <v>1275.42</v>
      </c>
      <c r="M209" s="38" t="n">
        <v>169.97</v>
      </c>
      <c r="N209" s="33" t="n">
        <v>1105.45</v>
      </c>
      <c r="O209" s="33" t="n">
        <v>1034.85</v>
      </c>
      <c r="P209" s="33" t="n">
        <v>137.88</v>
      </c>
      <c r="Q209" s="33" t="n">
        <v>896.97</v>
      </c>
      <c r="R209" s="33" t="n">
        <v>811.4</v>
      </c>
      <c r="S209" s="33" t="n">
        <v>108.12</v>
      </c>
      <c r="T209" s="33" t="n">
        <v>703.28</v>
      </c>
      <c r="U209" s="33" t="n">
        <v>809.26</v>
      </c>
      <c r="V209" s="33" t="n">
        <v>107.85</v>
      </c>
      <c r="W209" s="33" t="n">
        <v>701.41</v>
      </c>
      <c r="X209" s="33" t="n">
        <v>507.25</v>
      </c>
      <c r="Y209" s="33" t="n">
        <v>67.58</v>
      </c>
      <c r="Z209" s="33" t="n">
        <v>439.67</v>
      </c>
      <c r="AA209" s="33" t="n">
        <v>417.25</v>
      </c>
      <c r="AB209" s="33" t="n">
        <v>55.57</v>
      </c>
      <c r="AC209" s="33" t="n">
        <v>361.68</v>
      </c>
      <c r="AD209" s="33" t="n">
        <v>571.32</v>
      </c>
      <c r="AE209" s="33" t="n">
        <v>76.13</v>
      </c>
      <c r="AF209" s="33" t="n">
        <v>495.19</v>
      </c>
      <c r="AG209" s="33" t="n">
        <v>692.36</v>
      </c>
      <c r="AH209" s="33" t="n">
        <v>92.26</v>
      </c>
      <c r="AI209" s="33" t="n">
        <v>600.1</v>
      </c>
      <c r="AJ209" s="33" t="n">
        <v>84.79</v>
      </c>
      <c r="AK209" s="33" t="n">
        <v>11.3</v>
      </c>
      <c r="AL209" s="33" t="n">
        <v>73.49</v>
      </c>
      <c r="AM209" s="29" t="n">
        <f aca="false">C209+F209+I209+L209+O209+R209+U209+X209+AA209+AD209+AG209+AJ209</f>
        <v>13862.08</v>
      </c>
      <c r="AN209" s="29" t="n">
        <f aca="false">D209+G209+J209+M209+P209+S209+V209+Y209+AB209+AE209+AH209+AK209</f>
        <v>1847.24</v>
      </c>
      <c r="AO209" s="29" t="n">
        <f aca="false">AM209-AN209</f>
        <v>12014.84</v>
      </c>
      <c r="AP209" s="31"/>
      <c r="AQ209" s="32"/>
    </row>
    <row r="210" customFormat="false" ht="12.75" hidden="false" customHeight="false" outlineLevel="0" collapsed="false">
      <c r="A210" s="20" t="n">
        <v>783</v>
      </c>
      <c r="B210" s="21" t="s">
        <v>226</v>
      </c>
      <c r="C210" s="33" t="n">
        <v>80495.4</v>
      </c>
      <c r="D210" s="34" t="n">
        <v>10729.91</v>
      </c>
      <c r="E210" s="34" t="n">
        <f aca="false">C210-D210</f>
        <v>69765.49</v>
      </c>
      <c r="F210" s="34" t="n">
        <v>34377.33</v>
      </c>
      <c r="G210" s="34" t="n">
        <v>4582.39</v>
      </c>
      <c r="H210" s="35" t="n">
        <v>29794.94</v>
      </c>
      <c r="I210" s="36" t="n">
        <v>40861.4</v>
      </c>
      <c r="J210" s="33" t="n">
        <v>5446.71</v>
      </c>
      <c r="K210" s="37" t="n">
        <v>35414.69</v>
      </c>
      <c r="L210" s="33" t="n">
        <v>22988.79</v>
      </c>
      <c r="M210" s="38" t="n">
        <v>3064.27</v>
      </c>
      <c r="N210" s="33" t="n">
        <v>19924.52</v>
      </c>
      <c r="O210" s="33" t="n">
        <v>12137.1</v>
      </c>
      <c r="P210" s="33" t="n">
        <v>1617.74</v>
      </c>
      <c r="Q210" s="33" t="n">
        <v>10519.36</v>
      </c>
      <c r="R210" s="33" t="n">
        <v>6313.32</v>
      </c>
      <c r="S210" s="33" t="n">
        <v>841.47</v>
      </c>
      <c r="T210" s="33" t="n">
        <v>5471.85</v>
      </c>
      <c r="U210" s="33" t="n">
        <v>7653.95</v>
      </c>
      <c r="V210" s="33" t="n">
        <v>1020.18</v>
      </c>
      <c r="W210" s="33" t="n">
        <v>6633.77</v>
      </c>
      <c r="X210" s="33" t="n">
        <v>8117.51</v>
      </c>
      <c r="Y210" s="33" t="n">
        <v>1081.96</v>
      </c>
      <c r="Z210" s="33" t="n">
        <v>7035.55</v>
      </c>
      <c r="AA210" s="33" t="n">
        <v>7893.6</v>
      </c>
      <c r="AB210" s="33" t="n">
        <v>1052.09</v>
      </c>
      <c r="AC210" s="33" t="n">
        <v>6841.51</v>
      </c>
      <c r="AD210" s="33" t="n">
        <v>1978.29</v>
      </c>
      <c r="AE210" s="33" t="n">
        <v>263.62</v>
      </c>
      <c r="AF210" s="33" t="n">
        <v>1714.67</v>
      </c>
      <c r="AG210" s="33" t="n">
        <v>4605.89</v>
      </c>
      <c r="AH210" s="33" t="n">
        <v>613.9</v>
      </c>
      <c r="AI210" s="33" t="n">
        <v>3991.99</v>
      </c>
      <c r="AJ210" s="33" t="n">
        <v>5616.5</v>
      </c>
      <c r="AK210" s="33" t="n">
        <v>748.58</v>
      </c>
      <c r="AL210" s="33" t="n">
        <v>4867.92</v>
      </c>
      <c r="AM210" s="29" t="n">
        <f aca="false">C210+F210+I210+L210+O210+R210+U210+X210+AA210+AD210+AG210+AJ210</f>
        <v>233039.08</v>
      </c>
      <c r="AN210" s="29" t="n">
        <f aca="false">D210+G210+J210+M210+P210+S210+V210+Y210+AB210+AE210+AH210+AK210</f>
        <v>31062.82</v>
      </c>
      <c r="AO210" s="29" t="n">
        <f aca="false">AM210-AN210</f>
        <v>201976.26</v>
      </c>
      <c r="AP210" s="31"/>
      <c r="AQ210" s="32"/>
    </row>
    <row r="211" customFormat="false" ht="12.75" hidden="false" customHeight="false" outlineLevel="0" collapsed="false">
      <c r="A211" s="20" t="n">
        <v>179</v>
      </c>
      <c r="B211" s="21" t="s">
        <v>227</v>
      </c>
      <c r="C211" s="33" t="n">
        <v>143856.6</v>
      </c>
      <c r="D211" s="34" t="n">
        <v>19167.11</v>
      </c>
      <c r="E211" s="34" t="n">
        <f aca="false">C211-D211</f>
        <v>124689.49</v>
      </c>
      <c r="F211" s="34" t="n">
        <v>49028.6</v>
      </c>
      <c r="G211" s="34" t="n">
        <v>6535.41</v>
      </c>
      <c r="H211" s="35" t="n">
        <v>42493.19</v>
      </c>
      <c r="I211" s="36" t="n">
        <v>38853.07</v>
      </c>
      <c r="J211" s="33" t="n">
        <v>5178.99</v>
      </c>
      <c r="K211" s="37" t="n">
        <v>33674.08</v>
      </c>
      <c r="L211" s="33" t="n">
        <v>24334.26</v>
      </c>
      <c r="M211" s="38" t="n">
        <v>3243.64</v>
      </c>
      <c r="N211" s="33" t="n">
        <v>21090.62</v>
      </c>
      <c r="O211" s="33" t="n">
        <v>9782.64</v>
      </c>
      <c r="P211" s="33" t="n">
        <v>1303.91</v>
      </c>
      <c r="Q211" s="33" t="n">
        <v>8478.73</v>
      </c>
      <c r="R211" s="33" t="n">
        <v>10346.6</v>
      </c>
      <c r="S211" s="33" t="n">
        <v>1379.11</v>
      </c>
      <c r="T211" s="33" t="n">
        <v>8967.49</v>
      </c>
      <c r="U211" s="33" t="n">
        <v>7199.14</v>
      </c>
      <c r="V211" s="33" t="n">
        <v>959.54</v>
      </c>
      <c r="W211" s="33" t="n">
        <v>6239.6</v>
      </c>
      <c r="X211" s="33" t="n">
        <v>6424.11</v>
      </c>
      <c r="Y211" s="33" t="n">
        <v>856.28</v>
      </c>
      <c r="Z211" s="33" t="n">
        <v>5567.83</v>
      </c>
      <c r="AA211" s="33" t="n">
        <v>4078.06</v>
      </c>
      <c r="AB211" s="33" t="n">
        <v>543.51</v>
      </c>
      <c r="AC211" s="33" t="n">
        <v>3534.55</v>
      </c>
      <c r="AD211" s="33" t="n">
        <v>3000.36</v>
      </c>
      <c r="AE211" s="33" t="n">
        <v>399.88</v>
      </c>
      <c r="AF211" s="33" t="n">
        <v>2600.48</v>
      </c>
      <c r="AG211" s="33" t="n">
        <v>1722.75</v>
      </c>
      <c r="AH211" s="33" t="n">
        <v>229.58</v>
      </c>
      <c r="AI211" s="33" t="n">
        <v>1493.17</v>
      </c>
      <c r="AJ211" s="33" t="n">
        <v>2978.11</v>
      </c>
      <c r="AK211" s="33" t="n">
        <v>396.9</v>
      </c>
      <c r="AL211" s="33" t="n">
        <v>2581.21</v>
      </c>
      <c r="AM211" s="29" t="n">
        <f aca="false">C211+F211+I211+L211+O211+R211+U211+X211+AA211+AD211+AG211+AJ211</f>
        <v>301604.3</v>
      </c>
      <c r="AN211" s="29" t="n">
        <f aca="false">D211+G211+J211+M211+P211+S211+V211+Y211+AB211+AE211+AH211+AK211</f>
        <v>40193.86</v>
      </c>
      <c r="AO211" s="29" t="n">
        <f aca="false">AM211-AN211</f>
        <v>261410.44</v>
      </c>
      <c r="AP211" s="31"/>
      <c r="AQ211" s="32"/>
    </row>
    <row r="212" customFormat="false" ht="12.75" hidden="false" customHeight="false" outlineLevel="0" collapsed="false">
      <c r="A212" s="20" t="n">
        <v>180</v>
      </c>
      <c r="B212" s="21" t="s">
        <v>228</v>
      </c>
      <c r="C212" s="33" t="n">
        <v>864881.92</v>
      </c>
      <c r="D212" s="34" t="n">
        <v>115025.14</v>
      </c>
      <c r="E212" s="34" t="n">
        <f aca="false">C212-D212</f>
        <v>749856.78</v>
      </c>
      <c r="F212" s="34" t="n">
        <v>408503.03</v>
      </c>
      <c r="G212" s="34" t="n">
        <v>54453.35</v>
      </c>
      <c r="H212" s="35" t="n">
        <v>354049.68</v>
      </c>
      <c r="I212" s="36" t="n">
        <v>366803.9</v>
      </c>
      <c r="J212" s="33" t="n">
        <v>48894.85</v>
      </c>
      <c r="K212" s="37" t="n">
        <v>317909.05</v>
      </c>
      <c r="L212" s="33" t="n">
        <v>187686.56</v>
      </c>
      <c r="M212" s="38" t="n">
        <v>25018.5</v>
      </c>
      <c r="N212" s="33" t="n">
        <v>162668.06</v>
      </c>
      <c r="O212" s="33" t="n">
        <v>75961.11</v>
      </c>
      <c r="P212" s="33" t="n">
        <v>10125.49</v>
      </c>
      <c r="Q212" s="33" t="n">
        <v>65835.62</v>
      </c>
      <c r="R212" s="33" t="n">
        <v>57315.66</v>
      </c>
      <c r="S212" s="33" t="n">
        <v>7640.04</v>
      </c>
      <c r="T212" s="33" t="n">
        <v>49675.62</v>
      </c>
      <c r="U212" s="33" t="n">
        <v>55360.26</v>
      </c>
      <c r="V212" s="33" t="n">
        <v>7379.39</v>
      </c>
      <c r="W212" s="33" t="n">
        <v>47980.87</v>
      </c>
      <c r="X212" s="33" t="n">
        <v>61459.53</v>
      </c>
      <c r="Y212" s="33" t="n">
        <v>8192.44</v>
      </c>
      <c r="Z212" s="33" t="n">
        <v>53267.09</v>
      </c>
      <c r="AA212" s="33" t="n">
        <v>46772.07</v>
      </c>
      <c r="AB212" s="33" t="n">
        <v>6234.58</v>
      </c>
      <c r="AC212" s="33" t="n">
        <v>40537.49</v>
      </c>
      <c r="AD212" s="33" t="n">
        <v>35541.97</v>
      </c>
      <c r="AE212" s="33" t="n">
        <v>4737.62</v>
      </c>
      <c r="AF212" s="33" t="n">
        <v>30804.35</v>
      </c>
      <c r="AG212" s="33" t="n">
        <v>28172.13</v>
      </c>
      <c r="AH212" s="33" t="n">
        <v>3755.22</v>
      </c>
      <c r="AI212" s="33" t="n">
        <v>24416.91</v>
      </c>
      <c r="AJ212" s="33" t="n">
        <v>28672.31</v>
      </c>
      <c r="AK212" s="33" t="n">
        <v>3821.89</v>
      </c>
      <c r="AL212" s="33" t="n">
        <v>24850.42</v>
      </c>
      <c r="AM212" s="29" t="n">
        <f aca="false">C212+F212+I212+L212+O212+R212+U212+X212+AA212+AD212+AG212+AJ212</f>
        <v>2217130.45</v>
      </c>
      <c r="AN212" s="29" t="n">
        <f aca="false">D212+G212+J212+M212+P212+S212+V212+Y212+AB212+AE212+AH212+AK212</f>
        <v>295278.51</v>
      </c>
      <c r="AO212" s="29" t="n">
        <f aca="false">AM212-AN212</f>
        <v>1921851.94</v>
      </c>
      <c r="AP212" s="31"/>
      <c r="AQ212" s="32"/>
    </row>
    <row r="213" customFormat="false" ht="12.75" hidden="false" customHeight="false" outlineLevel="0" collapsed="false">
      <c r="A213" s="20" t="n">
        <v>181</v>
      </c>
      <c r="B213" s="21" t="s">
        <v>229</v>
      </c>
      <c r="C213" s="33" t="n">
        <v>11384.07</v>
      </c>
      <c r="D213" s="34" t="n">
        <v>1517.36</v>
      </c>
      <c r="E213" s="34" t="n">
        <f aca="false">C213-D213</f>
        <v>9866.71</v>
      </c>
      <c r="F213" s="34" t="n">
        <v>5282.92</v>
      </c>
      <c r="G213" s="34" t="n">
        <v>704.1</v>
      </c>
      <c r="H213" s="35" t="n">
        <v>4578.82</v>
      </c>
      <c r="I213" s="36" t="n">
        <v>6336.62</v>
      </c>
      <c r="J213" s="33" t="n">
        <v>844.58</v>
      </c>
      <c r="K213" s="37" t="n">
        <v>5492.04</v>
      </c>
      <c r="L213" s="33" t="n">
        <v>2041.14</v>
      </c>
      <c r="M213" s="38" t="n">
        <v>272.05</v>
      </c>
      <c r="N213" s="33" t="n">
        <v>1769.09</v>
      </c>
      <c r="O213" s="33" t="n">
        <v>581.57</v>
      </c>
      <c r="P213" s="33" t="n">
        <v>77.49</v>
      </c>
      <c r="Q213" s="33" t="n">
        <v>504.08</v>
      </c>
      <c r="R213" s="33" t="n">
        <v>345.94</v>
      </c>
      <c r="S213" s="33" t="n">
        <v>46.09</v>
      </c>
      <c r="T213" s="33" t="n">
        <v>299.85</v>
      </c>
      <c r="U213" s="33" t="n">
        <v>1425.48</v>
      </c>
      <c r="V213" s="33" t="n">
        <v>189.97</v>
      </c>
      <c r="W213" s="33" t="n">
        <v>1235.51</v>
      </c>
      <c r="X213" s="33" t="n">
        <v>225.47</v>
      </c>
      <c r="Y213" s="33" t="n">
        <v>30.03</v>
      </c>
      <c r="Z213" s="33" t="n">
        <v>195.44</v>
      </c>
      <c r="AA213" s="33" t="n">
        <v>492.67</v>
      </c>
      <c r="AB213" s="33" t="n">
        <v>65.66</v>
      </c>
      <c r="AC213" s="33" t="n">
        <v>427.01</v>
      </c>
      <c r="AD213" s="33" t="n">
        <v>231.72</v>
      </c>
      <c r="AE213" s="33" t="n">
        <v>30.87</v>
      </c>
      <c r="AF213" s="33" t="n">
        <v>200.85</v>
      </c>
      <c r="AG213" s="33" t="n">
        <v>409.78</v>
      </c>
      <c r="AH213" s="33" t="n">
        <v>54.62</v>
      </c>
      <c r="AI213" s="33" t="n">
        <v>355.16</v>
      </c>
      <c r="AJ213" s="33" t="n">
        <v>708.21</v>
      </c>
      <c r="AK213" s="33" t="n">
        <v>94.38</v>
      </c>
      <c r="AL213" s="33" t="n">
        <v>613.83</v>
      </c>
      <c r="AM213" s="29" t="n">
        <f aca="false">C213+F213+I213+L213+O213+R213+U213+X213+AA213+AD213+AG213+AJ213</f>
        <v>29465.59</v>
      </c>
      <c r="AN213" s="29" t="n">
        <f aca="false">D213+G213+J213+M213+P213+S213+V213+Y213+AB213+AE213+AH213+AK213</f>
        <v>3927.2</v>
      </c>
      <c r="AO213" s="29" t="n">
        <f aca="false">AM213-AN213</f>
        <v>25538.39</v>
      </c>
      <c r="AP213" s="31"/>
      <c r="AQ213" s="32"/>
    </row>
    <row r="214" customFormat="false" ht="12.75" hidden="false" customHeight="false" outlineLevel="0" collapsed="false">
      <c r="A214" s="20" t="n">
        <v>182</v>
      </c>
      <c r="B214" s="21" t="s">
        <v>230</v>
      </c>
      <c r="C214" s="33" t="n">
        <v>94271.7</v>
      </c>
      <c r="D214" s="34" t="n">
        <v>12556.99</v>
      </c>
      <c r="E214" s="34" t="n">
        <f aca="false">C214-D214</f>
        <v>81714.71</v>
      </c>
      <c r="F214" s="34" t="n">
        <v>39306.95</v>
      </c>
      <c r="G214" s="34" t="n">
        <v>5239.54</v>
      </c>
      <c r="H214" s="35" t="n">
        <v>34067.41</v>
      </c>
      <c r="I214" s="36" t="n">
        <v>31969.73</v>
      </c>
      <c r="J214" s="33" t="n">
        <v>4261.45</v>
      </c>
      <c r="K214" s="37" t="n">
        <v>27708.28</v>
      </c>
      <c r="L214" s="33" t="n">
        <v>20502.62</v>
      </c>
      <c r="M214" s="38" t="n">
        <v>2732.9</v>
      </c>
      <c r="N214" s="33" t="n">
        <v>17769.72</v>
      </c>
      <c r="O214" s="33" t="n">
        <v>6693.21</v>
      </c>
      <c r="P214" s="33" t="n">
        <v>892.1</v>
      </c>
      <c r="Q214" s="33" t="n">
        <v>5801.11</v>
      </c>
      <c r="R214" s="33" t="n">
        <v>6802.2</v>
      </c>
      <c r="S214" s="33" t="n">
        <v>906.65</v>
      </c>
      <c r="T214" s="33" t="n">
        <v>5895.55</v>
      </c>
      <c r="U214" s="33" t="n">
        <v>5849.99</v>
      </c>
      <c r="V214" s="33" t="n">
        <v>779.7</v>
      </c>
      <c r="W214" s="33" t="n">
        <v>5070.29</v>
      </c>
      <c r="X214" s="33" t="n">
        <v>5129.11</v>
      </c>
      <c r="Y214" s="33" t="n">
        <v>683.63</v>
      </c>
      <c r="Z214" s="33" t="n">
        <v>4445.48</v>
      </c>
      <c r="AA214" s="33" t="n">
        <v>3837.67</v>
      </c>
      <c r="AB214" s="33" t="n">
        <v>511.48</v>
      </c>
      <c r="AC214" s="33" t="n">
        <v>3326.19</v>
      </c>
      <c r="AD214" s="33" t="n">
        <v>3511.73</v>
      </c>
      <c r="AE214" s="33" t="n">
        <v>468.03</v>
      </c>
      <c r="AF214" s="33" t="n">
        <v>3043.7</v>
      </c>
      <c r="AG214" s="33" t="n">
        <v>1787.22</v>
      </c>
      <c r="AH214" s="33" t="n">
        <v>238.17</v>
      </c>
      <c r="AI214" s="33" t="n">
        <v>1549.05</v>
      </c>
      <c r="AJ214" s="33" t="n">
        <v>3647.42</v>
      </c>
      <c r="AK214" s="33" t="n">
        <v>486.1</v>
      </c>
      <c r="AL214" s="33" t="n">
        <v>3161.32</v>
      </c>
      <c r="AM214" s="29" t="n">
        <f aca="false">C214+F214+I214+L214+O214+R214+U214+X214+AA214+AD214+AG214+AJ214</f>
        <v>223309.55</v>
      </c>
      <c r="AN214" s="29" t="n">
        <f aca="false">D214+G214+J214+M214+P214+S214+V214+Y214+AB214+AE214+AH214+AK214</f>
        <v>29756.74</v>
      </c>
      <c r="AO214" s="29" t="n">
        <f aca="false">AM214-AN214</f>
        <v>193552.81</v>
      </c>
      <c r="AP214" s="31"/>
      <c r="AQ214" s="32"/>
    </row>
    <row r="215" customFormat="false" ht="12.75" hidden="false" customHeight="false" outlineLevel="0" collapsed="false">
      <c r="A215" s="20" t="n">
        <v>183</v>
      </c>
      <c r="B215" s="21" t="s">
        <v>231</v>
      </c>
      <c r="C215" s="33" t="n">
        <v>2561615.9</v>
      </c>
      <c r="D215" s="34" t="n">
        <v>340809.38</v>
      </c>
      <c r="E215" s="34" t="n">
        <f aca="false">C215-D215</f>
        <v>2220806.52</v>
      </c>
      <c r="F215" s="34" t="n">
        <v>1064549.49</v>
      </c>
      <c r="G215" s="34" t="n">
        <v>141904.33</v>
      </c>
      <c r="H215" s="35" t="n">
        <v>922645.16</v>
      </c>
      <c r="I215" s="36" t="n">
        <v>1017204.33</v>
      </c>
      <c r="J215" s="33" t="n">
        <v>135593.23</v>
      </c>
      <c r="K215" s="37" t="n">
        <v>881611.1</v>
      </c>
      <c r="L215" s="33" t="n">
        <v>506606.66</v>
      </c>
      <c r="M215" s="38" t="n">
        <v>67530.57</v>
      </c>
      <c r="N215" s="33" t="n">
        <v>439076.09</v>
      </c>
      <c r="O215" s="33" t="n">
        <v>205628.72</v>
      </c>
      <c r="P215" s="33" t="n">
        <v>27410.18</v>
      </c>
      <c r="Q215" s="33" t="n">
        <v>178218.54</v>
      </c>
      <c r="R215" s="33" t="n">
        <v>172144.23</v>
      </c>
      <c r="S215" s="33" t="n">
        <v>22946.73</v>
      </c>
      <c r="T215" s="33" t="n">
        <v>149197.5</v>
      </c>
      <c r="U215" s="33" t="n">
        <v>188335.68</v>
      </c>
      <c r="V215" s="33" t="n">
        <v>25105</v>
      </c>
      <c r="W215" s="33" t="n">
        <v>163230.68</v>
      </c>
      <c r="X215" s="33" t="n">
        <v>149272.98</v>
      </c>
      <c r="Y215" s="33" t="n">
        <v>19897.97</v>
      </c>
      <c r="Z215" s="33" t="n">
        <v>129375.01</v>
      </c>
      <c r="AA215" s="33" t="n">
        <v>99741.54</v>
      </c>
      <c r="AB215" s="33" t="n">
        <v>13295.42</v>
      </c>
      <c r="AC215" s="33" t="n">
        <v>86446.12</v>
      </c>
      <c r="AD215" s="33" t="n">
        <v>87927.91</v>
      </c>
      <c r="AE215" s="33" t="n">
        <v>11720.66</v>
      </c>
      <c r="AF215" s="33" t="n">
        <v>76207.25</v>
      </c>
      <c r="AG215" s="33" t="n">
        <v>60347</v>
      </c>
      <c r="AH215" s="33" t="n">
        <v>8044.16</v>
      </c>
      <c r="AI215" s="33" t="n">
        <v>52302.84</v>
      </c>
      <c r="AJ215" s="33" t="n">
        <v>99911.96</v>
      </c>
      <c r="AK215" s="33" t="n">
        <v>13318.15</v>
      </c>
      <c r="AL215" s="33" t="n">
        <v>86593.81</v>
      </c>
      <c r="AM215" s="29" t="n">
        <f aca="false">C215+F215+I215+L215+O215+R215+U215+X215+AA215+AD215+AG215+AJ215</f>
        <v>6213286.4</v>
      </c>
      <c r="AN215" s="29" t="n">
        <f aca="false">D215+G215+J215+M215+P215+S215+V215+Y215+AB215+AE215+AH215+AK215</f>
        <v>827575.78</v>
      </c>
      <c r="AO215" s="29" t="n">
        <f aca="false">AM215-AN215</f>
        <v>5385710.62</v>
      </c>
      <c r="AP215" s="31"/>
      <c r="AQ215" s="32"/>
    </row>
    <row r="216" customFormat="false" ht="12.75" hidden="false" customHeight="false" outlineLevel="0" collapsed="false">
      <c r="A216" s="20" t="n">
        <v>184</v>
      </c>
      <c r="B216" s="21" t="s">
        <v>232</v>
      </c>
      <c r="C216" s="33" t="n">
        <v>222291.38</v>
      </c>
      <c r="D216" s="34" t="n">
        <v>29626.58</v>
      </c>
      <c r="E216" s="34" t="n">
        <f aca="false">C216-D216</f>
        <v>192664.8</v>
      </c>
      <c r="F216" s="34" t="n">
        <v>105432.21</v>
      </c>
      <c r="G216" s="34" t="n">
        <v>14054.01</v>
      </c>
      <c r="H216" s="35" t="n">
        <v>91378.2</v>
      </c>
      <c r="I216" s="36" t="n">
        <v>92604.95</v>
      </c>
      <c r="J216" s="33" t="n">
        <v>12344.13</v>
      </c>
      <c r="K216" s="37" t="n">
        <v>80260.82</v>
      </c>
      <c r="L216" s="33" t="n">
        <v>53413.37</v>
      </c>
      <c r="M216" s="38" t="n">
        <v>7119.88</v>
      </c>
      <c r="N216" s="33" t="n">
        <v>46293.49</v>
      </c>
      <c r="O216" s="33" t="n">
        <v>22033.5</v>
      </c>
      <c r="P216" s="33" t="n">
        <v>2936.96</v>
      </c>
      <c r="Q216" s="33" t="n">
        <v>19096.54</v>
      </c>
      <c r="R216" s="33" t="n">
        <v>25191.34</v>
      </c>
      <c r="S216" s="33" t="n">
        <v>3357.9</v>
      </c>
      <c r="T216" s="33" t="n">
        <v>21833.44</v>
      </c>
      <c r="U216" s="33" t="n">
        <v>19883.12</v>
      </c>
      <c r="V216" s="33" t="n">
        <v>2650.31</v>
      </c>
      <c r="W216" s="33" t="n">
        <v>17232.81</v>
      </c>
      <c r="X216" s="33" t="n">
        <v>23827.58</v>
      </c>
      <c r="Y216" s="33" t="n">
        <v>3176.1</v>
      </c>
      <c r="Z216" s="33" t="n">
        <v>20651.48</v>
      </c>
      <c r="AA216" s="33" t="n">
        <v>20883.67</v>
      </c>
      <c r="AB216" s="33" t="n">
        <v>2783.65</v>
      </c>
      <c r="AC216" s="33" t="n">
        <v>18100.02</v>
      </c>
      <c r="AD216" s="33" t="n">
        <v>12507.02</v>
      </c>
      <c r="AE216" s="33" t="n">
        <v>1667.08</v>
      </c>
      <c r="AF216" s="33" t="n">
        <v>10839.94</v>
      </c>
      <c r="AG216" s="33" t="n">
        <v>7694.4</v>
      </c>
      <c r="AH216" s="33" t="n">
        <v>1025.56</v>
      </c>
      <c r="AI216" s="33" t="n">
        <v>6668.84</v>
      </c>
      <c r="AJ216" s="33" t="n">
        <v>7769.59</v>
      </c>
      <c r="AK216" s="33" t="n">
        <v>1035.58</v>
      </c>
      <c r="AL216" s="33" t="n">
        <v>6734.01</v>
      </c>
      <c r="AM216" s="29" t="n">
        <f aca="false">C216+F216+I216+L216+O216+R216+U216+X216+AA216+AD216+AG216+AJ216</f>
        <v>613532.13</v>
      </c>
      <c r="AN216" s="29" t="n">
        <f aca="false">D216+G216+J216+M216+P216+S216+V216+Y216+AB216+AE216+AH216+AK216</f>
        <v>81777.74</v>
      </c>
      <c r="AO216" s="29" t="n">
        <f aca="false">AM216-AN216</f>
        <v>531754.39</v>
      </c>
      <c r="AP216" s="31"/>
      <c r="AQ216" s="32"/>
    </row>
    <row r="217" customFormat="false" ht="12.75" hidden="false" customHeight="false" outlineLevel="0" collapsed="false">
      <c r="A217" s="20" t="n">
        <v>185</v>
      </c>
      <c r="B217" s="21" t="s">
        <v>233</v>
      </c>
      <c r="C217" s="33" t="n">
        <v>10432.8</v>
      </c>
      <c r="D217" s="34" t="n">
        <v>1390.57</v>
      </c>
      <c r="E217" s="34" t="n">
        <f aca="false">C217-D217</f>
        <v>9042.23</v>
      </c>
      <c r="F217" s="34" t="n">
        <v>4079.2</v>
      </c>
      <c r="G217" s="34" t="n">
        <v>543.68</v>
      </c>
      <c r="H217" s="35" t="n">
        <v>3535.52</v>
      </c>
      <c r="I217" s="36" t="n">
        <v>3642.92</v>
      </c>
      <c r="J217" s="33" t="n">
        <v>485.5</v>
      </c>
      <c r="K217" s="37" t="n">
        <v>3157.42</v>
      </c>
      <c r="L217" s="33" t="n">
        <v>1441.54</v>
      </c>
      <c r="M217" s="38" t="n">
        <v>192.1</v>
      </c>
      <c r="N217" s="33" t="n">
        <v>1249.44</v>
      </c>
      <c r="O217" s="33" t="n">
        <v>553.85</v>
      </c>
      <c r="P217" s="33" t="n">
        <v>73.81</v>
      </c>
      <c r="Q217" s="33" t="n">
        <v>480.04</v>
      </c>
      <c r="R217" s="33" t="n">
        <v>413.3</v>
      </c>
      <c r="S217" s="33" t="n">
        <v>55.07</v>
      </c>
      <c r="T217" s="33" t="n">
        <v>358.23</v>
      </c>
      <c r="U217" s="33" t="n">
        <v>168.28</v>
      </c>
      <c r="V217" s="33" t="n">
        <v>22.42</v>
      </c>
      <c r="W217" s="33" t="n">
        <v>145.86</v>
      </c>
      <c r="X217" s="33" t="n">
        <v>936.7</v>
      </c>
      <c r="Y217" s="33" t="n">
        <v>124.85</v>
      </c>
      <c r="Z217" s="33" t="n">
        <v>811.85</v>
      </c>
      <c r="AA217" s="33" t="n">
        <v>550.95</v>
      </c>
      <c r="AB217" s="33" t="n">
        <v>73.42</v>
      </c>
      <c r="AC217" s="33" t="n">
        <v>477.53</v>
      </c>
      <c r="AD217" s="33" t="n">
        <v>261.32</v>
      </c>
      <c r="AE217" s="33" t="n">
        <v>34.81</v>
      </c>
      <c r="AF217" s="33" t="n">
        <v>226.51</v>
      </c>
      <c r="AG217" s="33" t="n">
        <v>8.74</v>
      </c>
      <c r="AH217" s="33" t="n">
        <v>1.16</v>
      </c>
      <c r="AI217" s="33" t="n">
        <v>7.58</v>
      </c>
      <c r="AJ217" s="33" t="n">
        <v>122.3</v>
      </c>
      <c r="AK217" s="33" t="n">
        <v>16.29</v>
      </c>
      <c r="AL217" s="33" t="n">
        <v>106.01</v>
      </c>
      <c r="AM217" s="29" t="n">
        <f aca="false">C217+F217+I217+L217+O217+R217+U217+X217+AA217+AD217+AG217+AJ217</f>
        <v>22611.9</v>
      </c>
      <c r="AN217" s="29" t="n">
        <f aca="false">D217+G217+J217+M217+P217+S217+V217+Y217+AB217+AE217+AH217+AK217</f>
        <v>3013.68</v>
      </c>
      <c r="AO217" s="29" t="n">
        <f aca="false">AM217-AN217</f>
        <v>19598.22</v>
      </c>
      <c r="AP217" s="31"/>
      <c r="AQ217" s="32"/>
    </row>
    <row r="218" customFormat="false" ht="12.75" hidden="false" customHeight="false" outlineLevel="0" collapsed="false">
      <c r="A218" s="20" t="n">
        <v>186</v>
      </c>
      <c r="B218" s="21" t="s">
        <v>234</v>
      </c>
      <c r="C218" s="33" t="n">
        <v>13221853.03</v>
      </c>
      <c r="D218" s="34" t="n">
        <v>1759665.43</v>
      </c>
      <c r="E218" s="34" t="n">
        <f aca="false">C218-D218</f>
        <v>11462187.6</v>
      </c>
      <c r="F218" s="34" t="n">
        <v>6187321.43</v>
      </c>
      <c r="G218" s="34" t="n">
        <v>824769.82</v>
      </c>
      <c r="H218" s="35" t="n">
        <v>5362551.61</v>
      </c>
      <c r="I218" s="36" t="n">
        <v>5680383.87</v>
      </c>
      <c r="J218" s="33" t="n">
        <v>757195.05</v>
      </c>
      <c r="K218" s="37" t="n">
        <v>4923188.82</v>
      </c>
      <c r="L218" s="33" t="n">
        <v>3356273.77</v>
      </c>
      <c r="M218" s="38" t="n">
        <v>447391.18</v>
      </c>
      <c r="N218" s="33" t="n">
        <v>2908882.59</v>
      </c>
      <c r="O218" s="33" t="n">
        <v>1324562.42</v>
      </c>
      <c r="P218" s="33" t="n">
        <v>176564.04</v>
      </c>
      <c r="Q218" s="33" t="n">
        <v>1147998.38</v>
      </c>
      <c r="R218" s="33" t="n">
        <v>1120789.29</v>
      </c>
      <c r="S218" s="33" t="n">
        <v>149401.1</v>
      </c>
      <c r="T218" s="33" t="n">
        <v>971388.19</v>
      </c>
      <c r="U218" s="33" t="n">
        <v>1231800.4</v>
      </c>
      <c r="V218" s="33" t="n">
        <v>164198.86</v>
      </c>
      <c r="W218" s="33" t="n">
        <v>1067601.54</v>
      </c>
      <c r="X218" s="33" t="n">
        <v>1177532.87</v>
      </c>
      <c r="Y218" s="33" t="n">
        <v>156965.01</v>
      </c>
      <c r="Z218" s="33" t="n">
        <v>1020567.86</v>
      </c>
      <c r="AA218" s="33" t="n">
        <v>694943.86</v>
      </c>
      <c r="AB218" s="33" t="n">
        <v>92635.91</v>
      </c>
      <c r="AC218" s="33" t="n">
        <v>602307.95</v>
      </c>
      <c r="AD218" s="33" t="n">
        <v>514564.19</v>
      </c>
      <c r="AE218" s="33" t="n">
        <v>68591.29</v>
      </c>
      <c r="AF218" s="33" t="n">
        <v>445972.9</v>
      </c>
      <c r="AG218" s="33" t="n">
        <v>357117.03</v>
      </c>
      <c r="AH218" s="33" t="n">
        <v>47603.56</v>
      </c>
      <c r="AI218" s="33" t="n">
        <v>309513.47</v>
      </c>
      <c r="AJ218" s="33" t="n">
        <v>515331.44</v>
      </c>
      <c r="AK218" s="33" t="n">
        <v>68693.55</v>
      </c>
      <c r="AL218" s="33" t="n">
        <v>446637.89</v>
      </c>
      <c r="AM218" s="29" t="n">
        <f aca="false">C218+F218+I218+L218+O218+R218+U218+X218+AA218+AD218+AG218+AJ218</f>
        <v>35382473.6</v>
      </c>
      <c r="AN218" s="29" t="n">
        <f aca="false">D218+G218+J218+M218+P218+S218+V218+Y218+AB218+AE218+AH218+AK218</f>
        <v>4713674.8</v>
      </c>
      <c r="AO218" s="29" t="n">
        <f aca="false">AM218-AN218</f>
        <v>30668798.8</v>
      </c>
      <c r="AP218" s="31"/>
      <c r="AQ218" s="32"/>
    </row>
    <row r="219" customFormat="false" ht="12.75" hidden="false" customHeight="false" outlineLevel="0" collapsed="false">
      <c r="A219" s="20" t="n">
        <v>187</v>
      </c>
      <c r="B219" s="21" t="s">
        <v>235</v>
      </c>
      <c r="C219" s="33" t="n">
        <v>80801.97</v>
      </c>
      <c r="D219" s="34" t="n">
        <v>10768.52</v>
      </c>
      <c r="E219" s="34" t="n">
        <f aca="false">C219-D219</f>
        <v>70033.45</v>
      </c>
      <c r="F219" s="34" t="n">
        <v>33839.75</v>
      </c>
      <c r="G219" s="34" t="n">
        <v>4510.7</v>
      </c>
      <c r="H219" s="35" t="n">
        <v>29329.05</v>
      </c>
      <c r="I219" s="36" t="n">
        <v>31947.37</v>
      </c>
      <c r="J219" s="33" t="n">
        <v>4258.46</v>
      </c>
      <c r="K219" s="37" t="n">
        <v>27688.91</v>
      </c>
      <c r="L219" s="33" t="n">
        <v>15137.38</v>
      </c>
      <c r="M219" s="38" t="n">
        <v>2017.7</v>
      </c>
      <c r="N219" s="33" t="n">
        <v>13119.68</v>
      </c>
      <c r="O219" s="33" t="n">
        <v>4643.75</v>
      </c>
      <c r="P219" s="33" t="n">
        <v>618.9</v>
      </c>
      <c r="Q219" s="33" t="n">
        <v>4024.85</v>
      </c>
      <c r="R219" s="33" t="n">
        <v>4910.88</v>
      </c>
      <c r="S219" s="33" t="n">
        <v>654.53</v>
      </c>
      <c r="T219" s="33" t="n">
        <v>4256.35</v>
      </c>
      <c r="U219" s="33" t="n">
        <v>4817.14</v>
      </c>
      <c r="V219" s="33" t="n">
        <v>642.02</v>
      </c>
      <c r="W219" s="33" t="n">
        <v>4175.12</v>
      </c>
      <c r="X219" s="33" t="n">
        <v>3526.43</v>
      </c>
      <c r="Y219" s="33" t="n">
        <v>469.97</v>
      </c>
      <c r="Z219" s="33" t="n">
        <v>3056.46</v>
      </c>
      <c r="AA219" s="33" t="n">
        <v>3207.29</v>
      </c>
      <c r="AB219" s="33" t="n">
        <v>427.43</v>
      </c>
      <c r="AC219" s="33" t="n">
        <v>2779.86</v>
      </c>
      <c r="AD219" s="33" t="n">
        <v>1481.93</v>
      </c>
      <c r="AE219" s="33" t="n">
        <v>197.47</v>
      </c>
      <c r="AF219" s="33" t="n">
        <v>1284.46</v>
      </c>
      <c r="AG219" s="33" t="n">
        <v>2070.6</v>
      </c>
      <c r="AH219" s="33" t="n">
        <v>275.93</v>
      </c>
      <c r="AI219" s="33" t="n">
        <v>1794.67</v>
      </c>
      <c r="AJ219" s="33" t="n">
        <v>2000.19</v>
      </c>
      <c r="AK219" s="33" t="n">
        <v>266.53</v>
      </c>
      <c r="AL219" s="33" t="n">
        <v>1733.66</v>
      </c>
      <c r="AM219" s="29" t="n">
        <f aca="false">C219+F219+I219+L219+O219+R219+U219+X219+AA219+AD219+AG219+AJ219</f>
        <v>188384.68</v>
      </c>
      <c r="AN219" s="29" t="n">
        <f aca="false">D219+G219+J219+M219+P219+S219+V219+Y219+AB219+AE219+AH219+AK219</f>
        <v>25108.16</v>
      </c>
      <c r="AO219" s="29" t="n">
        <f aca="false">AM219-AN219</f>
        <v>163276.52</v>
      </c>
      <c r="AP219" s="31"/>
      <c r="AQ219" s="32"/>
    </row>
    <row r="220" customFormat="false" ht="12.75" hidden="false" customHeight="false" outlineLevel="0" collapsed="false">
      <c r="A220" s="20" t="n">
        <v>188</v>
      </c>
      <c r="B220" s="21" t="s">
        <v>236</v>
      </c>
      <c r="C220" s="33" t="n">
        <v>64405.7</v>
      </c>
      <c r="D220" s="34" t="n">
        <v>8582.52</v>
      </c>
      <c r="E220" s="34" t="n">
        <f aca="false">C220-D220</f>
        <v>55823.18</v>
      </c>
      <c r="F220" s="34" t="n">
        <v>37919.05</v>
      </c>
      <c r="G220" s="34" t="n">
        <v>5054.5</v>
      </c>
      <c r="H220" s="35" t="n">
        <v>32864.55</v>
      </c>
      <c r="I220" s="36" t="n">
        <v>32747.1</v>
      </c>
      <c r="J220" s="33" t="n">
        <v>4365.07</v>
      </c>
      <c r="K220" s="37" t="n">
        <v>28382.03</v>
      </c>
      <c r="L220" s="33" t="n">
        <v>25214.59</v>
      </c>
      <c r="M220" s="38" t="n">
        <v>3360.99</v>
      </c>
      <c r="N220" s="33" t="n">
        <v>21853.6</v>
      </c>
      <c r="O220" s="33" t="n">
        <v>12843.15</v>
      </c>
      <c r="P220" s="33" t="n">
        <v>1711.86</v>
      </c>
      <c r="Q220" s="33" t="n">
        <v>11131.29</v>
      </c>
      <c r="R220" s="33" t="n">
        <v>7697</v>
      </c>
      <c r="S220" s="33" t="n">
        <v>1025.9</v>
      </c>
      <c r="T220" s="33" t="n">
        <v>6671.1</v>
      </c>
      <c r="U220" s="33" t="n">
        <v>8754.53</v>
      </c>
      <c r="V220" s="33" t="n">
        <v>1166.86</v>
      </c>
      <c r="W220" s="33" t="n">
        <v>7587.67</v>
      </c>
      <c r="X220" s="33" t="n">
        <v>6197.82</v>
      </c>
      <c r="Y220" s="33" t="n">
        <v>826.07</v>
      </c>
      <c r="Z220" s="33" t="n">
        <v>5371.75</v>
      </c>
      <c r="AA220" s="33" t="n">
        <v>7429.16</v>
      </c>
      <c r="AB220" s="33" t="n">
        <v>990.19</v>
      </c>
      <c r="AC220" s="33" t="n">
        <v>6438.97</v>
      </c>
      <c r="AD220" s="33" t="n">
        <v>6870.7</v>
      </c>
      <c r="AE220" s="33" t="n">
        <v>915.78</v>
      </c>
      <c r="AF220" s="33" t="n">
        <v>5954.92</v>
      </c>
      <c r="AG220" s="33" t="n">
        <v>3548.35</v>
      </c>
      <c r="AH220" s="33" t="n">
        <v>472.92</v>
      </c>
      <c r="AI220" s="33" t="n">
        <v>3075.43</v>
      </c>
      <c r="AJ220" s="33" t="n">
        <v>5572.78</v>
      </c>
      <c r="AK220" s="33" t="n">
        <v>742.75</v>
      </c>
      <c r="AL220" s="33" t="n">
        <v>4830.03</v>
      </c>
      <c r="AM220" s="29" t="n">
        <f aca="false">C220+F220+I220+L220+O220+R220+U220+X220+AA220+AD220+AG220+AJ220</f>
        <v>219199.93</v>
      </c>
      <c r="AN220" s="29" t="n">
        <f aca="false">D220+G220+J220+M220+P220+S220+V220+Y220+AB220+AE220+AH220+AK220</f>
        <v>29215.41</v>
      </c>
      <c r="AO220" s="29" t="n">
        <f aca="false">AM220-AN220</f>
        <v>189984.52</v>
      </c>
      <c r="AP220" s="31"/>
      <c r="AQ220" s="32"/>
    </row>
    <row r="221" customFormat="false" ht="12.75" hidden="false" customHeight="false" outlineLevel="0" collapsed="false">
      <c r="A221" s="20" t="n">
        <v>189</v>
      </c>
      <c r="B221" s="21" t="s">
        <v>237</v>
      </c>
      <c r="C221" s="33" t="n">
        <v>42448.5</v>
      </c>
      <c r="D221" s="34" t="n">
        <v>5658.26</v>
      </c>
      <c r="E221" s="34" t="n">
        <f aca="false">C221-D221</f>
        <v>36790.24</v>
      </c>
      <c r="F221" s="34" t="n">
        <v>19277.12</v>
      </c>
      <c r="G221" s="34" t="n">
        <v>2569.55</v>
      </c>
      <c r="H221" s="35" t="n">
        <v>16707.57</v>
      </c>
      <c r="I221" s="36" t="n">
        <v>17692.66</v>
      </c>
      <c r="J221" s="33" t="n">
        <v>2358.33</v>
      </c>
      <c r="K221" s="37" t="n">
        <v>15334.33</v>
      </c>
      <c r="L221" s="33" t="n">
        <v>12232.77</v>
      </c>
      <c r="M221" s="38" t="n">
        <v>1630.51</v>
      </c>
      <c r="N221" s="33" t="n">
        <v>10602.26</v>
      </c>
      <c r="O221" s="33" t="n">
        <v>3738.37</v>
      </c>
      <c r="P221" s="33" t="n">
        <v>498.24</v>
      </c>
      <c r="Q221" s="33" t="n">
        <v>3240.13</v>
      </c>
      <c r="R221" s="33" t="n">
        <v>3106.82</v>
      </c>
      <c r="S221" s="33" t="n">
        <v>414.03</v>
      </c>
      <c r="T221" s="33" t="n">
        <v>2692.79</v>
      </c>
      <c r="U221" s="33" t="n">
        <v>3408.47</v>
      </c>
      <c r="V221" s="33" t="n">
        <v>454.26</v>
      </c>
      <c r="W221" s="33" t="n">
        <v>2954.21</v>
      </c>
      <c r="X221" s="33" t="n">
        <v>3104.66</v>
      </c>
      <c r="Y221" s="33" t="n">
        <v>413.79</v>
      </c>
      <c r="Z221" s="33" t="n">
        <v>2690.87</v>
      </c>
      <c r="AA221" s="33" t="n">
        <v>2716.13</v>
      </c>
      <c r="AB221" s="33" t="n">
        <v>361.99</v>
      </c>
      <c r="AC221" s="33" t="n">
        <v>2354.14</v>
      </c>
      <c r="AD221" s="33" t="n">
        <v>1614.37</v>
      </c>
      <c r="AE221" s="33" t="n">
        <v>215.13</v>
      </c>
      <c r="AF221" s="33" t="n">
        <v>1399.24</v>
      </c>
      <c r="AG221" s="33" t="n">
        <v>1899.18</v>
      </c>
      <c r="AH221" s="33" t="n">
        <v>253.12</v>
      </c>
      <c r="AI221" s="33" t="n">
        <v>1646.06</v>
      </c>
      <c r="AJ221" s="33" t="n">
        <v>2230.95</v>
      </c>
      <c r="AK221" s="33" t="n">
        <v>297.32</v>
      </c>
      <c r="AL221" s="33" t="n">
        <v>1933.63</v>
      </c>
      <c r="AM221" s="29" t="n">
        <f aca="false">C221+F221+I221+L221+O221+R221+U221+X221+AA221+AD221+AG221+AJ221</f>
        <v>113470</v>
      </c>
      <c r="AN221" s="29" t="n">
        <f aca="false">D221+G221+J221+M221+P221+S221+V221+Y221+AB221+AE221+AH221+AK221</f>
        <v>15124.53</v>
      </c>
      <c r="AO221" s="29" t="n">
        <f aca="false">AM221-AN221</f>
        <v>98345.47</v>
      </c>
      <c r="AP221" s="31"/>
      <c r="AQ221" s="32"/>
    </row>
    <row r="222" customFormat="false" ht="12.75" hidden="false" customHeight="false" outlineLevel="0" collapsed="false">
      <c r="A222" s="20" t="n">
        <v>190</v>
      </c>
      <c r="B222" s="21" t="s">
        <v>238</v>
      </c>
      <c r="C222" s="33" t="n">
        <v>15635.64</v>
      </c>
      <c r="D222" s="34" t="n">
        <v>2064.27</v>
      </c>
      <c r="E222" s="34" t="n">
        <f aca="false">C222-D222</f>
        <v>13571.37</v>
      </c>
      <c r="F222" s="34" t="n">
        <v>8392.23</v>
      </c>
      <c r="G222" s="34" t="n">
        <v>1118.56</v>
      </c>
      <c r="H222" s="35" t="n">
        <v>7273.67</v>
      </c>
      <c r="I222" s="36" t="n">
        <v>9490.73</v>
      </c>
      <c r="J222" s="33" t="n">
        <v>1265</v>
      </c>
      <c r="K222" s="37" t="n">
        <v>8225.73</v>
      </c>
      <c r="L222" s="33" t="n">
        <v>4735.96</v>
      </c>
      <c r="M222" s="38" t="n">
        <v>631.2</v>
      </c>
      <c r="N222" s="33" t="n">
        <v>4104.76</v>
      </c>
      <c r="O222" s="33" t="n">
        <v>4360.68</v>
      </c>
      <c r="P222" s="33" t="n">
        <v>581.21</v>
      </c>
      <c r="Q222" s="33" t="n">
        <v>3779.47</v>
      </c>
      <c r="R222" s="33" t="n">
        <v>1590.79</v>
      </c>
      <c r="S222" s="33" t="n">
        <v>212</v>
      </c>
      <c r="T222" s="33" t="n">
        <v>1378.79</v>
      </c>
      <c r="U222" s="33" t="n">
        <v>731.24</v>
      </c>
      <c r="V222" s="33" t="n">
        <v>97.44</v>
      </c>
      <c r="W222" s="33" t="n">
        <v>633.8</v>
      </c>
      <c r="X222" s="33" t="n">
        <v>938.45</v>
      </c>
      <c r="Y222" s="33" t="n">
        <v>125.07</v>
      </c>
      <c r="Z222" s="33" t="n">
        <v>813.38</v>
      </c>
      <c r="AA222" s="33" t="n">
        <v>577.27</v>
      </c>
      <c r="AB222" s="33" t="n">
        <v>76.93</v>
      </c>
      <c r="AC222" s="33" t="n">
        <v>500.34</v>
      </c>
      <c r="AD222" s="33" t="n">
        <v>2116.29</v>
      </c>
      <c r="AE222" s="33" t="n">
        <v>282.04</v>
      </c>
      <c r="AF222" s="33" t="n">
        <v>1834.25</v>
      </c>
      <c r="AG222" s="33" t="n">
        <v>630.11</v>
      </c>
      <c r="AH222" s="33" t="n">
        <v>83.97</v>
      </c>
      <c r="AI222" s="33" t="n">
        <v>546.14</v>
      </c>
      <c r="AJ222" s="33" t="n">
        <v>530.73</v>
      </c>
      <c r="AK222" s="33" t="n">
        <v>70.72</v>
      </c>
      <c r="AL222" s="33" t="n">
        <v>460.01</v>
      </c>
      <c r="AM222" s="29" t="n">
        <f aca="false">C222+F222+I222+L222+O222+R222+U222+X222+AA222+AD222+AG222+AJ222</f>
        <v>49730.12</v>
      </c>
      <c r="AN222" s="29" t="n">
        <f aca="false">D222+G222+J222+M222+P222+S222+V222+Y222+AB222+AE222+AH222+AK222</f>
        <v>6608.41</v>
      </c>
      <c r="AO222" s="29" t="n">
        <f aca="false">AM222-AN222</f>
        <v>43121.71</v>
      </c>
      <c r="AP222" s="31"/>
      <c r="AQ222" s="32"/>
    </row>
    <row r="223" customFormat="false" ht="12.75" hidden="false" customHeight="false" outlineLevel="0" collapsed="false">
      <c r="A223" s="20" t="n">
        <v>191</v>
      </c>
      <c r="B223" s="21" t="s">
        <v>239</v>
      </c>
      <c r="C223" s="33" t="n">
        <v>157297.48</v>
      </c>
      <c r="D223" s="34" t="n">
        <v>20941</v>
      </c>
      <c r="E223" s="34" t="n">
        <f aca="false">C223-D223</f>
        <v>136356.48</v>
      </c>
      <c r="F223" s="34" t="n">
        <v>93239.46</v>
      </c>
      <c r="G223" s="34" t="n">
        <v>12428.72</v>
      </c>
      <c r="H223" s="35" t="n">
        <v>80810.74</v>
      </c>
      <c r="I223" s="36" t="n">
        <v>74689.3</v>
      </c>
      <c r="J223" s="33" t="n">
        <v>9955.95</v>
      </c>
      <c r="K223" s="37" t="n">
        <v>64733.35</v>
      </c>
      <c r="L223" s="33" t="n">
        <v>52074.54</v>
      </c>
      <c r="M223" s="38" t="n">
        <v>6941.42</v>
      </c>
      <c r="N223" s="33" t="n">
        <v>45133.12</v>
      </c>
      <c r="O223" s="33" t="n">
        <v>24287.22</v>
      </c>
      <c r="P223" s="33" t="n">
        <v>3237.36</v>
      </c>
      <c r="Q223" s="33" t="n">
        <v>21049.86</v>
      </c>
      <c r="R223" s="33" t="n">
        <v>25442.98</v>
      </c>
      <c r="S223" s="33" t="n">
        <v>3391.43</v>
      </c>
      <c r="T223" s="33" t="n">
        <v>22051.55</v>
      </c>
      <c r="U223" s="33" t="n">
        <v>17475.35</v>
      </c>
      <c r="V223" s="33" t="n">
        <v>2329.34</v>
      </c>
      <c r="W223" s="33" t="n">
        <v>15146.01</v>
      </c>
      <c r="X223" s="33" t="n">
        <v>22414.26</v>
      </c>
      <c r="Y223" s="33" t="n">
        <v>2987.71</v>
      </c>
      <c r="Z223" s="33" t="n">
        <v>19426.55</v>
      </c>
      <c r="AA223" s="33" t="n">
        <v>15680.57</v>
      </c>
      <c r="AB223" s="33" t="n">
        <v>2090.1</v>
      </c>
      <c r="AC223" s="33" t="n">
        <v>13590.47</v>
      </c>
      <c r="AD223" s="33" t="n">
        <v>16094.9</v>
      </c>
      <c r="AE223" s="33" t="n">
        <v>2145.3</v>
      </c>
      <c r="AF223" s="33" t="n">
        <v>13949.6</v>
      </c>
      <c r="AG223" s="33" t="n">
        <v>5984.92</v>
      </c>
      <c r="AH223" s="33" t="n">
        <v>797.7</v>
      </c>
      <c r="AI223" s="33" t="n">
        <v>5187.22</v>
      </c>
      <c r="AJ223" s="33" t="n">
        <v>7374.01</v>
      </c>
      <c r="AK223" s="33" t="n">
        <v>982.86</v>
      </c>
      <c r="AL223" s="33" t="n">
        <v>6391.15</v>
      </c>
      <c r="AM223" s="29" t="n">
        <f aca="false">C223+F223+I223+L223+O223+R223+U223+X223+AA223+AD223+AG223+AJ223</f>
        <v>512054.99</v>
      </c>
      <c r="AN223" s="29" t="n">
        <f aca="false">D223+G223+J223+M223+P223+S223+V223+Y223+AB223+AE223+AH223+AK223</f>
        <v>68228.89</v>
      </c>
      <c r="AO223" s="29" t="n">
        <f aca="false">AM223-AN223</f>
        <v>443826.1</v>
      </c>
      <c r="AP223" s="31"/>
      <c r="AQ223" s="32"/>
    </row>
    <row r="224" customFormat="false" ht="12.75" hidden="false" customHeight="false" outlineLevel="0" collapsed="false">
      <c r="A224" s="20" t="n">
        <v>192</v>
      </c>
      <c r="B224" s="21" t="s">
        <v>240</v>
      </c>
      <c r="C224" s="33" t="n">
        <v>30661.03</v>
      </c>
      <c r="D224" s="34" t="n">
        <v>4086.38</v>
      </c>
      <c r="E224" s="34" t="n">
        <f aca="false">C224-D224</f>
        <v>26574.65</v>
      </c>
      <c r="F224" s="34" t="n">
        <v>14353.38</v>
      </c>
      <c r="G224" s="34" t="n">
        <v>1913.21</v>
      </c>
      <c r="H224" s="35" t="n">
        <v>12440.17</v>
      </c>
      <c r="I224" s="36" t="n">
        <v>14255.88</v>
      </c>
      <c r="J224" s="33" t="n">
        <v>1900.2</v>
      </c>
      <c r="K224" s="37" t="n">
        <v>12355.68</v>
      </c>
      <c r="L224" s="33" t="n">
        <v>6686.2</v>
      </c>
      <c r="M224" s="38" t="n">
        <v>891.14</v>
      </c>
      <c r="N224" s="33" t="n">
        <v>5795.06</v>
      </c>
      <c r="O224" s="33" t="n">
        <v>4243.19</v>
      </c>
      <c r="P224" s="33" t="n">
        <v>565.53</v>
      </c>
      <c r="Q224" s="33" t="n">
        <v>3677.66</v>
      </c>
      <c r="R224" s="33" t="n">
        <v>4038.01</v>
      </c>
      <c r="S224" s="33" t="n">
        <v>538.14</v>
      </c>
      <c r="T224" s="33" t="n">
        <v>3499.87</v>
      </c>
      <c r="U224" s="33" t="n">
        <v>3332.77</v>
      </c>
      <c r="V224" s="33" t="n">
        <v>444.15</v>
      </c>
      <c r="W224" s="33" t="n">
        <v>2888.62</v>
      </c>
      <c r="X224" s="33" t="n">
        <v>3390.32</v>
      </c>
      <c r="Y224" s="33" t="n">
        <v>451.82</v>
      </c>
      <c r="Z224" s="33" t="n">
        <v>2938.5</v>
      </c>
      <c r="AA224" s="33" t="n">
        <v>2683.2</v>
      </c>
      <c r="AB224" s="33" t="n">
        <v>357.59</v>
      </c>
      <c r="AC224" s="33" t="n">
        <v>2325.61</v>
      </c>
      <c r="AD224" s="33" t="n">
        <v>2862.82</v>
      </c>
      <c r="AE224" s="33" t="n">
        <v>381.54</v>
      </c>
      <c r="AF224" s="33" t="n">
        <v>2481.28</v>
      </c>
      <c r="AG224" s="33" t="n">
        <v>1943.93</v>
      </c>
      <c r="AH224" s="33" t="n">
        <v>259.04</v>
      </c>
      <c r="AI224" s="33" t="n">
        <v>1684.89</v>
      </c>
      <c r="AJ224" s="33" t="n">
        <v>1767.36</v>
      </c>
      <c r="AK224" s="33" t="n">
        <v>235.52</v>
      </c>
      <c r="AL224" s="33" t="n">
        <v>1531.84</v>
      </c>
      <c r="AM224" s="29" t="n">
        <f aca="false">C224+F224+I224+L224+O224+R224+U224+X224+AA224+AD224+AG224+AJ224</f>
        <v>90218.09</v>
      </c>
      <c r="AN224" s="29" t="n">
        <f aca="false">D224+G224+J224+M224+P224+S224+V224+Y224+AB224+AE224+AH224+AK224</f>
        <v>12024.26</v>
      </c>
      <c r="AO224" s="29" t="n">
        <f aca="false">AM224-AN224</f>
        <v>78193.83</v>
      </c>
      <c r="AP224" s="31"/>
      <c r="AQ224" s="32"/>
    </row>
    <row r="225" customFormat="false" ht="12.75" hidden="false" customHeight="false" outlineLevel="0" collapsed="false">
      <c r="A225" s="20" t="n">
        <v>193</v>
      </c>
      <c r="B225" s="21" t="s">
        <v>241</v>
      </c>
      <c r="C225" s="33" t="n">
        <v>460100.14</v>
      </c>
      <c r="D225" s="34" t="n">
        <v>61282.42</v>
      </c>
      <c r="E225" s="34" t="n">
        <f aca="false">C225-D225</f>
        <v>398817.72</v>
      </c>
      <c r="F225" s="34" t="n">
        <v>186032.38</v>
      </c>
      <c r="G225" s="34" t="n">
        <v>24797.99</v>
      </c>
      <c r="H225" s="35" t="n">
        <v>161234.39</v>
      </c>
      <c r="I225" s="36" t="n">
        <v>170386.16</v>
      </c>
      <c r="J225" s="33" t="n">
        <v>22712.33</v>
      </c>
      <c r="K225" s="37" t="n">
        <v>147673.83</v>
      </c>
      <c r="L225" s="33" t="n">
        <v>87480.75</v>
      </c>
      <c r="M225" s="38" t="n">
        <v>11661.07</v>
      </c>
      <c r="N225" s="33" t="n">
        <v>75819.68</v>
      </c>
      <c r="O225" s="33" t="n">
        <v>38594.33</v>
      </c>
      <c r="P225" s="33" t="n">
        <v>5144.5</v>
      </c>
      <c r="Q225" s="33" t="n">
        <v>33449.83</v>
      </c>
      <c r="R225" s="33" t="n">
        <v>36557.17</v>
      </c>
      <c r="S225" s="33" t="n">
        <v>4872.95</v>
      </c>
      <c r="T225" s="33" t="n">
        <v>31684.22</v>
      </c>
      <c r="U225" s="33" t="n">
        <v>32369.62</v>
      </c>
      <c r="V225" s="33" t="n">
        <v>4314.76</v>
      </c>
      <c r="W225" s="33" t="n">
        <v>28054.86</v>
      </c>
      <c r="X225" s="33" t="n">
        <v>25481.86</v>
      </c>
      <c r="Y225" s="33" t="n">
        <v>3396.63</v>
      </c>
      <c r="Z225" s="33" t="n">
        <v>22085.23</v>
      </c>
      <c r="AA225" s="33" t="n">
        <v>17728.71</v>
      </c>
      <c r="AB225" s="33" t="n">
        <v>2363.11</v>
      </c>
      <c r="AC225" s="33" t="n">
        <v>15365.6</v>
      </c>
      <c r="AD225" s="33" t="n">
        <v>12074.35</v>
      </c>
      <c r="AE225" s="33" t="n">
        <v>1609.36</v>
      </c>
      <c r="AF225" s="33" t="n">
        <v>10464.99</v>
      </c>
      <c r="AG225" s="33" t="n">
        <v>9823.47</v>
      </c>
      <c r="AH225" s="33" t="n">
        <v>1309.36</v>
      </c>
      <c r="AI225" s="33" t="n">
        <v>8514.11</v>
      </c>
      <c r="AJ225" s="33" t="n">
        <v>16261.68</v>
      </c>
      <c r="AK225" s="33" t="n">
        <v>2167.54</v>
      </c>
      <c r="AL225" s="33" t="n">
        <v>14094.14</v>
      </c>
      <c r="AM225" s="29" t="n">
        <f aca="false">C225+F225+I225+L225+O225+R225+U225+X225+AA225+AD225+AG225+AJ225</f>
        <v>1092890.62</v>
      </c>
      <c r="AN225" s="29" t="n">
        <f aca="false">D225+G225+J225+M225+P225+S225+V225+Y225+AB225+AE225+AH225+AK225</f>
        <v>145632.02</v>
      </c>
      <c r="AO225" s="29" t="n">
        <f aca="false">AM225-AN225</f>
        <v>947258.6</v>
      </c>
      <c r="AP225" s="31"/>
      <c r="AQ225" s="32"/>
    </row>
    <row r="226" customFormat="false" ht="12.75" hidden="false" customHeight="false" outlineLevel="0" collapsed="false">
      <c r="A226" s="20" t="n">
        <v>194</v>
      </c>
      <c r="B226" s="21" t="s">
        <v>242</v>
      </c>
      <c r="C226" s="33" t="n">
        <v>1708465.4</v>
      </c>
      <c r="D226" s="34" t="n">
        <v>227471.18</v>
      </c>
      <c r="E226" s="34" t="n">
        <f aca="false">C226-D226</f>
        <v>1480994.22</v>
      </c>
      <c r="F226" s="34" t="n">
        <v>818555.17</v>
      </c>
      <c r="G226" s="34" t="n">
        <v>109113.29</v>
      </c>
      <c r="H226" s="35" t="n">
        <v>709441.88</v>
      </c>
      <c r="I226" s="36" t="n">
        <v>766030.22</v>
      </c>
      <c r="J226" s="33" t="n">
        <v>102111.69</v>
      </c>
      <c r="K226" s="37" t="n">
        <v>663918.53</v>
      </c>
      <c r="L226" s="33" t="n">
        <v>421290.04</v>
      </c>
      <c r="M226" s="38" t="n">
        <v>56157.85</v>
      </c>
      <c r="N226" s="33" t="n">
        <v>365132.19</v>
      </c>
      <c r="O226" s="33" t="n">
        <v>159869.83</v>
      </c>
      <c r="P226" s="33" t="n">
        <v>21310.53</v>
      </c>
      <c r="Q226" s="33" t="n">
        <v>138559.3</v>
      </c>
      <c r="R226" s="33" t="n">
        <v>127353.75</v>
      </c>
      <c r="S226" s="33" t="n">
        <v>16976.09</v>
      </c>
      <c r="T226" s="33" t="n">
        <v>110377.66</v>
      </c>
      <c r="U226" s="33" t="n">
        <v>128230.03</v>
      </c>
      <c r="V226" s="33" t="n">
        <v>17092.94</v>
      </c>
      <c r="W226" s="33" t="n">
        <v>111137.09</v>
      </c>
      <c r="X226" s="33" t="n">
        <v>98863.88</v>
      </c>
      <c r="Y226" s="33" t="n">
        <v>13178.42</v>
      </c>
      <c r="Z226" s="33" t="n">
        <v>85685.46</v>
      </c>
      <c r="AA226" s="33" t="n">
        <v>78032.52</v>
      </c>
      <c r="AB226" s="33" t="n">
        <v>10401.59</v>
      </c>
      <c r="AC226" s="33" t="n">
        <v>67630.93</v>
      </c>
      <c r="AD226" s="33" t="n">
        <v>55351.74</v>
      </c>
      <c r="AE226" s="33" t="n">
        <v>7378.28</v>
      </c>
      <c r="AF226" s="33" t="n">
        <v>47973.46</v>
      </c>
      <c r="AG226" s="33" t="n">
        <v>40352.01</v>
      </c>
      <c r="AH226" s="33" t="n">
        <v>5378.83</v>
      </c>
      <c r="AI226" s="33" t="n">
        <v>34973.18</v>
      </c>
      <c r="AJ226" s="33" t="n">
        <v>61876.5</v>
      </c>
      <c r="AK226" s="33" t="n">
        <v>8248.02</v>
      </c>
      <c r="AL226" s="33" t="n">
        <v>53628.48</v>
      </c>
      <c r="AM226" s="29" t="n">
        <f aca="false">C226+F226+I226+L226+O226+R226+U226+X226+AA226+AD226+AG226+AJ226</f>
        <v>4464271.09</v>
      </c>
      <c r="AN226" s="29" t="n">
        <f aca="false">D226+G226+J226+M226+P226+S226+V226+Y226+AB226+AE226+AH226+AK226</f>
        <v>594818.71</v>
      </c>
      <c r="AO226" s="29" t="n">
        <f aca="false">AM226-AN226</f>
        <v>3869452.38</v>
      </c>
      <c r="AP226" s="31"/>
      <c r="AQ226" s="32"/>
    </row>
    <row r="227" customFormat="false" ht="12.75" hidden="false" customHeight="false" outlineLevel="0" collapsed="false">
      <c r="A227" s="20" t="n">
        <v>195</v>
      </c>
      <c r="B227" s="21" t="s">
        <v>243</v>
      </c>
      <c r="C227" s="33" t="n">
        <v>21117.76</v>
      </c>
      <c r="D227" s="34" t="n">
        <v>2811.28</v>
      </c>
      <c r="E227" s="34" t="n">
        <f aca="false">C227-D227</f>
        <v>18306.48</v>
      </c>
      <c r="F227" s="34" t="n">
        <v>9804.3</v>
      </c>
      <c r="G227" s="34" t="n">
        <v>1306.8</v>
      </c>
      <c r="H227" s="35" t="n">
        <v>8497.5</v>
      </c>
      <c r="I227" s="36" t="n">
        <v>8555.47</v>
      </c>
      <c r="J227" s="33" t="n">
        <v>1140.33</v>
      </c>
      <c r="K227" s="37" t="n">
        <v>7415.14</v>
      </c>
      <c r="L227" s="33" t="n">
        <v>6842.04</v>
      </c>
      <c r="M227" s="38" t="n">
        <v>911.96</v>
      </c>
      <c r="N227" s="33" t="n">
        <v>5930.08</v>
      </c>
      <c r="O227" s="33" t="n">
        <v>2111.91</v>
      </c>
      <c r="P227" s="33" t="n">
        <v>281.45</v>
      </c>
      <c r="Q227" s="33" t="n">
        <v>1830.46</v>
      </c>
      <c r="R227" s="33" t="n">
        <v>1989.4</v>
      </c>
      <c r="S227" s="33" t="n">
        <v>265.12</v>
      </c>
      <c r="T227" s="33" t="n">
        <v>1724.28</v>
      </c>
      <c r="U227" s="33" t="n">
        <v>1437.28</v>
      </c>
      <c r="V227" s="33" t="n">
        <v>191.52</v>
      </c>
      <c r="W227" s="33" t="n">
        <v>1245.76</v>
      </c>
      <c r="X227" s="33" t="n">
        <v>2779.43</v>
      </c>
      <c r="Y227" s="33" t="n">
        <v>370.44</v>
      </c>
      <c r="Z227" s="33" t="n">
        <v>2408.99</v>
      </c>
      <c r="AA227" s="33" t="n">
        <v>3391.5</v>
      </c>
      <c r="AB227" s="33" t="n">
        <v>452.04</v>
      </c>
      <c r="AC227" s="33" t="n">
        <v>2939.46</v>
      </c>
      <c r="AD227" s="33" t="n">
        <v>3223.56</v>
      </c>
      <c r="AE227" s="33" t="n">
        <v>429.61</v>
      </c>
      <c r="AF227" s="33" t="n">
        <v>2793.95</v>
      </c>
      <c r="AG227" s="33" t="n">
        <v>2945.95</v>
      </c>
      <c r="AH227" s="33" t="n">
        <v>392.59</v>
      </c>
      <c r="AI227" s="33" t="n">
        <v>2553.36</v>
      </c>
      <c r="AJ227" s="33" t="n">
        <v>3112.22</v>
      </c>
      <c r="AK227" s="33" t="n">
        <v>414.77</v>
      </c>
      <c r="AL227" s="33" t="n">
        <v>2697.45</v>
      </c>
      <c r="AM227" s="29" t="n">
        <f aca="false">C227+F227+I227+L227+O227+R227+U227+X227+AA227+AD227+AG227+AJ227</f>
        <v>67310.82</v>
      </c>
      <c r="AN227" s="29" t="n">
        <f aca="false">D227+G227+J227+M227+P227+S227+V227+Y227+AB227+AE227+AH227+AK227</f>
        <v>8967.91</v>
      </c>
      <c r="AO227" s="29" t="n">
        <f aca="false">AM227-AN227</f>
        <v>58342.91</v>
      </c>
      <c r="AP227" s="31"/>
      <c r="AQ227" s="32"/>
    </row>
    <row r="228" customFormat="false" ht="12.75" hidden="false" customHeight="false" outlineLevel="0" collapsed="false">
      <c r="A228" s="20" t="n">
        <v>196</v>
      </c>
      <c r="B228" s="21" t="s">
        <v>244</v>
      </c>
      <c r="C228" s="33" t="n">
        <v>17843.29</v>
      </c>
      <c r="D228" s="34" t="n">
        <v>2366.23</v>
      </c>
      <c r="E228" s="34" t="n">
        <f aca="false">C228-D228</f>
        <v>15477.06</v>
      </c>
      <c r="F228" s="34" t="n">
        <v>8445.47</v>
      </c>
      <c r="G228" s="34" t="n">
        <v>1125.68</v>
      </c>
      <c r="H228" s="35" t="n">
        <v>7319.79</v>
      </c>
      <c r="I228" s="36" t="n">
        <v>9339.13</v>
      </c>
      <c r="J228" s="33" t="n">
        <v>1244.79</v>
      </c>
      <c r="K228" s="37" t="n">
        <v>8094.34</v>
      </c>
      <c r="L228" s="33" t="n">
        <v>4109.57</v>
      </c>
      <c r="M228" s="38" t="n">
        <v>547.73</v>
      </c>
      <c r="N228" s="33" t="n">
        <v>3561.84</v>
      </c>
      <c r="O228" s="33" t="n">
        <v>1398.37</v>
      </c>
      <c r="P228" s="33" t="n">
        <v>186.34</v>
      </c>
      <c r="Q228" s="33" t="n">
        <v>1212.03</v>
      </c>
      <c r="R228" s="33" t="n">
        <v>475.48</v>
      </c>
      <c r="S228" s="33" t="n">
        <v>63.37</v>
      </c>
      <c r="T228" s="33" t="n">
        <v>412.11</v>
      </c>
      <c r="U228" s="33" t="n">
        <v>549.95</v>
      </c>
      <c r="V228" s="33" t="n">
        <v>73.29</v>
      </c>
      <c r="W228" s="33" t="n">
        <v>476.66</v>
      </c>
      <c r="X228" s="33" t="n">
        <v>383.92</v>
      </c>
      <c r="Y228" s="33" t="n">
        <v>51.17</v>
      </c>
      <c r="Z228" s="33" t="n">
        <v>332.75</v>
      </c>
      <c r="AA228" s="33" t="n">
        <v>497.87</v>
      </c>
      <c r="AB228" s="33" t="n">
        <v>66.32</v>
      </c>
      <c r="AC228" s="33" t="n">
        <v>431.55</v>
      </c>
      <c r="AD228" s="33" t="n">
        <v>65.39</v>
      </c>
      <c r="AE228" s="33" t="n">
        <v>8.7</v>
      </c>
      <c r="AF228" s="33" t="n">
        <v>56.69</v>
      </c>
      <c r="AG228" s="33" t="n">
        <v>249.95</v>
      </c>
      <c r="AH228" s="33" t="n">
        <v>33.3</v>
      </c>
      <c r="AI228" s="33" t="n">
        <v>216.65</v>
      </c>
      <c r="AJ228" s="33" t="n">
        <v>1973.01</v>
      </c>
      <c r="AK228" s="33" t="n">
        <v>262.97</v>
      </c>
      <c r="AL228" s="33" t="n">
        <v>1710.04</v>
      </c>
      <c r="AM228" s="29" t="n">
        <f aca="false">C228+F228+I228+L228+O228+R228+U228+X228+AA228+AD228+AG228+AJ228</f>
        <v>45331.4</v>
      </c>
      <c r="AN228" s="29" t="n">
        <f aca="false">D228+G228+J228+M228+P228+S228+V228+Y228+AB228+AE228+AH228+AK228</f>
        <v>6029.89</v>
      </c>
      <c r="AO228" s="29" t="n">
        <f aca="false">AM228-AN228</f>
        <v>39301.51</v>
      </c>
      <c r="AP228" s="31"/>
      <c r="AQ228" s="32"/>
    </row>
    <row r="229" customFormat="false" ht="12.75" hidden="false" customHeight="false" outlineLevel="0" collapsed="false">
      <c r="A229" s="20" t="n">
        <v>197</v>
      </c>
      <c r="B229" s="21" t="s">
        <v>245</v>
      </c>
      <c r="C229" s="33" t="n">
        <v>25053.77</v>
      </c>
      <c r="D229" s="34" t="n">
        <v>3319.43</v>
      </c>
      <c r="E229" s="34" t="n">
        <f aca="false">C229-D229</f>
        <v>21734.34</v>
      </c>
      <c r="F229" s="34" t="n">
        <v>9610.38</v>
      </c>
      <c r="G229" s="34" t="n">
        <v>1280.97</v>
      </c>
      <c r="H229" s="35" t="n">
        <v>8329.41</v>
      </c>
      <c r="I229" s="36" t="n">
        <v>10071.3</v>
      </c>
      <c r="J229" s="33" t="n">
        <v>1342.4</v>
      </c>
      <c r="K229" s="37" t="n">
        <v>8728.9</v>
      </c>
      <c r="L229" s="33" t="n">
        <v>3472.15</v>
      </c>
      <c r="M229" s="38" t="n">
        <v>462.74</v>
      </c>
      <c r="N229" s="33" t="n">
        <v>3009.41</v>
      </c>
      <c r="O229" s="33" t="n">
        <v>2038.13</v>
      </c>
      <c r="P229" s="33" t="n">
        <v>271.63</v>
      </c>
      <c r="Q229" s="33" t="n">
        <v>1766.5</v>
      </c>
      <c r="R229" s="33" t="n">
        <v>722.82</v>
      </c>
      <c r="S229" s="33" t="n">
        <v>96.33</v>
      </c>
      <c r="T229" s="33" t="n">
        <v>626.49</v>
      </c>
      <c r="U229" s="33" t="n">
        <v>1272.3</v>
      </c>
      <c r="V229" s="33" t="n">
        <v>169.56</v>
      </c>
      <c r="W229" s="33" t="n">
        <v>1102.74</v>
      </c>
      <c r="X229" s="33" t="n">
        <v>1266.54</v>
      </c>
      <c r="Y229" s="33" t="n">
        <v>168.79</v>
      </c>
      <c r="Z229" s="33" t="n">
        <v>1097.75</v>
      </c>
      <c r="AA229" s="33" t="n">
        <v>419.61</v>
      </c>
      <c r="AB229" s="33" t="n">
        <v>55.91</v>
      </c>
      <c r="AC229" s="33" t="n">
        <v>363.7</v>
      </c>
      <c r="AD229" s="33" t="n">
        <v>675.48</v>
      </c>
      <c r="AE229" s="33" t="n">
        <v>90</v>
      </c>
      <c r="AF229" s="33" t="n">
        <v>585.48</v>
      </c>
      <c r="AG229" s="33" t="n">
        <v>360.88</v>
      </c>
      <c r="AH229" s="33" t="n">
        <v>48.07</v>
      </c>
      <c r="AI229" s="33" t="n">
        <v>312.81</v>
      </c>
      <c r="AJ229" s="33" t="n">
        <v>692.07</v>
      </c>
      <c r="AK229" s="33" t="n">
        <v>92.2</v>
      </c>
      <c r="AL229" s="33" t="n">
        <v>599.87</v>
      </c>
      <c r="AM229" s="29" t="n">
        <f aca="false">C229+F229+I229+L229+O229+R229+U229+X229+AA229+AD229+AG229+AJ229</f>
        <v>55655.43</v>
      </c>
      <c r="AN229" s="29" t="n">
        <f aca="false">D229+G229+J229+M229+P229+S229+V229+Y229+AB229+AE229+AH229+AK229</f>
        <v>7398.03</v>
      </c>
      <c r="AO229" s="29" t="n">
        <f aca="false">AM229-AN229</f>
        <v>48257.4</v>
      </c>
      <c r="AP229" s="31"/>
      <c r="AQ229" s="32"/>
    </row>
    <row r="230" customFormat="false" ht="12.75" hidden="false" customHeight="false" outlineLevel="0" collapsed="false">
      <c r="A230" s="20" t="n">
        <v>198</v>
      </c>
      <c r="B230" s="21" t="s">
        <v>246</v>
      </c>
      <c r="C230" s="33" t="n">
        <v>20380.62</v>
      </c>
      <c r="D230" s="34" t="n">
        <v>2711.88</v>
      </c>
      <c r="E230" s="34" t="n">
        <f aca="false">C230-D230</f>
        <v>17668.74</v>
      </c>
      <c r="F230" s="34" t="n">
        <v>9481.61</v>
      </c>
      <c r="G230" s="34" t="n">
        <v>1263.81</v>
      </c>
      <c r="H230" s="35" t="n">
        <v>8217.8</v>
      </c>
      <c r="I230" s="36" t="n">
        <v>8676.34</v>
      </c>
      <c r="J230" s="33" t="n">
        <v>1156.45</v>
      </c>
      <c r="K230" s="37" t="n">
        <v>7519.89</v>
      </c>
      <c r="L230" s="33" t="n">
        <v>4013.66</v>
      </c>
      <c r="M230" s="38" t="n">
        <v>534.95</v>
      </c>
      <c r="N230" s="33" t="n">
        <v>3478.71</v>
      </c>
      <c r="O230" s="33" t="n">
        <v>1363.91</v>
      </c>
      <c r="P230" s="33" t="n">
        <v>181.76</v>
      </c>
      <c r="Q230" s="33" t="n">
        <v>1182.15</v>
      </c>
      <c r="R230" s="33" t="n">
        <v>1606.93</v>
      </c>
      <c r="S230" s="33" t="n">
        <v>214.15</v>
      </c>
      <c r="T230" s="33" t="n">
        <v>1392.78</v>
      </c>
      <c r="U230" s="33" t="n">
        <v>1522.17</v>
      </c>
      <c r="V230" s="33" t="n">
        <v>202.85</v>
      </c>
      <c r="W230" s="33" t="n">
        <v>1319.32</v>
      </c>
      <c r="X230" s="33" t="n">
        <v>1571.7</v>
      </c>
      <c r="Y230" s="33" t="n">
        <v>209.49</v>
      </c>
      <c r="Z230" s="33" t="n">
        <v>1362.21</v>
      </c>
      <c r="AA230" s="33" t="n">
        <v>413.38</v>
      </c>
      <c r="AB230" s="33" t="n">
        <v>55.06</v>
      </c>
      <c r="AC230" s="33" t="n">
        <v>358.32</v>
      </c>
      <c r="AD230" s="33" t="n">
        <v>255.03</v>
      </c>
      <c r="AE230" s="33" t="n">
        <v>33.97</v>
      </c>
      <c r="AF230" s="33" t="n">
        <v>221.06</v>
      </c>
      <c r="AG230" s="33" t="n">
        <v>464.55</v>
      </c>
      <c r="AH230" s="33" t="n">
        <v>61.89</v>
      </c>
      <c r="AI230" s="33" t="n">
        <v>402.66</v>
      </c>
      <c r="AJ230" s="33" t="n">
        <v>1553.46</v>
      </c>
      <c r="AK230" s="33" t="n">
        <v>207.03</v>
      </c>
      <c r="AL230" s="33" t="n">
        <v>1346.43</v>
      </c>
      <c r="AM230" s="29" t="n">
        <f aca="false">C230+F230+I230+L230+O230+R230+U230+X230+AA230+AD230+AG230+AJ230</f>
        <v>51303.36</v>
      </c>
      <c r="AN230" s="29" t="n">
        <f aca="false">D230+G230+J230+M230+P230+S230+V230+Y230+AB230+AE230+AH230+AK230</f>
        <v>6833.29</v>
      </c>
      <c r="AO230" s="29" t="n">
        <f aca="false">AM230-AN230</f>
        <v>44470.07</v>
      </c>
      <c r="AP230" s="31"/>
      <c r="AQ230" s="32"/>
    </row>
    <row r="231" customFormat="false" ht="12.75" hidden="false" customHeight="false" outlineLevel="0" collapsed="false">
      <c r="A231" s="20" t="n">
        <v>199</v>
      </c>
      <c r="B231" s="21" t="s">
        <v>247</v>
      </c>
      <c r="C231" s="33" t="n">
        <v>37932.98</v>
      </c>
      <c r="D231" s="34" t="n">
        <v>5052.28</v>
      </c>
      <c r="E231" s="34" t="n">
        <f aca="false">C231-D231</f>
        <v>32880.7</v>
      </c>
      <c r="F231" s="34" t="n">
        <v>15724.21</v>
      </c>
      <c r="G231" s="34" t="n">
        <v>2095.94</v>
      </c>
      <c r="H231" s="35" t="n">
        <v>13628.27</v>
      </c>
      <c r="I231" s="36" t="n">
        <v>15193.49</v>
      </c>
      <c r="J231" s="33" t="n">
        <v>2025.17</v>
      </c>
      <c r="K231" s="37" t="n">
        <v>13168.32</v>
      </c>
      <c r="L231" s="33" t="n">
        <v>6235.57</v>
      </c>
      <c r="M231" s="38" t="n">
        <v>831.09</v>
      </c>
      <c r="N231" s="33" t="n">
        <v>5404.48</v>
      </c>
      <c r="O231" s="33" t="n">
        <v>2495.59</v>
      </c>
      <c r="P231" s="33" t="n">
        <v>332.59</v>
      </c>
      <c r="Q231" s="33" t="n">
        <v>2163</v>
      </c>
      <c r="R231" s="33" t="n">
        <v>2159.31</v>
      </c>
      <c r="S231" s="33" t="n">
        <v>287.76</v>
      </c>
      <c r="T231" s="33" t="n">
        <v>1871.55</v>
      </c>
      <c r="U231" s="33" t="n">
        <v>1359.78</v>
      </c>
      <c r="V231" s="33" t="n">
        <v>181.18</v>
      </c>
      <c r="W231" s="33" t="n">
        <v>1178.6</v>
      </c>
      <c r="X231" s="33" t="n">
        <v>3133.97</v>
      </c>
      <c r="Y231" s="33" t="n">
        <v>417.69</v>
      </c>
      <c r="Z231" s="33" t="n">
        <v>2716.28</v>
      </c>
      <c r="AA231" s="33" t="n">
        <v>1073.26</v>
      </c>
      <c r="AB231" s="33" t="n">
        <v>143.04</v>
      </c>
      <c r="AC231" s="33" t="n">
        <v>930.22</v>
      </c>
      <c r="AD231" s="33" t="n">
        <v>758.84</v>
      </c>
      <c r="AE231" s="33" t="n">
        <v>101.09</v>
      </c>
      <c r="AF231" s="33" t="n">
        <v>657.75</v>
      </c>
      <c r="AG231" s="33" t="n">
        <v>1468.19</v>
      </c>
      <c r="AH231" s="33" t="n">
        <v>195.66</v>
      </c>
      <c r="AI231" s="33" t="n">
        <v>1272.53</v>
      </c>
      <c r="AJ231" s="33" t="n">
        <v>2986.65</v>
      </c>
      <c r="AK231" s="33" t="n">
        <v>398.05</v>
      </c>
      <c r="AL231" s="33" t="n">
        <v>2588.6</v>
      </c>
      <c r="AM231" s="29" t="n">
        <f aca="false">C231+F231+I231+L231+O231+R231+U231+X231+AA231+AD231+AG231+AJ231</f>
        <v>90521.84</v>
      </c>
      <c r="AN231" s="29" t="n">
        <f aca="false">D231+G231+J231+M231+P231+S231+V231+Y231+AB231+AE231+AH231+AK231</f>
        <v>12061.54</v>
      </c>
      <c r="AO231" s="29" t="n">
        <f aca="false">AM231-AN231</f>
        <v>78460.3</v>
      </c>
      <c r="AP231" s="31"/>
      <c r="AQ231" s="32"/>
    </row>
    <row r="232" customFormat="false" ht="12.75" hidden="false" customHeight="false" outlineLevel="0" collapsed="false">
      <c r="A232" s="20" t="n">
        <v>784</v>
      </c>
      <c r="B232" s="21" t="s">
        <v>248</v>
      </c>
      <c r="C232" s="33" t="n">
        <v>113952.09</v>
      </c>
      <c r="D232" s="34" t="n">
        <v>15173.61</v>
      </c>
      <c r="E232" s="34" t="n">
        <f aca="false">C232-D232</f>
        <v>98778.48</v>
      </c>
      <c r="F232" s="34" t="n">
        <v>29061.55</v>
      </c>
      <c r="G232" s="34" t="n">
        <v>3873.8</v>
      </c>
      <c r="H232" s="35" t="n">
        <v>25187.75</v>
      </c>
      <c r="I232" s="36" t="n">
        <v>23436.85</v>
      </c>
      <c r="J232" s="33" t="n">
        <v>3124.01</v>
      </c>
      <c r="K232" s="37" t="n">
        <v>20312.84</v>
      </c>
      <c r="L232" s="33" t="n">
        <v>12829.52</v>
      </c>
      <c r="M232" s="38" t="n">
        <v>1710.09</v>
      </c>
      <c r="N232" s="33" t="n">
        <v>11119.43</v>
      </c>
      <c r="O232" s="33" t="n">
        <v>4552.41</v>
      </c>
      <c r="P232" s="33" t="n">
        <v>606.76</v>
      </c>
      <c r="Q232" s="33" t="n">
        <v>3945.65</v>
      </c>
      <c r="R232" s="33" t="n">
        <v>3375.4</v>
      </c>
      <c r="S232" s="33" t="n">
        <v>449.89</v>
      </c>
      <c r="T232" s="33" t="n">
        <v>2925.51</v>
      </c>
      <c r="U232" s="33" t="n">
        <v>4274.02</v>
      </c>
      <c r="V232" s="33" t="n">
        <v>569.61</v>
      </c>
      <c r="W232" s="33" t="n">
        <v>3704.41</v>
      </c>
      <c r="X232" s="33" t="n">
        <v>4204.55</v>
      </c>
      <c r="Y232" s="33" t="n">
        <v>560.38</v>
      </c>
      <c r="Z232" s="33" t="n">
        <v>3644.17</v>
      </c>
      <c r="AA232" s="33" t="n">
        <v>2273.52</v>
      </c>
      <c r="AB232" s="33" t="n">
        <v>303.01</v>
      </c>
      <c r="AC232" s="33" t="n">
        <v>1970.51</v>
      </c>
      <c r="AD232" s="33" t="n">
        <v>1773.22</v>
      </c>
      <c r="AE232" s="33" t="n">
        <v>236.31</v>
      </c>
      <c r="AF232" s="33" t="n">
        <v>1536.91</v>
      </c>
      <c r="AG232" s="33" t="n">
        <v>848.95</v>
      </c>
      <c r="AH232" s="33" t="n">
        <v>113.13</v>
      </c>
      <c r="AI232" s="33" t="n">
        <v>735.82</v>
      </c>
      <c r="AJ232" s="33" t="n">
        <v>3519.86</v>
      </c>
      <c r="AK232" s="33" t="n">
        <v>469.15</v>
      </c>
      <c r="AL232" s="33" t="n">
        <v>3050.71</v>
      </c>
      <c r="AM232" s="29" t="n">
        <f aca="false">C232+F232+I232+L232+O232+R232+U232+X232+AA232+AD232+AG232+AJ232</f>
        <v>204101.94</v>
      </c>
      <c r="AN232" s="29" t="n">
        <f aca="false">D232+G232+J232+M232+P232+S232+V232+Y232+AB232+AE232+AH232+AK232</f>
        <v>27189.75</v>
      </c>
      <c r="AO232" s="29" t="n">
        <f aca="false">AM232-AN232</f>
        <v>176912.19</v>
      </c>
      <c r="AP232" s="31"/>
      <c r="AQ232" s="32"/>
    </row>
    <row r="233" customFormat="false" ht="12.75" hidden="false" customHeight="false" outlineLevel="0" collapsed="false">
      <c r="A233" s="20" t="n">
        <v>200</v>
      </c>
      <c r="B233" s="21" t="s">
        <v>249</v>
      </c>
      <c r="C233" s="33" t="n">
        <v>13892.89</v>
      </c>
      <c r="D233" s="34" t="n">
        <v>1851.8</v>
      </c>
      <c r="E233" s="34" t="n">
        <f aca="false">C233-D233</f>
        <v>12041.09</v>
      </c>
      <c r="F233" s="34" t="n">
        <v>6475.41</v>
      </c>
      <c r="G233" s="34" t="n">
        <v>863.08</v>
      </c>
      <c r="H233" s="35" t="n">
        <v>5612.33</v>
      </c>
      <c r="I233" s="36" t="n">
        <v>5457.73</v>
      </c>
      <c r="J233" s="33" t="n">
        <v>727.45</v>
      </c>
      <c r="K233" s="37" t="n">
        <v>4730.28</v>
      </c>
      <c r="L233" s="33" t="n">
        <v>2666.92</v>
      </c>
      <c r="M233" s="38" t="n">
        <v>355.39</v>
      </c>
      <c r="N233" s="33" t="n">
        <v>2311.53</v>
      </c>
      <c r="O233" s="33" t="n">
        <v>938.77</v>
      </c>
      <c r="P233" s="33" t="n">
        <v>125.1</v>
      </c>
      <c r="Q233" s="33" t="n">
        <v>813.67</v>
      </c>
      <c r="R233" s="33" t="n">
        <v>901.17</v>
      </c>
      <c r="S233" s="33" t="n">
        <v>120.1</v>
      </c>
      <c r="T233" s="33" t="n">
        <v>781.07</v>
      </c>
      <c r="U233" s="33" t="n">
        <v>1047.63</v>
      </c>
      <c r="V233" s="33" t="n">
        <v>139.63</v>
      </c>
      <c r="W233" s="33" t="n">
        <v>908</v>
      </c>
      <c r="X233" s="33" t="n">
        <v>730.64</v>
      </c>
      <c r="Y233" s="33" t="n">
        <v>97.36</v>
      </c>
      <c r="Z233" s="33" t="n">
        <v>633.28</v>
      </c>
      <c r="AA233" s="33" t="n">
        <v>561.39</v>
      </c>
      <c r="AB233" s="33" t="n">
        <v>74.79</v>
      </c>
      <c r="AC233" s="33" t="n">
        <v>486.6</v>
      </c>
      <c r="AD233" s="33" t="n">
        <v>457.14</v>
      </c>
      <c r="AE233" s="33" t="n">
        <v>60.9</v>
      </c>
      <c r="AF233" s="33" t="n">
        <v>396.24</v>
      </c>
      <c r="AG233" s="33" t="n">
        <v>831.35</v>
      </c>
      <c r="AH233" s="33" t="n">
        <v>110.78</v>
      </c>
      <c r="AI233" s="33" t="n">
        <v>720.57</v>
      </c>
      <c r="AJ233" s="33" t="n">
        <v>1036.39</v>
      </c>
      <c r="AK233" s="33" t="n">
        <v>138.12</v>
      </c>
      <c r="AL233" s="33" t="n">
        <v>898.27</v>
      </c>
      <c r="AM233" s="29" t="n">
        <f aca="false">C233+F233+I233+L233+O233+R233+U233+X233+AA233+AD233+AG233+AJ233</f>
        <v>34997.43</v>
      </c>
      <c r="AN233" s="29" t="n">
        <f aca="false">D233+G233+J233+M233+P233+S233+V233+Y233+AB233+AE233+AH233+AK233</f>
        <v>4664.5</v>
      </c>
      <c r="AO233" s="29" t="n">
        <f aca="false">AM233-AN233</f>
        <v>30332.93</v>
      </c>
      <c r="AP233" s="31"/>
      <c r="AQ233" s="32"/>
    </row>
    <row r="234" customFormat="false" ht="12.75" hidden="false" customHeight="false" outlineLevel="0" collapsed="false">
      <c r="A234" s="20" t="n">
        <v>201</v>
      </c>
      <c r="B234" s="21" t="s">
        <v>250</v>
      </c>
      <c r="C234" s="33" t="n">
        <v>18292.85</v>
      </c>
      <c r="D234" s="34" t="n">
        <v>2438.34</v>
      </c>
      <c r="E234" s="34" t="n">
        <f aca="false">C234-D234</f>
        <v>15854.51</v>
      </c>
      <c r="F234" s="34" t="n">
        <v>15539.98</v>
      </c>
      <c r="G234" s="34" t="n">
        <v>2071.38</v>
      </c>
      <c r="H234" s="35" t="n">
        <v>13468.6</v>
      </c>
      <c r="I234" s="36" t="n">
        <v>12602.42</v>
      </c>
      <c r="J234" s="33" t="n">
        <v>1679.82</v>
      </c>
      <c r="K234" s="37" t="n">
        <v>10922.6</v>
      </c>
      <c r="L234" s="33" t="n">
        <v>5726.36</v>
      </c>
      <c r="M234" s="38" t="n">
        <v>763.24</v>
      </c>
      <c r="N234" s="33" t="n">
        <v>4963.12</v>
      </c>
      <c r="O234" s="33" t="n">
        <v>3299.11</v>
      </c>
      <c r="P234" s="33" t="n">
        <v>439.66</v>
      </c>
      <c r="Q234" s="33" t="n">
        <v>2859.45</v>
      </c>
      <c r="R234" s="33" t="n">
        <v>2624.7</v>
      </c>
      <c r="S234" s="33" t="n">
        <v>349.81</v>
      </c>
      <c r="T234" s="33" t="n">
        <v>2274.89</v>
      </c>
      <c r="U234" s="33" t="n">
        <v>3107.64</v>
      </c>
      <c r="V234" s="33" t="n">
        <v>414.19</v>
      </c>
      <c r="W234" s="33" t="n">
        <v>2693.45</v>
      </c>
      <c r="X234" s="33" t="n">
        <v>2737.22</v>
      </c>
      <c r="Y234" s="33" t="n">
        <v>364.8</v>
      </c>
      <c r="Z234" s="33" t="n">
        <v>2372.42</v>
      </c>
      <c r="AA234" s="33" t="n">
        <v>4723.11</v>
      </c>
      <c r="AB234" s="33" t="n">
        <v>629.53</v>
      </c>
      <c r="AC234" s="33" t="n">
        <v>4093.58</v>
      </c>
      <c r="AD234" s="33" t="n">
        <v>5454.65</v>
      </c>
      <c r="AE234" s="33" t="n">
        <v>727.01</v>
      </c>
      <c r="AF234" s="33" t="n">
        <v>4727.64</v>
      </c>
      <c r="AG234" s="33" t="n">
        <v>2725.61</v>
      </c>
      <c r="AH234" s="33" t="n">
        <v>363.27</v>
      </c>
      <c r="AI234" s="33" t="n">
        <v>2362.34</v>
      </c>
      <c r="AJ234" s="33" t="n">
        <v>7354.61</v>
      </c>
      <c r="AK234" s="33" t="n">
        <v>980.26</v>
      </c>
      <c r="AL234" s="33" t="n">
        <v>6374.35</v>
      </c>
      <c r="AM234" s="29" t="n">
        <f aca="false">C234+F234+I234+L234+O234+R234+U234+X234+AA234+AD234+AG234+AJ234</f>
        <v>84188.26</v>
      </c>
      <c r="AN234" s="29" t="n">
        <f aca="false">D234+G234+J234+M234+P234+S234+V234+Y234+AB234+AE234+AH234+AK234</f>
        <v>11221.31</v>
      </c>
      <c r="AO234" s="29" t="n">
        <f aca="false">AM234-AN234</f>
        <v>72966.95</v>
      </c>
      <c r="AP234" s="31"/>
      <c r="AQ234" s="32"/>
    </row>
    <row r="235" customFormat="false" ht="12.75" hidden="false" customHeight="false" outlineLevel="0" collapsed="false">
      <c r="A235" s="20" t="n">
        <v>785</v>
      </c>
      <c r="B235" s="21" t="s">
        <v>251</v>
      </c>
      <c r="C235" s="33" t="n">
        <v>8598.51</v>
      </c>
      <c r="D235" s="34" t="n">
        <v>1109.04</v>
      </c>
      <c r="E235" s="34" t="n">
        <f aca="false">C235-D235</f>
        <v>7489.47</v>
      </c>
      <c r="F235" s="34" t="n">
        <v>5689.1</v>
      </c>
      <c r="G235" s="34" t="n">
        <v>758.28</v>
      </c>
      <c r="H235" s="35" t="n">
        <v>4930.82</v>
      </c>
      <c r="I235" s="36" t="n">
        <v>5767.54</v>
      </c>
      <c r="J235" s="33" t="n">
        <v>768.72</v>
      </c>
      <c r="K235" s="37" t="n">
        <v>4998.82</v>
      </c>
      <c r="L235" s="33" t="n">
        <v>4802.75</v>
      </c>
      <c r="M235" s="38" t="n">
        <v>640.13</v>
      </c>
      <c r="N235" s="33" t="n">
        <v>4162.62</v>
      </c>
      <c r="O235" s="33" t="n">
        <v>702.64</v>
      </c>
      <c r="P235" s="33" t="n">
        <v>93.63</v>
      </c>
      <c r="Q235" s="33" t="n">
        <v>609.01</v>
      </c>
      <c r="R235" s="33" t="n">
        <v>1160.31</v>
      </c>
      <c r="S235" s="33" t="n">
        <v>154.65</v>
      </c>
      <c r="T235" s="33" t="n">
        <v>1005.66</v>
      </c>
      <c r="U235" s="33" t="n">
        <v>1433.73</v>
      </c>
      <c r="V235" s="33" t="n">
        <v>191.08</v>
      </c>
      <c r="W235" s="33" t="n">
        <v>1242.65</v>
      </c>
      <c r="X235" s="33" t="n">
        <v>2621.37</v>
      </c>
      <c r="Y235" s="33" t="n">
        <v>349.39</v>
      </c>
      <c r="Z235" s="33" t="n">
        <v>2271.98</v>
      </c>
      <c r="AA235" s="33" t="n">
        <v>899.67</v>
      </c>
      <c r="AB235" s="33" t="n">
        <v>119.91</v>
      </c>
      <c r="AC235" s="33" t="n">
        <v>779.76</v>
      </c>
      <c r="AD235" s="33" t="n">
        <v>163.08</v>
      </c>
      <c r="AE235" s="33" t="n">
        <v>21.73</v>
      </c>
      <c r="AF235" s="33" t="n">
        <v>141.35</v>
      </c>
      <c r="AG235" s="33" t="n">
        <v>167.37</v>
      </c>
      <c r="AH235" s="33" t="n">
        <v>22.3</v>
      </c>
      <c r="AI235" s="33" t="n">
        <v>145.07</v>
      </c>
      <c r="AJ235" s="33" t="n">
        <v>216.33</v>
      </c>
      <c r="AK235" s="33" t="n">
        <v>28.83</v>
      </c>
      <c r="AL235" s="33" t="n">
        <v>187.5</v>
      </c>
      <c r="AM235" s="29" t="n">
        <f aca="false">C235+F235+I235+L235+O235+R235+U235+X235+AA235+AD235+AG235+AJ235</f>
        <v>32222.4</v>
      </c>
      <c r="AN235" s="29" t="n">
        <f aca="false">D235+G235+J235+M235+P235+S235+V235+Y235+AB235+AE235+AH235+AK235</f>
        <v>4257.69</v>
      </c>
      <c r="AO235" s="29" t="n">
        <f aca="false">AM235-AN235</f>
        <v>27964.71</v>
      </c>
      <c r="AP235" s="31"/>
      <c r="AQ235" s="32"/>
    </row>
    <row r="236" customFormat="false" ht="12.75" hidden="false" customHeight="false" outlineLevel="0" collapsed="false">
      <c r="A236" s="20" t="n">
        <v>202</v>
      </c>
      <c r="B236" s="21" t="s">
        <v>252</v>
      </c>
      <c r="C236" s="33" t="n">
        <v>137149.31</v>
      </c>
      <c r="D236" s="34" t="n">
        <v>18279.62</v>
      </c>
      <c r="E236" s="34" t="n">
        <f aca="false">C236-D236</f>
        <v>118869.69</v>
      </c>
      <c r="F236" s="34" t="n">
        <v>51983.38</v>
      </c>
      <c r="G236" s="34" t="n">
        <v>6929.26</v>
      </c>
      <c r="H236" s="35" t="n">
        <v>45054.12</v>
      </c>
      <c r="I236" s="36" t="n">
        <v>43945.27</v>
      </c>
      <c r="J236" s="33" t="n">
        <v>5857.78</v>
      </c>
      <c r="K236" s="37" t="n">
        <v>38087.49</v>
      </c>
      <c r="L236" s="33" t="n">
        <v>18726.77</v>
      </c>
      <c r="M236" s="38" t="n">
        <v>2496.16</v>
      </c>
      <c r="N236" s="33" t="n">
        <v>16230.61</v>
      </c>
      <c r="O236" s="33" t="n">
        <v>7250.38</v>
      </c>
      <c r="P236" s="33" t="n">
        <v>966.38</v>
      </c>
      <c r="Q236" s="33" t="n">
        <v>6284</v>
      </c>
      <c r="R236" s="33" t="n">
        <v>8726.42</v>
      </c>
      <c r="S236" s="33" t="n">
        <v>1163.13</v>
      </c>
      <c r="T236" s="33" t="n">
        <v>7563.29</v>
      </c>
      <c r="U236" s="33" t="n">
        <v>7515.83</v>
      </c>
      <c r="V236" s="33" t="n">
        <v>1001.76</v>
      </c>
      <c r="W236" s="33" t="n">
        <v>6514.07</v>
      </c>
      <c r="X236" s="33" t="n">
        <v>9298.15</v>
      </c>
      <c r="Y236" s="33" t="n">
        <v>1239.3</v>
      </c>
      <c r="Z236" s="33" t="n">
        <v>8058.85</v>
      </c>
      <c r="AA236" s="33" t="n">
        <v>3801.53</v>
      </c>
      <c r="AB236" s="33" t="n">
        <v>506.66</v>
      </c>
      <c r="AC236" s="33" t="n">
        <v>3294.87</v>
      </c>
      <c r="AD236" s="33" t="n">
        <v>2807.32</v>
      </c>
      <c r="AE236" s="33" t="n">
        <v>374.13</v>
      </c>
      <c r="AF236" s="33" t="n">
        <v>2433.19</v>
      </c>
      <c r="AG236" s="33" t="n">
        <v>3090.84</v>
      </c>
      <c r="AH236" s="33" t="n">
        <v>411.94</v>
      </c>
      <c r="AI236" s="33" t="n">
        <v>2678.9</v>
      </c>
      <c r="AJ236" s="33" t="n">
        <v>4595.37</v>
      </c>
      <c r="AK236" s="33" t="n">
        <v>612.47</v>
      </c>
      <c r="AL236" s="33" t="n">
        <v>3982.9</v>
      </c>
      <c r="AM236" s="29" t="n">
        <f aca="false">C236+F236+I236+L236+O236+R236+U236+X236+AA236+AD236+AG236+AJ236</f>
        <v>298890.57</v>
      </c>
      <c r="AN236" s="29" t="n">
        <f aca="false">D236+G236+J236+M236+P236+S236+V236+Y236+AB236+AE236+AH236+AK236</f>
        <v>39838.59</v>
      </c>
      <c r="AO236" s="29" t="n">
        <f aca="false">AM236-AN236</f>
        <v>259051.98</v>
      </c>
      <c r="AP236" s="31"/>
      <c r="AQ236" s="32"/>
    </row>
    <row r="237" customFormat="false" ht="12.75" hidden="false" customHeight="false" outlineLevel="0" collapsed="false">
      <c r="A237" s="20" t="n">
        <v>203</v>
      </c>
      <c r="B237" s="21" t="s">
        <v>253</v>
      </c>
      <c r="C237" s="33" t="n">
        <v>5046.1</v>
      </c>
      <c r="D237" s="34" t="n">
        <v>672.51</v>
      </c>
      <c r="E237" s="34" t="n">
        <f aca="false">C237-D237</f>
        <v>4373.59</v>
      </c>
      <c r="F237" s="34" t="n">
        <v>3942.05</v>
      </c>
      <c r="G237" s="34" t="n">
        <v>525.4</v>
      </c>
      <c r="H237" s="35" t="n">
        <v>3416.65</v>
      </c>
      <c r="I237" s="36" t="n">
        <v>2202.39</v>
      </c>
      <c r="J237" s="33" t="n">
        <v>293.49</v>
      </c>
      <c r="K237" s="37" t="n">
        <v>1908.9</v>
      </c>
      <c r="L237" s="33" t="n">
        <v>2279.58</v>
      </c>
      <c r="M237" s="38" t="n">
        <v>303.77</v>
      </c>
      <c r="N237" s="33" t="n">
        <v>1975.81</v>
      </c>
      <c r="O237" s="33" t="n">
        <v>478.84</v>
      </c>
      <c r="P237" s="33" t="n">
        <v>63.8</v>
      </c>
      <c r="Q237" s="33" t="n">
        <v>415.04</v>
      </c>
      <c r="R237" s="33" t="n">
        <v>2266.18</v>
      </c>
      <c r="S237" s="33" t="n">
        <v>301.99</v>
      </c>
      <c r="T237" s="33" t="n">
        <v>1964.19</v>
      </c>
      <c r="U237" s="33" t="n">
        <v>898.71</v>
      </c>
      <c r="V237" s="33" t="n">
        <v>119.75</v>
      </c>
      <c r="W237" s="33" t="n">
        <v>778.96</v>
      </c>
      <c r="X237" s="33" t="n">
        <v>406.86</v>
      </c>
      <c r="Y237" s="33" t="n">
        <v>54.21</v>
      </c>
      <c r="Z237" s="33" t="n">
        <v>352.65</v>
      </c>
      <c r="AA237" s="33" t="n">
        <v>808.49</v>
      </c>
      <c r="AB237" s="33" t="n">
        <v>107.71</v>
      </c>
      <c r="AC237" s="33" t="n">
        <v>700.78</v>
      </c>
      <c r="AD237" s="33" t="n">
        <v>688.51</v>
      </c>
      <c r="AE237" s="33" t="n">
        <v>91.73</v>
      </c>
      <c r="AF237" s="33" t="n">
        <v>596.78</v>
      </c>
      <c r="AG237" s="33" t="n">
        <v>55.62</v>
      </c>
      <c r="AH237" s="33" t="n">
        <v>7.41</v>
      </c>
      <c r="AI237" s="33" t="n">
        <v>48.21</v>
      </c>
      <c r="AJ237" s="33" t="n">
        <v>2918.84</v>
      </c>
      <c r="AK237" s="33" t="n">
        <v>389.01</v>
      </c>
      <c r="AL237" s="33" t="n">
        <v>2529.83</v>
      </c>
      <c r="AM237" s="29" t="n">
        <f aca="false">C237+F237+I237+L237+O237+R237+U237+X237+AA237+AD237+AG237+AJ237</f>
        <v>21992.17</v>
      </c>
      <c r="AN237" s="29" t="n">
        <f aca="false">D237+G237+J237+M237+P237+S237+V237+Y237+AB237+AE237+AH237+AK237</f>
        <v>2930.78</v>
      </c>
      <c r="AO237" s="29" t="n">
        <f aca="false">AM237-AN237</f>
        <v>19061.39</v>
      </c>
      <c r="AP237" s="31"/>
      <c r="AQ237" s="32"/>
    </row>
    <row r="238" customFormat="false" ht="12.75" hidden="false" customHeight="false" outlineLevel="0" collapsed="false">
      <c r="A238" s="20" t="n">
        <v>204</v>
      </c>
      <c r="B238" s="21" t="s">
        <v>254</v>
      </c>
      <c r="C238" s="33" t="n">
        <v>52230.7</v>
      </c>
      <c r="D238" s="34" t="n">
        <v>6944.33</v>
      </c>
      <c r="E238" s="34" t="n">
        <f aca="false">C238-D238</f>
        <v>45286.37</v>
      </c>
      <c r="F238" s="34" t="n">
        <v>16216.75</v>
      </c>
      <c r="G238" s="34" t="n">
        <v>2161.61</v>
      </c>
      <c r="H238" s="35" t="n">
        <v>14055.14</v>
      </c>
      <c r="I238" s="36" t="n">
        <v>16761.71</v>
      </c>
      <c r="J238" s="33" t="n">
        <v>2234.26</v>
      </c>
      <c r="K238" s="37" t="n">
        <v>14527.45</v>
      </c>
      <c r="L238" s="33" t="n">
        <v>10555.87</v>
      </c>
      <c r="M238" s="38" t="n">
        <v>1407</v>
      </c>
      <c r="N238" s="33" t="n">
        <v>9148.87</v>
      </c>
      <c r="O238" s="33" t="n">
        <v>2763.69</v>
      </c>
      <c r="P238" s="33" t="n">
        <v>368.31</v>
      </c>
      <c r="Q238" s="33" t="n">
        <v>2395.38</v>
      </c>
      <c r="R238" s="33" t="n">
        <v>1926.17</v>
      </c>
      <c r="S238" s="33" t="n">
        <v>256.7</v>
      </c>
      <c r="T238" s="33" t="n">
        <v>1669.47</v>
      </c>
      <c r="U238" s="33" t="n">
        <v>799.94</v>
      </c>
      <c r="V238" s="33" t="n">
        <v>106.57</v>
      </c>
      <c r="W238" s="33" t="n">
        <v>693.37</v>
      </c>
      <c r="X238" s="33" t="n">
        <v>1488.52</v>
      </c>
      <c r="Y238" s="33" t="n">
        <v>198.37</v>
      </c>
      <c r="Z238" s="33" t="n">
        <v>1290.15</v>
      </c>
      <c r="AA238" s="33" t="n">
        <v>1916.22</v>
      </c>
      <c r="AB238" s="33" t="n">
        <v>255.37</v>
      </c>
      <c r="AC238" s="33" t="n">
        <v>1660.85</v>
      </c>
      <c r="AD238" s="33" t="n">
        <v>1881.58</v>
      </c>
      <c r="AE238" s="33" t="n">
        <v>250.75</v>
      </c>
      <c r="AF238" s="33" t="n">
        <v>1630.83</v>
      </c>
      <c r="AG238" s="33" t="n">
        <v>900.88</v>
      </c>
      <c r="AH238" s="33" t="n">
        <v>120.03</v>
      </c>
      <c r="AI238" s="33" t="n">
        <v>780.85</v>
      </c>
      <c r="AJ238" s="33" t="n">
        <v>1573.39</v>
      </c>
      <c r="AK238" s="33" t="n">
        <v>209.67</v>
      </c>
      <c r="AL238" s="33" t="n">
        <v>1363.72</v>
      </c>
      <c r="AM238" s="29" t="n">
        <f aca="false">C238+F238+I238+L238+O238+R238+U238+X238+AA238+AD238+AG238+AJ238</f>
        <v>109015.42</v>
      </c>
      <c r="AN238" s="29" t="n">
        <f aca="false">D238+G238+J238+M238+P238+S238+V238+Y238+AB238+AE238+AH238+AK238</f>
        <v>14512.97</v>
      </c>
      <c r="AO238" s="29" t="n">
        <f aca="false">AM238-AN238</f>
        <v>94502.45</v>
      </c>
      <c r="AP238" s="31"/>
      <c r="AQ238" s="32"/>
    </row>
    <row r="239" customFormat="false" ht="12.75" hidden="false" customHeight="false" outlineLevel="0" collapsed="false">
      <c r="A239" s="20" t="n">
        <v>205</v>
      </c>
      <c r="B239" s="21" t="s">
        <v>255</v>
      </c>
      <c r="C239" s="33" t="n">
        <v>92861.8</v>
      </c>
      <c r="D239" s="34" t="n">
        <v>12373.46</v>
      </c>
      <c r="E239" s="34" t="n">
        <f aca="false">C239-D239</f>
        <v>80488.34</v>
      </c>
      <c r="F239" s="34" t="n">
        <v>29926.19</v>
      </c>
      <c r="G239" s="34" t="n">
        <v>3989.04</v>
      </c>
      <c r="H239" s="35" t="n">
        <v>25937.15</v>
      </c>
      <c r="I239" s="36" t="n">
        <v>25303.48</v>
      </c>
      <c r="J239" s="33" t="n">
        <v>3372.85</v>
      </c>
      <c r="K239" s="37" t="n">
        <v>21930.63</v>
      </c>
      <c r="L239" s="33" t="n">
        <v>13040.58</v>
      </c>
      <c r="M239" s="38" t="n">
        <v>1738.19</v>
      </c>
      <c r="N239" s="33" t="n">
        <v>11302.39</v>
      </c>
      <c r="O239" s="33" t="n">
        <v>4699.35</v>
      </c>
      <c r="P239" s="33" t="n">
        <v>626.33</v>
      </c>
      <c r="Q239" s="33" t="n">
        <v>4073.02</v>
      </c>
      <c r="R239" s="33" t="n">
        <v>3545.64</v>
      </c>
      <c r="S239" s="33" t="n">
        <v>472.55</v>
      </c>
      <c r="T239" s="33" t="n">
        <v>3073.09</v>
      </c>
      <c r="U239" s="33" t="n">
        <v>5561.56</v>
      </c>
      <c r="V239" s="33" t="n">
        <v>741.3</v>
      </c>
      <c r="W239" s="33" t="n">
        <v>4820.26</v>
      </c>
      <c r="X239" s="33" t="n">
        <v>3126.45</v>
      </c>
      <c r="Y239" s="33" t="n">
        <v>416.67</v>
      </c>
      <c r="Z239" s="33" t="n">
        <v>2709.78</v>
      </c>
      <c r="AA239" s="33" t="n">
        <v>1853.69</v>
      </c>
      <c r="AB239" s="33" t="n">
        <v>247.05</v>
      </c>
      <c r="AC239" s="33" t="n">
        <v>1606.64</v>
      </c>
      <c r="AD239" s="33" t="n">
        <v>2199.53</v>
      </c>
      <c r="AE239" s="33" t="n">
        <v>293.15</v>
      </c>
      <c r="AF239" s="33" t="n">
        <v>1906.38</v>
      </c>
      <c r="AG239" s="33" t="n">
        <v>1964.6</v>
      </c>
      <c r="AH239" s="33" t="n">
        <v>261.81</v>
      </c>
      <c r="AI239" s="33" t="n">
        <v>1702.79</v>
      </c>
      <c r="AJ239" s="33" t="n">
        <v>1141.42</v>
      </c>
      <c r="AK239" s="33" t="n">
        <v>152.1</v>
      </c>
      <c r="AL239" s="33" t="n">
        <v>989.32</v>
      </c>
      <c r="AM239" s="29" t="n">
        <f aca="false">C239+F239+I239+L239+O239+R239+U239+X239+AA239+AD239+AG239+AJ239</f>
        <v>185224.29</v>
      </c>
      <c r="AN239" s="29" t="n">
        <f aca="false">D239+G239+J239+M239+P239+S239+V239+Y239+AB239+AE239+AH239+AK239</f>
        <v>24684.5</v>
      </c>
      <c r="AO239" s="29" t="n">
        <f aca="false">AM239-AN239</f>
        <v>160539.79</v>
      </c>
      <c r="AP239" s="31"/>
      <c r="AQ239" s="32"/>
    </row>
    <row r="240" customFormat="false" ht="12.75" hidden="false" customHeight="false" outlineLevel="0" collapsed="false">
      <c r="A240" s="20" t="n">
        <v>206</v>
      </c>
      <c r="B240" s="21" t="s">
        <v>256</v>
      </c>
      <c r="C240" s="33" t="n">
        <v>59476.52</v>
      </c>
      <c r="D240" s="34" t="n">
        <v>7915.13</v>
      </c>
      <c r="E240" s="34" t="n">
        <f aca="false">C240-D240</f>
        <v>51561.39</v>
      </c>
      <c r="F240" s="34" t="n">
        <v>21805.22</v>
      </c>
      <c r="G240" s="34" t="n">
        <v>2906.51</v>
      </c>
      <c r="H240" s="35" t="n">
        <v>18898.71</v>
      </c>
      <c r="I240" s="36" t="n">
        <v>14096.19</v>
      </c>
      <c r="J240" s="33" t="n">
        <v>1878.9</v>
      </c>
      <c r="K240" s="37" t="n">
        <v>12217.29</v>
      </c>
      <c r="L240" s="33" t="n">
        <v>7238.51</v>
      </c>
      <c r="M240" s="38" t="n">
        <v>964.81</v>
      </c>
      <c r="N240" s="33" t="n">
        <v>6273.7</v>
      </c>
      <c r="O240" s="33" t="n">
        <v>4747.42</v>
      </c>
      <c r="P240" s="33" t="n">
        <v>632.73</v>
      </c>
      <c r="Q240" s="33" t="n">
        <v>4114.69</v>
      </c>
      <c r="R240" s="33" t="n">
        <v>4840.81</v>
      </c>
      <c r="S240" s="33" t="n">
        <v>645.2</v>
      </c>
      <c r="T240" s="33" t="n">
        <v>4195.61</v>
      </c>
      <c r="U240" s="33" t="n">
        <v>3497.84</v>
      </c>
      <c r="V240" s="33" t="n">
        <v>466.19</v>
      </c>
      <c r="W240" s="33" t="n">
        <v>3031.65</v>
      </c>
      <c r="X240" s="33" t="n">
        <v>3144.12</v>
      </c>
      <c r="Y240" s="33" t="n">
        <v>419.04</v>
      </c>
      <c r="Z240" s="33" t="n">
        <v>2725.08</v>
      </c>
      <c r="AA240" s="33" t="n">
        <v>3173.08</v>
      </c>
      <c r="AB240" s="33" t="n">
        <v>422.91</v>
      </c>
      <c r="AC240" s="33" t="n">
        <v>2750.17</v>
      </c>
      <c r="AD240" s="33" t="n">
        <v>1936.5</v>
      </c>
      <c r="AE240" s="33" t="n">
        <v>258.1</v>
      </c>
      <c r="AF240" s="33" t="n">
        <v>1678.4</v>
      </c>
      <c r="AG240" s="33" t="n">
        <v>2594.78</v>
      </c>
      <c r="AH240" s="33" t="n">
        <v>345.84</v>
      </c>
      <c r="AI240" s="33" t="n">
        <v>2248.94</v>
      </c>
      <c r="AJ240" s="33" t="n">
        <v>1844.97</v>
      </c>
      <c r="AK240" s="33" t="n">
        <v>245.87</v>
      </c>
      <c r="AL240" s="33" t="n">
        <v>1599.1</v>
      </c>
      <c r="AM240" s="29" t="n">
        <f aca="false">C240+F240+I240+L240+O240+R240+U240+X240+AA240+AD240+AG240+AJ240</f>
        <v>128395.96</v>
      </c>
      <c r="AN240" s="29" t="n">
        <f aca="false">D240+G240+J240+M240+P240+S240+V240+Y240+AB240+AE240+AH240+AK240</f>
        <v>17101.23</v>
      </c>
      <c r="AO240" s="29" t="n">
        <f aca="false">AM240-AN240</f>
        <v>111294.73</v>
      </c>
      <c r="AP240" s="31"/>
      <c r="AQ240" s="32"/>
    </row>
    <row r="241" customFormat="false" ht="12.75" hidden="false" customHeight="false" outlineLevel="0" collapsed="false">
      <c r="A241" s="20" t="n">
        <v>207</v>
      </c>
      <c r="B241" s="21" t="s">
        <v>257</v>
      </c>
      <c r="C241" s="33" t="n">
        <v>46803.64</v>
      </c>
      <c r="D241" s="34" t="n">
        <v>6238.82</v>
      </c>
      <c r="E241" s="34" t="n">
        <f aca="false">C241-D241</f>
        <v>40564.82</v>
      </c>
      <c r="F241" s="34" t="n">
        <v>18088.33</v>
      </c>
      <c r="G241" s="34" t="n">
        <v>2411.06</v>
      </c>
      <c r="H241" s="35" t="n">
        <v>15677.27</v>
      </c>
      <c r="I241" s="36" t="n">
        <v>20336.2</v>
      </c>
      <c r="J241" s="33" t="n">
        <v>2710.7</v>
      </c>
      <c r="K241" s="37" t="n">
        <v>17625.5</v>
      </c>
      <c r="L241" s="33" t="n">
        <v>8068.01</v>
      </c>
      <c r="M241" s="38" t="n">
        <v>1075.36</v>
      </c>
      <c r="N241" s="33" t="n">
        <v>6992.65</v>
      </c>
      <c r="O241" s="33" t="n">
        <v>4953.99</v>
      </c>
      <c r="P241" s="33" t="n">
        <v>660.28</v>
      </c>
      <c r="Q241" s="33" t="n">
        <v>4293.71</v>
      </c>
      <c r="R241" s="33" t="n">
        <v>3507.37</v>
      </c>
      <c r="S241" s="33" t="n">
        <v>467.46</v>
      </c>
      <c r="T241" s="33" t="n">
        <v>3039.91</v>
      </c>
      <c r="U241" s="33" t="n">
        <v>2330.1</v>
      </c>
      <c r="V241" s="33" t="n">
        <v>310.53</v>
      </c>
      <c r="W241" s="33" t="n">
        <v>2019.57</v>
      </c>
      <c r="X241" s="33" t="n">
        <v>5016.28</v>
      </c>
      <c r="Y241" s="33" t="n">
        <v>668.61</v>
      </c>
      <c r="Z241" s="33" t="n">
        <v>4347.67</v>
      </c>
      <c r="AA241" s="33" t="n">
        <v>2589.04</v>
      </c>
      <c r="AB241" s="33" t="n">
        <v>345.06</v>
      </c>
      <c r="AC241" s="33" t="n">
        <v>2243.98</v>
      </c>
      <c r="AD241" s="33" t="n">
        <v>2694.15</v>
      </c>
      <c r="AE241" s="33" t="n">
        <v>359.06</v>
      </c>
      <c r="AF241" s="33" t="n">
        <v>2335.09</v>
      </c>
      <c r="AG241" s="33" t="n">
        <v>1415.37</v>
      </c>
      <c r="AH241" s="33" t="n">
        <v>188.61</v>
      </c>
      <c r="AI241" s="33" t="n">
        <v>1226.76</v>
      </c>
      <c r="AJ241" s="33" t="n">
        <v>2270.94</v>
      </c>
      <c r="AK241" s="33" t="n">
        <v>302.66</v>
      </c>
      <c r="AL241" s="33" t="n">
        <v>1968.28</v>
      </c>
      <c r="AM241" s="29" t="n">
        <f aca="false">C241+F241+I241+L241+O241+R241+U241+X241+AA241+AD241+AG241+AJ241</f>
        <v>118073.42</v>
      </c>
      <c r="AN241" s="29" t="n">
        <f aca="false">D241+G241+J241+M241+P241+S241+V241+Y241+AB241+AE241+AH241+AK241</f>
        <v>15738.21</v>
      </c>
      <c r="AO241" s="29" t="n">
        <f aca="false">AM241-AN241</f>
        <v>102335.21</v>
      </c>
      <c r="AP241" s="31"/>
      <c r="AQ241" s="32"/>
    </row>
    <row r="242" customFormat="false" ht="12.75" hidden="false" customHeight="false" outlineLevel="0" collapsed="false">
      <c r="A242" s="20" t="n">
        <v>208</v>
      </c>
      <c r="B242" s="21" t="s">
        <v>258</v>
      </c>
      <c r="C242" s="33" t="n">
        <v>143498.44</v>
      </c>
      <c r="D242" s="34" t="n">
        <v>19128.19</v>
      </c>
      <c r="E242" s="34" t="n">
        <f aca="false">C242-D242</f>
        <v>124370.25</v>
      </c>
      <c r="F242" s="34" t="n">
        <v>61645.01</v>
      </c>
      <c r="G242" s="34" t="n">
        <v>8217.17</v>
      </c>
      <c r="H242" s="35" t="n">
        <v>53427.84</v>
      </c>
      <c r="I242" s="36" t="n">
        <v>53514.1</v>
      </c>
      <c r="J242" s="33" t="n">
        <v>7133.31</v>
      </c>
      <c r="K242" s="37" t="n">
        <v>46380.79</v>
      </c>
      <c r="L242" s="33" t="n">
        <v>25617.6</v>
      </c>
      <c r="M242" s="38" t="n">
        <v>3414.68</v>
      </c>
      <c r="N242" s="33" t="n">
        <v>22202.92</v>
      </c>
      <c r="O242" s="33" t="n">
        <v>9504.96</v>
      </c>
      <c r="P242" s="33" t="n">
        <v>1266.88</v>
      </c>
      <c r="Q242" s="33" t="n">
        <v>8238.08</v>
      </c>
      <c r="R242" s="33" t="n">
        <v>6963.27</v>
      </c>
      <c r="S242" s="33" t="n">
        <v>928.11</v>
      </c>
      <c r="T242" s="33" t="n">
        <v>6035.16</v>
      </c>
      <c r="U242" s="33" t="n">
        <v>7601.08</v>
      </c>
      <c r="V242" s="33" t="n">
        <v>1013.11</v>
      </c>
      <c r="W242" s="33" t="n">
        <v>6587.97</v>
      </c>
      <c r="X242" s="33" t="n">
        <v>8359.41</v>
      </c>
      <c r="Y242" s="33" t="n">
        <v>1114.22</v>
      </c>
      <c r="Z242" s="33" t="n">
        <v>7245.19</v>
      </c>
      <c r="AA242" s="33" t="n">
        <v>6804.15</v>
      </c>
      <c r="AB242" s="33" t="n">
        <v>906.89</v>
      </c>
      <c r="AC242" s="33" t="n">
        <v>5897.26</v>
      </c>
      <c r="AD242" s="33" t="n">
        <v>5623.83</v>
      </c>
      <c r="AE242" s="33" t="n">
        <v>749.55</v>
      </c>
      <c r="AF242" s="33" t="n">
        <v>4874.28</v>
      </c>
      <c r="AG242" s="33" t="n">
        <v>5022.35</v>
      </c>
      <c r="AH242" s="33" t="n">
        <v>669.38</v>
      </c>
      <c r="AI242" s="33" t="n">
        <v>4352.97</v>
      </c>
      <c r="AJ242" s="33" t="n">
        <v>5991.54</v>
      </c>
      <c r="AK242" s="33" t="n">
        <v>798.58</v>
      </c>
      <c r="AL242" s="33" t="n">
        <v>5192.96</v>
      </c>
      <c r="AM242" s="29" t="n">
        <f aca="false">C242+F242+I242+L242+O242+R242+U242+X242+AA242+AD242+AG242+AJ242</f>
        <v>340145.74</v>
      </c>
      <c r="AN242" s="29" t="n">
        <f aca="false">D242+G242+J242+M242+P242+S242+V242+Y242+AB242+AE242+AH242+AK242</f>
        <v>45340.07</v>
      </c>
      <c r="AO242" s="29" t="n">
        <f aca="false">AM242-AN242</f>
        <v>294805.67</v>
      </c>
      <c r="AP242" s="31"/>
      <c r="AQ242" s="32"/>
    </row>
    <row r="243" customFormat="false" ht="12.75" hidden="false" customHeight="false" outlineLevel="0" collapsed="false">
      <c r="A243" s="20" t="n">
        <v>786</v>
      </c>
      <c r="B243" s="21" t="s">
        <v>259</v>
      </c>
      <c r="C243" s="33" t="n">
        <v>25019.31</v>
      </c>
      <c r="D243" s="34" t="n">
        <v>3333.75</v>
      </c>
      <c r="E243" s="34" t="n">
        <f aca="false">C243-D243</f>
        <v>21685.56</v>
      </c>
      <c r="F243" s="34" t="n">
        <v>13946.5</v>
      </c>
      <c r="G243" s="34" t="n">
        <v>1858.98</v>
      </c>
      <c r="H243" s="35" t="n">
        <v>12087.52</v>
      </c>
      <c r="I243" s="36" t="n">
        <v>10344.85</v>
      </c>
      <c r="J243" s="33" t="n">
        <v>1378.84</v>
      </c>
      <c r="K243" s="37" t="n">
        <v>8966.01</v>
      </c>
      <c r="L243" s="33" t="n">
        <v>4941.68</v>
      </c>
      <c r="M243" s="38" t="n">
        <v>658.63</v>
      </c>
      <c r="N243" s="33" t="n">
        <v>4283.05</v>
      </c>
      <c r="O243" s="33" t="n">
        <v>2651.32</v>
      </c>
      <c r="P243" s="33" t="n">
        <v>353.36</v>
      </c>
      <c r="Q243" s="33" t="n">
        <v>2297.96</v>
      </c>
      <c r="R243" s="33" t="n">
        <v>1590.61</v>
      </c>
      <c r="S243" s="33" t="n">
        <v>211.97</v>
      </c>
      <c r="T243" s="33" t="n">
        <v>1378.64</v>
      </c>
      <c r="U243" s="33" t="n">
        <v>4679.51</v>
      </c>
      <c r="V243" s="33" t="n">
        <v>623.72</v>
      </c>
      <c r="W243" s="33" t="n">
        <v>4055.79</v>
      </c>
      <c r="X243" s="33" t="n">
        <v>2423.29</v>
      </c>
      <c r="Y243" s="33" t="n">
        <v>322.95</v>
      </c>
      <c r="Z243" s="33" t="n">
        <v>2100.34</v>
      </c>
      <c r="AA243" s="33" t="n">
        <v>2382.09</v>
      </c>
      <c r="AB243" s="33" t="n">
        <v>317.46</v>
      </c>
      <c r="AC243" s="33" t="n">
        <v>2064.63</v>
      </c>
      <c r="AD243" s="33" t="n">
        <v>3163.6</v>
      </c>
      <c r="AE243" s="33" t="n">
        <v>421.65</v>
      </c>
      <c r="AF243" s="33" t="n">
        <v>2741.95</v>
      </c>
      <c r="AG243" s="33" t="n">
        <v>1016.2</v>
      </c>
      <c r="AH243" s="33" t="n">
        <v>135.4</v>
      </c>
      <c r="AI243" s="33" t="n">
        <v>880.8</v>
      </c>
      <c r="AJ243" s="33" t="n">
        <v>1102.11</v>
      </c>
      <c r="AK243" s="33" t="n">
        <v>146.87</v>
      </c>
      <c r="AL243" s="33" t="n">
        <v>955.24</v>
      </c>
      <c r="AM243" s="29" t="n">
        <f aca="false">C243+F243+I243+L243+O243+R243+U243+X243+AA243+AD243+AG243+AJ243</f>
        <v>73261.07</v>
      </c>
      <c r="AN243" s="29" t="n">
        <f aca="false">D243+G243+J243+M243+P243+S243+V243+Y243+AB243+AE243+AH243+AK243</f>
        <v>9763.58</v>
      </c>
      <c r="AO243" s="29" t="n">
        <f aca="false">AM243-AN243</f>
        <v>63497.49</v>
      </c>
      <c r="AP243" s="31"/>
      <c r="AQ243" s="32"/>
    </row>
    <row r="244" customFormat="false" ht="12.75" hidden="false" customHeight="false" outlineLevel="0" collapsed="false">
      <c r="A244" s="20" t="n">
        <v>787</v>
      </c>
      <c r="B244" s="21" t="s">
        <v>260</v>
      </c>
      <c r="C244" s="33" t="n">
        <v>22302.27</v>
      </c>
      <c r="D244" s="34" t="n">
        <v>2960.81</v>
      </c>
      <c r="E244" s="34" t="n">
        <f aca="false">C244-D244</f>
        <v>19341.46</v>
      </c>
      <c r="F244" s="34" t="n">
        <v>11247.22</v>
      </c>
      <c r="G244" s="34" t="n">
        <v>1499.14</v>
      </c>
      <c r="H244" s="35" t="n">
        <v>9748.08</v>
      </c>
      <c r="I244" s="36" t="n">
        <v>8847.11</v>
      </c>
      <c r="J244" s="33" t="n">
        <v>1179.22</v>
      </c>
      <c r="K244" s="37" t="n">
        <v>7667.89</v>
      </c>
      <c r="L244" s="33" t="n">
        <v>4059.11</v>
      </c>
      <c r="M244" s="38" t="n">
        <v>540.98</v>
      </c>
      <c r="N244" s="33" t="n">
        <v>3518.13</v>
      </c>
      <c r="O244" s="33" t="n">
        <v>2226.23</v>
      </c>
      <c r="P244" s="33" t="n">
        <v>296.69</v>
      </c>
      <c r="Q244" s="33" t="n">
        <v>1929.54</v>
      </c>
      <c r="R244" s="33" t="n">
        <v>2585.99</v>
      </c>
      <c r="S244" s="33" t="n">
        <v>344.64</v>
      </c>
      <c r="T244" s="33" t="n">
        <v>2241.35</v>
      </c>
      <c r="U244" s="33" t="n">
        <v>1496.01</v>
      </c>
      <c r="V244" s="33" t="n">
        <v>199.38</v>
      </c>
      <c r="W244" s="33" t="n">
        <v>1296.63</v>
      </c>
      <c r="X244" s="33" t="n">
        <v>794.79</v>
      </c>
      <c r="Y244" s="33" t="n">
        <v>105.91</v>
      </c>
      <c r="Z244" s="33" t="n">
        <v>688.88</v>
      </c>
      <c r="AA244" s="33" t="n">
        <v>1263.41</v>
      </c>
      <c r="AB244" s="33" t="n">
        <v>168.37</v>
      </c>
      <c r="AC244" s="33" t="n">
        <v>1095.04</v>
      </c>
      <c r="AD244" s="33" t="n">
        <v>450.34</v>
      </c>
      <c r="AE244" s="33" t="n">
        <v>59.99</v>
      </c>
      <c r="AF244" s="33" t="n">
        <v>390.35</v>
      </c>
      <c r="AG244" s="33" t="n">
        <v>482.6</v>
      </c>
      <c r="AH244" s="33" t="n">
        <v>64.31</v>
      </c>
      <c r="AI244" s="33" t="n">
        <v>418.29</v>
      </c>
      <c r="AJ244" s="33" t="n">
        <v>1451.87</v>
      </c>
      <c r="AK244" s="33" t="n">
        <v>193.5</v>
      </c>
      <c r="AL244" s="33" t="n">
        <v>1258.37</v>
      </c>
      <c r="AM244" s="29" t="n">
        <f aca="false">C244+F244+I244+L244+O244+R244+U244+X244+AA244+AD244+AG244+AJ244</f>
        <v>57206.95</v>
      </c>
      <c r="AN244" s="29" t="n">
        <f aca="false">D244+G244+J244+M244+P244+S244+V244+Y244+AB244+AE244+AH244+AK244</f>
        <v>7612.94</v>
      </c>
      <c r="AO244" s="29" t="n">
        <f aca="false">AM244-AN244</f>
        <v>49594.01</v>
      </c>
      <c r="AP244" s="31"/>
      <c r="AQ244" s="32"/>
    </row>
    <row r="245" customFormat="false" ht="12.75" hidden="false" customHeight="false" outlineLevel="0" collapsed="false">
      <c r="A245" s="20" t="n">
        <v>209</v>
      </c>
      <c r="B245" s="21" t="s">
        <v>261</v>
      </c>
      <c r="C245" s="33" t="n">
        <v>1509070.03</v>
      </c>
      <c r="D245" s="34" t="n">
        <v>200945.31</v>
      </c>
      <c r="E245" s="34" t="n">
        <f aca="false">C245-D245</f>
        <v>1308124.72</v>
      </c>
      <c r="F245" s="34" t="n">
        <v>503678.09</v>
      </c>
      <c r="G245" s="34" t="n">
        <v>67140.19</v>
      </c>
      <c r="H245" s="35" t="n">
        <v>436537.9</v>
      </c>
      <c r="I245" s="36" t="n">
        <v>413084.8</v>
      </c>
      <c r="J245" s="33" t="n">
        <v>55064.11</v>
      </c>
      <c r="K245" s="37" t="n">
        <v>358020.69</v>
      </c>
      <c r="L245" s="33" t="n">
        <v>249040.23</v>
      </c>
      <c r="M245" s="38" t="n">
        <v>33196.96</v>
      </c>
      <c r="N245" s="33" t="n">
        <v>215843.27</v>
      </c>
      <c r="O245" s="33" t="n">
        <v>116666.88</v>
      </c>
      <c r="P245" s="33" t="n">
        <v>15551.56</v>
      </c>
      <c r="Q245" s="33" t="n">
        <v>101115.32</v>
      </c>
      <c r="R245" s="33" t="n">
        <v>100260.85</v>
      </c>
      <c r="S245" s="33" t="n">
        <v>13364.67</v>
      </c>
      <c r="T245" s="33" t="n">
        <v>86896.18</v>
      </c>
      <c r="U245" s="33" t="n">
        <v>107329.68</v>
      </c>
      <c r="V245" s="33" t="n">
        <v>14306.93</v>
      </c>
      <c r="W245" s="33" t="n">
        <v>93022.75</v>
      </c>
      <c r="X245" s="33" t="n">
        <v>95644.77</v>
      </c>
      <c r="Y245" s="33" t="n">
        <v>12749.33</v>
      </c>
      <c r="Z245" s="33" t="n">
        <v>82895.44</v>
      </c>
      <c r="AA245" s="33" t="n">
        <v>70935.24</v>
      </c>
      <c r="AB245" s="33" t="n">
        <v>9455.53</v>
      </c>
      <c r="AC245" s="33" t="n">
        <v>61479.71</v>
      </c>
      <c r="AD245" s="33" t="n">
        <v>57914.14</v>
      </c>
      <c r="AE245" s="33" t="n">
        <v>7719.82</v>
      </c>
      <c r="AF245" s="33" t="n">
        <v>50194.32</v>
      </c>
      <c r="AG245" s="33" t="n">
        <v>40184.82</v>
      </c>
      <c r="AH245" s="33" t="n">
        <v>5356.51</v>
      </c>
      <c r="AI245" s="33" t="n">
        <v>34828.31</v>
      </c>
      <c r="AJ245" s="33" t="n">
        <v>48792.84</v>
      </c>
      <c r="AK245" s="33" t="n">
        <v>6503.96</v>
      </c>
      <c r="AL245" s="33" t="n">
        <v>42288.88</v>
      </c>
      <c r="AM245" s="29" t="n">
        <f aca="false">C245+F245+I245+L245+O245+R245+U245+X245+AA245+AD245+AG245+AJ245</f>
        <v>3312602.37</v>
      </c>
      <c r="AN245" s="29" t="n">
        <f aca="false">D245+G245+J245+M245+P245+S245+V245+Y245+AB245+AE245+AH245+AK245</f>
        <v>441354.88</v>
      </c>
      <c r="AO245" s="29" t="n">
        <f aca="false">AM245-AN245</f>
        <v>2871247.49</v>
      </c>
      <c r="AP245" s="31"/>
      <c r="AQ245" s="32"/>
    </row>
    <row r="246" customFormat="false" ht="12.75" hidden="false" customHeight="false" outlineLevel="0" collapsed="false">
      <c r="A246" s="20" t="n">
        <v>210</v>
      </c>
      <c r="B246" s="21" t="s">
        <v>262</v>
      </c>
      <c r="C246" s="33" t="n">
        <v>17250.02</v>
      </c>
      <c r="D246" s="34" t="n">
        <v>2299.32</v>
      </c>
      <c r="E246" s="34" t="n">
        <f aca="false">C246-D246</f>
        <v>14950.7</v>
      </c>
      <c r="F246" s="34" t="n">
        <v>10191.36</v>
      </c>
      <c r="G246" s="34" t="n">
        <v>1358.42</v>
      </c>
      <c r="H246" s="35" t="n">
        <v>8832.94</v>
      </c>
      <c r="I246" s="36" t="n">
        <v>8748.48</v>
      </c>
      <c r="J246" s="33" t="n">
        <v>1166.05</v>
      </c>
      <c r="K246" s="37" t="n">
        <v>7582.43</v>
      </c>
      <c r="L246" s="33" t="n">
        <v>4638.36</v>
      </c>
      <c r="M246" s="38" t="n">
        <v>618.21</v>
      </c>
      <c r="N246" s="33" t="n">
        <v>4020.15</v>
      </c>
      <c r="O246" s="33" t="n">
        <v>3356.09</v>
      </c>
      <c r="P246" s="33" t="n">
        <v>447.29</v>
      </c>
      <c r="Q246" s="33" t="n">
        <v>2908.8</v>
      </c>
      <c r="R246" s="33" t="n">
        <v>951.61</v>
      </c>
      <c r="S246" s="33" t="n">
        <v>126.8</v>
      </c>
      <c r="T246" s="33" t="n">
        <v>824.81</v>
      </c>
      <c r="U246" s="33" t="n">
        <v>2114.25</v>
      </c>
      <c r="V246" s="33" t="n">
        <v>281.78</v>
      </c>
      <c r="W246" s="33" t="n">
        <v>1832.47</v>
      </c>
      <c r="X246" s="33" t="n">
        <v>2227.81</v>
      </c>
      <c r="Y246" s="33" t="n">
        <v>296.91</v>
      </c>
      <c r="Z246" s="33" t="n">
        <v>1930.9</v>
      </c>
      <c r="AA246" s="33" t="n">
        <v>1533.84</v>
      </c>
      <c r="AB246" s="33" t="n">
        <v>204.42</v>
      </c>
      <c r="AC246" s="33" t="n">
        <v>1329.42</v>
      </c>
      <c r="AD246" s="33" t="n">
        <v>517.89</v>
      </c>
      <c r="AE246" s="33" t="n">
        <v>69</v>
      </c>
      <c r="AF246" s="33" t="n">
        <v>448.89</v>
      </c>
      <c r="AG246" s="33" t="n">
        <v>429.46</v>
      </c>
      <c r="AH246" s="33" t="n">
        <v>57.22</v>
      </c>
      <c r="AI246" s="33" t="n">
        <v>372.24</v>
      </c>
      <c r="AJ246" s="33" t="n">
        <v>2070.17</v>
      </c>
      <c r="AK246" s="33" t="n">
        <v>275.91</v>
      </c>
      <c r="AL246" s="33" t="n">
        <v>1794.26</v>
      </c>
      <c r="AM246" s="29" t="n">
        <f aca="false">C246+F246+I246+L246+O246+R246+U246+X246+AA246+AD246+AG246+AJ246</f>
        <v>54029.34</v>
      </c>
      <c r="AN246" s="29" t="n">
        <f aca="false">D246+G246+J246+M246+P246+S246+V246+Y246+AB246+AE246+AH246+AK246</f>
        <v>7201.33</v>
      </c>
      <c r="AO246" s="29" t="n">
        <f aca="false">AM246-AN246</f>
        <v>46828.01</v>
      </c>
      <c r="AP246" s="31"/>
      <c r="AQ246" s="32"/>
    </row>
    <row r="247" customFormat="false" ht="12.75" hidden="false" customHeight="false" outlineLevel="0" collapsed="false">
      <c r="A247" s="20" t="n">
        <v>211</v>
      </c>
      <c r="B247" s="21" t="s">
        <v>263</v>
      </c>
      <c r="C247" s="33" t="n">
        <v>45981.44</v>
      </c>
      <c r="D247" s="34" t="n">
        <v>6128.97</v>
      </c>
      <c r="E247" s="34" t="n">
        <f aca="false">C247-D247</f>
        <v>39852.47</v>
      </c>
      <c r="F247" s="34" t="n">
        <v>16752.49</v>
      </c>
      <c r="G247" s="34" t="n">
        <v>2232.99</v>
      </c>
      <c r="H247" s="35" t="n">
        <v>14519.5</v>
      </c>
      <c r="I247" s="36" t="n">
        <v>15010.03</v>
      </c>
      <c r="J247" s="33" t="n">
        <v>2000.71</v>
      </c>
      <c r="K247" s="37" t="n">
        <v>13009.32</v>
      </c>
      <c r="L247" s="33" t="n">
        <v>9193.77</v>
      </c>
      <c r="M247" s="38" t="n">
        <v>1225.42</v>
      </c>
      <c r="N247" s="33" t="n">
        <v>7968.35</v>
      </c>
      <c r="O247" s="33" t="n">
        <v>4138.15</v>
      </c>
      <c r="P247" s="33" t="n">
        <v>551.55</v>
      </c>
      <c r="Q247" s="33" t="n">
        <v>3586.6</v>
      </c>
      <c r="R247" s="33" t="n">
        <v>1773.44</v>
      </c>
      <c r="S247" s="33" t="n">
        <v>236.33</v>
      </c>
      <c r="T247" s="33" t="n">
        <v>1537.11</v>
      </c>
      <c r="U247" s="33" t="n">
        <v>1931.29</v>
      </c>
      <c r="V247" s="33" t="n">
        <v>257.37</v>
      </c>
      <c r="W247" s="33" t="n">
        <v>1673.92</v>
      </c>
      <c r="X247" s="33" t="n">
        <v>3727.51</v>
      </c>
      <c r="Y247" s="33" t="n">
        <v>496.84</v>
      </c>
      <c r="Z247" s="33" t="n">
        <v>3230.67</v>
      </c>
      <c r="AA247" s="33" t="n">
        <v>1342.38</v>
      </c>
      <c r="AB247" s="33" t="n">
        <v>178.86</v>
      </c>
      <c r="AC247" s="33" t="n">
        <v>1163.52</v>
      </c>
      <c r="AD247" s="33" t="n">
        <v>1884.74</v>
      </c>
      <c r="AE247" s="33" t="n">
        <v>251.18</v>
      </c>
      <c r="AF247" s="33" t="n">
        <v>1633.56</v>
      </c>
      <c r="AG247" s="33" t="n">
        <v>2887.19</v>
      </c>
      <c r="AH247" s="33" t="n">
        <v>384.79</v>
      </c>
      <c r="AI247" s="33" t="n">
        <v>2502.4</v>
      </c>
      <c r="AJ247" s="33" t="n">
        <v>1313.31</v>
      </c>
      <c r="AK247" s="33" t="n">
        <v>175.02</v>
      </c>
      <c r="AL247" s="33" t="n">
        <v>1138.29</v>
      </c>
      <c r="AM247" s="29" t="n">
        <f aca="false">C247+F247+I247+L247+O247+R247+U247+X247+AA247+AD247+AG247+AJ247</f>
        <v>105935.74</v>
      </c>
      <c r="AN247" s="29" t="n">
        <f aca="false">D247+G247+J247+M247+P247+S247+V247+Y247+AB247+AE247+AH247+AK247</f>
        <v>14120.03</v>
      </c>
      <c r="AO247" s="29" t="n">
        <f aca="false">AM247-AN247</f>
        <v>91815.71</v>
      </c>
      <c r="AP247" s="31"/>
      <c r="AQ247" s="32"/>
    </row>
    <row r="248" customFormat="false" ht="12.75" hidden="false" customHeight="false" outlineLevel="0" collapsed="false">
      <c r="A248" s="20" t="n">
        <v>212</v>
      </c>
      <c r="B248" s="21" t="s">
        <v>264</v>
      </c>
      <c r="C248" s="33" t="n">
        <v>60080.83</v>
      </c>
      <c r="D248" s="34" t="n">
        <v>8002.74</v>
      </c>
      <c r="E248" s="34" t="n">
        <f aca="false">C248-D248</f>
        <v>52078.09</v>
      </c>
      <c r="F248" s="34" t="n">
        <v>21614.21</v>
      </c>
      <c r="G248" s="34" t="n">
        <v>2881.08</v>
      </c>
      <c r="H248" s="35" t="n">
        <v>18733.13</v>
      </c>
      <c r="I248" s="36" t="n">
        <v>21359.38</v>
      </c>
      <c r="J248" s="33" t="n">
        <v>2847.11</v>
      </c>
      <c r="K248" s="37" t="n">
        <v>18512.27</v>
      </c>
      <c r="L248" s="33" t="n">
        <v>11518.66</v>
      </c>
      <c r="M248" s="38" t="n">
        <v>1535.34</v>
      </c>
      <c r="N248" s="33" t="n">
        <v>9983.32</v>
      </c>
      <c r="O248" s="33" t="n">
        <v>6400.91</v>
      </c>
      <c r="P248" s="33" t="n">
        <v>853.15</v>
      </c>
      <c r="Q248" s="33" t="n">
        <v>5547.76</v>
      </c>
      <c r="R248" s="33" t="n">
        <v>5623.66</v>
      </c>
      <c r="S248" s="33" t="n">
        <v>749.52</v>
      </c>
      <c r="T248" s="33" t="n">
        <v>4874.14</v>
      </c>
      <c r="U248" s="33" t="n">
        <v>7412.9</v>
      </c>
      <c r="V248" s="33" t="n">
        <v>988.04</v>
      </c>
      <c r="W248" s="33" t="n">
        <v>6424.86</v>
      </c>
      <c r="X248" s="33" t="n">
        <v>5733.99</v>
      </c>
      <c r="Y248" s="33" t="n">
        <v>764.28</v>
      </c>
      <c r="Z248" s="33" t="n">
        <v>4969.71</v>
      </c>
      <c r="AA248" s="33" t="n">
        <v>2410.09</v>
      </c>
      <c r="AB248" s="33" t="n">
        <v>321.19</v>
      </c>
      <c r="AC248" s="33" t="n">
        <v>2088.9</v>
      </c>
      <c r="AD248" s="33" t="n">
        <v>2403.64</v>
      </c>
      <c r="AE248" s="33" t="n">
        <v>320.35</v>
      </c>
      <c r="AF248" s="33" t="n">
        <v>2083.29</v>
      </c>
      <c r="AG248" s="33" t="n">
        <v>2459.13</v>
      </c>
      <c r="AH248" s="33" t="n">
        <v>327.74</v>
      </c>
      <c r="AI248" s="33" t="n">
        <v>2131.39</v>
      </c>
      <c r="AJ248" s="33" t="n">
        <v>6194.47</v>
      </c>
      <c r="AK248" s="33" t="n">
        <v>825.63</v>
      </c>
      <c r="AL248" s="33" t="n">
        <v>5368.84</v>
      </c>
      <c r="AM248" s="29" t="n">
        <f aca="false">C248+F248+I248+L248+O248+R248+U248+X248+AA248+AD248+AG248+AJ248</f>
        <v>153211.87</v>
      </c>
      <c r="AN248" s="29" t="n">
        <f aca="false">D248+G248+J248+M248+P248+S248+V248+Y248+AB248+AE248+AH248+AK248</f>
        <v>20416.17</v>
      </c>
      <c r="AO248" s="29" t="n">
        <f aca="false">AM248-AN248</f>
        <v>132795.7</v>
      </c>
      <c r="AP248" s="31"/>
      <c r="AQ248" s="32"/>
    </row>
    <row r="249" customFormat="false" ht="12.75" hidden="false" customHeight="false" outlineLevel="0" collapsed="false">
      <c r="A249" s="20" t="n">
        <v>864</v>
      </c>
      <c r="B249" s="21" t="s">
        <v>265</v>
      </c>
      <c r="C249" s="33" t="n">
        <v>187416.86</v>
      </c>
      <c r="D249" s="34" t="n">
        <v>24914.52</v>
      </c>
      <c r="E249" s="34" t="n">
        <f aca="false">C249-D249</f>
        <v>162502.34</v>
      </c>
      <c r="F249" s="34" t="n">
        <v>61787.45</v>
      </c>
      <c r="G249" s="34" t="n">
        <v>8236.16</v>
      </c>
      <c r="H249" s="35" t="n">
        <v>53551.29</v>
      </c>
      <c r="I249" s="36" t="n">
        <v>90704.54</v>
      </c>
      <c r="J249" s="33" t="n">
        <v>12090.79</v>
      </c>
      <c r="K249" s="37" t="n">
        <v>78613.75</v>
      </c>
      <c r="L249" s="33" t="n">
        <v>42178.36</v>
      </c>
      <c r="M249" s="38" t="n">
        <v>5622.26</v>
      </c>
      <c r="N249" s="33" t="n">
        <v>36556.1</v>
      </c>
      <c r="O249" s="33" t="n">
        <v>25989.6</v>
      </c>
      <c r="P249" s="33" t="n">
        <v>3464.3</v>
      </c>
      <c r="Q249" s="33" t="n">
        <v>22525.3</v>
      </c>
      <c r="R249" s="33" t="n">
        <v>12658.44</v>
      </c>
      <c r="S249" s="33" t="n">
        <v>1687.25</v>
      </c>
      <c r="T249" s="33" t="n">
        <v>10971.19</v>
      </c>
      <c r="U249" s="33" t="n">
        <v>21972.03</v>
      </c>
      <c r="V249" s="33" t="n">
        <v>2928.75</v>
      </c>
      <c r="W249" s="33" t="n">
        <v>19043.28</v>
      </c>
      <c r="X249" s="33" t="n">
        <v>20227.66</v>
      </c>
      <c r="Y249" s="33" t="n">
        <v>2696.24</v>
      </c>
      <c r="Z249" s="33" t="n">
        <v>17531.42</v>
      </c>
      <c r="AA249" s="33" t="n">
        <v>10558.92</v>
      </c>
      <c r="AB249" s="33" t="n">
        <v>1407.43</v>
      </c>
      <c r="AC249" s="33" t="n">
        <v>9151.49</v>
      </c>
      <c r="AD249" s="33" t="n">
        <v>9578.05</v>
      </c>
      <c r="AE249" s="33" t="n">
        <v>1276.63</v>
      </c>
      <c r="AF249" s="33" t="n">
        <v>8301.42</v>
      </c>
      <c r="AG249" s="33" t="n">
        <v>7710.22</v>
      </c>
      <c r="AH249" s="33" t="n">
        <v>1027.68</v>
      </c>
      <c r="AI249" s="33" t="n">
        <v>6682.54</v>
      </c>
      <c r="AJ249" s="33" t="n">
        <v>13062.31</v>
      </c>
      <c r="AK249" s="33" t="n">
        <v>1741.11</v>
      </c>
      <c r="AL249" s="33" t="n">
        <v>11321.2</v>
      </c>
      <c r="AM249" s="29" t="n">
        <f aca="false">C249+F249+I249+L249+O249+R249+U249+X249+AA249+AD249+AG249+AJ249</f>
        <v>503844.44</v>
      </c>
      <c r="AN249" s="29" t="n">
        <f aca="false">D249+G249+J249+M249+P249+S249+V249+Y249+AB249+AE249+AH249+AK249</f>
        <v>67093.12</v>
      </c>
      <c r="AO249" s="29" t="n">
        <f aca="false">AM249-AN249</f>
        <v>436751.32</v>
      </c>
      <c r="AP249" s="31"/>
      <c r="AQ249" s="32"/>
    </row>
    <row r="250" customFormat="false" ht="12.75" hidden="false" customHeight="false" outlineLevel="0" collapsed="false">
      <c r="A250" s="20" t="n">
        <v>213</v>
      </c>
      <c r="B250" s="21" t="s">
        <v>266</v>
      </c>
      <c r="C250" s="33" t="n">
        <v>41055.11</v>
      </c>
      <c r="D250" s="34" t="n">
        <v>5465.22</v>
      </c>
      <c r="E250" s="34" t="n">
        <f aca="false">C250-D250</f>
        <v>35589.89</v>
      </c>
      <c r="F250" s="34" t="n">
        <v>16850.48</v>
      </c>
      <c r="G250" s="34" t="n">
        <v>2246.04</v>
      </c>
      <c r="H250" s="35" t="n">
        <v>14604.44</v>
      </c>
      <c r="I250" s="36" t="n">
        <v>13345.17</v>
      </c>
      <c r="J250" s="33" t="n">
        <v>1778.8</v>
      </c>
      <c r="K250" s="37" t="n">
        <v>11566.37</v>
      </c>
      <c r="L250" s="33" t="n">
        <v>5465.93</v>
      </c>
      <c r="M250" s="38" t="n">
        <v>728.49</v>
      </c>
      <c r="N250" s="33" t="n">
        <v>4737.44</v>
      </c>
      <c r="O250" s="33" t="n">
        <v>4802.02</v>
      </c>
      <c r="P250" s="33" t="n">
        <v>640.04</v>
      </c>
      <c r="Q250" s="33" t="n">
        <v>4161.98</v>
      </c>
      <c r="R250" s="33" t="n">
        <v>1586.97</v>
      </c>
      <c r="S250" s="33" t="n">
        <v>211.49</v>
      </c>
      <c r="T250" s="33" t="n">
        <v>1375.48</v>
      </c>
      <c r="U250" s="33" t="n">
        <v>2052.07</v>
      </c>
      <c r="V250" s="33" t="n">
        <v>273.49</v>
      </c>
      <c r="W250" s="33" t="n">
        <v>1778.58</v>
      </c>
      <c r="X250" s="33" t="n">
        <v>2253.76</v>
      </c>
      <c r="Y250" s="33" t="n">
        <v>300.39</v>
      </c>
      <c r="Z250" s="33" t="n">
        <v>1953.37</v>
      </c>
      <c r="AA250" s="33" t="n">
        <v>698.1</v>
      </c>
      <c r="AB250" s="33" t="n">
        <v>93.02</v>
      </c>
      <c r="AC250" s="33" t="n">
        <v>605.08</v>
      </c>
      <c r="AD250" s="33" t="n">
        <v>752.88</v>
      </c>
      <c r="AE250" s="33" t="n">
        <v>100.3</v>
      </c>
      <c r="AF250" s="33" t="n">
        <v>652.58</v>
      </c>
      <c r="AG250" s="33" t="n">
        <v>3002.98</v>
      </c>
      <c r="AH250" s="33" t="n">
        <v>400.26</v>
      </c>
      <c r="AI250" s="33" t="n">
        <v>2602.72</v>
      </c>
      <c r="AJ250" s="33" t="n">
        <v>1478.51</v>
      </c>
      <c r="AK250" s="33" t="n">
        <v>197.02</v>
      </c>
      <c r="AL250" s="33" t="n">
        <v>1281.49</v>
      </c>
      <c r="AM250" s="29" t="n">
        <f aca="false">C250+F250+I250+L250+O250+R250+U250+X250+AA250+AD250+AG250+AJ250</f>
        <v>93343.98</v>
      </c>
      <c r="AN250" s="29" t="n">
        <f aca="false">D250+G250+J250+M250+P250+S250+V250+Y250+AB250+AE250+AH250+AK250</f>
        <v>12434.56</v>
      </c>
      <c r="AO250" s="29" t="n">
        <f aca="false">AM250-AN250</f>
        <v>80909.42</v>
      </c>
      <c r="AP250" s="31"/>
      <c r="AQ250" s="32"/>
    </row>
    <row r="251" customFormat="false" ht="12.75" hidden="false" customHeight="false" outlineLevel="0" collapsed="false">
      <c r="A251" s="20" t="n">
        <v>214</v>
      </c>
      <c r="B251" s="21" t="s">
        <v>267</v>
      </c>
      <c r="C251" s="33" t="n">
        <v>63544.89</v>
      </c>
      <c r="D251" s="34" t="n">
        <v>8447.15</v>
      </c>
      <c r="E251" s="34" t="n">
        <f aca="false">C251-D251</f>
        <v>55097.74</v>
      </c>
      <c r="F251" s="34" t="n">
        <v>14860.87</v>
      </c>
      <c r="G251" s="34" t="n">
        <v>1980.87</v>
      </c>
      <c r="H251" s="35" t="n">
        <v>12880</v>
      </c>
      <c r="I251" s="36" t="n">
        <v>13495.83</v>
      </c>
      <c r="J251" s="33" t="n">
        <v>1798.88</v>
      </c>
      <c r="K251" s="37" t="n">
        <v>11696.95</v>
      </c>
      <c r="L251" s="33" t="n">
        <v>8544.59</v>
      </c>
      <c r="M251" s="38" t="n">
        <v>1138.92</v>
      </c>
      <c r="N251" s="33" t="n">
        <v>7405.67</v>
      </c>
      <c r="O251" s="33" t="n">
        <v>2206.3</v>
      </c>
      <c r="P251" s="33" t="n">
        <v>294</v>
      </c>
      <c r="Q251" s="33" t="n">
        <v>1912.3</v>
      </c>
      <c r="R251" s="33" t="n">
        <v>2389.21</v>
      </c>
      <c r="S251" s="33" t="n">
        <v>318.38</v>
      </c>
      <c r="T251" s="33" t="n">
        <v>2070.83</v>
      </c>
      <c r="U251" s="33" t="n">
        <v>1606.17</v>
      </c>
      <c r="V251" s="33" t="n">
        <v>214.02</v>
      </c>
      <c r="W251" s="33" t="n">
        <v>1392.15</v>
      </c>
      <c r="X251" s="33" t="n">
        <v>2109.16</v>
      </c>
      <c r="Y251" s="33" t="n">
        <v>281.08</v>
      </c>
      <c r="Z251" s="33" t="n">
        <v>1828.08</v>
      </c>
      <c r="AA251" s="33" t="n">
        <v>967.19</v>
      </c>
      <c r="AB251" s="33" t="n">
        <v>128.88</v>
      </c>
      <c r="AC251" s="33" t="n">
        <v>838.31</v>
      </c>
      <c r="AD251" s="33" t="n">
        <v>994.5</v>
      </c>
      <c r="AE251" s="33" t="n">
        <v>132.51</v>
      </c>
      <c r="AF251" s="33" t="n">
        <v>861.99</v>
      </c>
      <c r="AG251" s="33" t="n">
        <v>994.99</v>
      </c>
      <c r="AH251" s="33" t="n">
        <v>132.59</v>
      </c>
      <c r="AI251" s="33" t="n">
        <v>862.4</v>
      </c>
      <c r="AJ251" s="33" t="n">
        <v>899.12</v>
      </c>
      <c r="AK251" s="33" t="n">
        <v>119.78</v>
      </c>
      <c r="AL251" s="33" t="n">
        <v>779.34</v>
      </c>
      <c r="AM251" s="29" t="n">
        <f aca="false">C251+F251+I251+L251+O251+R251+U251+X251+AA251+AD251+AG251+AJ251</f>
        <v>112612.82</v>
      </c>
      <c r="AN251" s="29" t="n">
        <f aca="false">D251+G251+J251+M251+P251+S251+V251+Y251+AB251+AE251+AH251+AK251</f>
        <v>14987.06</v>
      </c>
      <c r="AO251" s="29" t="n">
        <f aca="false">AM251-AN251</f>
        <v>97625.76</v>
      </c>
      <c r="AP251" s="31"/>
      <c r="AQ251" s="32"/>
    </row>
    <row r="252" customFormat="false" ht="12.75" hidden="false" customHeight="false" outlineLevel="0" collapsed="false">
      <c r="A252" s="20" t="n">
        <v>215</v>
      </c>
      <c r="B252" s="21" t="s">
        <v>268</v>
      </c>
      <c r="C252" s="33" t="n">
        <v>22826.72</v>
      </c>
      <c r="D252" s="34" t="n">
        <v>3027.76</v>
      </c>
      <c r="E252" s="34" t="n">
        <f aca="false">C252-D252</f>
        <v>19798.96</v>
      </c>
      <c r="F252" s="34" t="n">
        <v>6327.28</v>
      </c>
      <c r="G252" s="34" t="n">
        <v>843.31</v>
      </c>
      <c r="H252" s="35" t="n">
        <v>5483.97</v>
      </c>
      <c r="I252" s="36" t="n">
        <v>3993.97</v>
      </c>
      <c r="J252" s="33" t="n">
        <v>532.3</v>
      </c>
      <c r="K252" s="37" t="n">
        <v>3461.67</v>
      </c>
      <c r="L252" s="33" t="n">
        <v>1779.13</v>
      </c>
      <c r="M252" s="38" t="n">
        <v>237.08</v>
      </c>
      <c r="N252" s="33" t="n">
        <v>1542.05</v>
      </c>
      <c r="O252" s="33" t="n">
        <v>1003.43</v>
      </c>
      <c r="P252" s="33" t="n">
        <v>133.69</v>
      </c>
      <c r="Q252" s="33" t="n">
        <v>869.74</v>
      </c>
      <c r="R252" s="33" t="n">
        <v>1322.68</v>
      </c>
      <c r="S252" s="33" t="n">
        <v>176.26</v>
      </c>
      <c r="T252" s="33" t="n">
        <v>1146.42</v>
      </c>
      <c r="U252" s="33" t="n">
        <v>579.13</v>
      </c>
      <c r="V252" s="33" t="n">
        <v>77.14</v>
      </c>
      <c r="W252" s="33" t="n">
        <v>501.99</v>
      </c>
      <c r="X252" s="33" t="n">
        <v>385.61</v>
      </c>
      <c r="Y252" s="33" t="n">
        <v>51.38</v>
      </c>
      <c r="Z252" s="33" t="n">
        <v>334.23</v>
      </c>
      <c r="AA252" s="33" t="n">
        <v>909.76</v>
      </c>
      <c r="AB252" s="33" t="n">
        <v>121.22</v>
      </c>
      <c r="AC252" s="33" t="n">
        <v>788.54</v>
      </c>
      <c r="AD252" s="33" t="n">
        <v>108.32</v>
      </c>
      <c r="AE252" s="33" t="n">
        <v>14.43</v>
      </c>
      <c r="AF252" s="33" t="n">
        <v>93.89</v>
      </c>
      <c r="AG252" s="33" t="n">
        <v>210.3</v>
      </c>
      <c r="AH252" s="33" t="n">
        <v>28.01</v>
      </c>
      <c r="AI252" s="33" t="n">
        <v>182.29</v>
      </c>
      <c r="AJ252" s="33" t="n">
        <v>200.4</v>
      </c>
      <c r="AK252" s="33" t="n">
        <v>26.7</v>
      </c>
      <c r="AL252" s="33" t="n">
        <v>173.7</v>
      </c>
      <c r="AM252" s="29" t="n">
        <f aca="false">C252+F252+I252+L252+O252+R252+U252+X252+AA252+AD252+AG252+AJ252</f>
        <v>39646.73</v>
      </c>
      <c r="AN252" s="29" t="n">
        <f aca="false">D252+G252+J252+M252+P252+S252+V252+Y252+AB252+AE252+AH252+AK252</f>
        <v>5269.28</v>
      </c>
      <c r="AO252" s="29" t="n">
        <f aca="false">AM252-AN252</f>
        <v>34377.45</v>
      </c>
      <c r="AP252" s="31"/>
      <c r="AQ252" s="32"/>
    </row>
    <row r="253" customFormat="false" ht="12.75" hidden="false" customHeight="false" outlineLevel="0" collapsed="false">
      <c r="A253" s="20" t="n">
        <v>216</v>
      </c>
      <c r="B253" s="21" t="s">
        <v>269</v>
      </c>
      <c r="C253" s="33" t="n">
        <v>523021.22</v>
      </c>
      <c r="D253" s="34" t="n">
        <v>69515.51</v>
      </c>
      <c r="E253" s="34" t="n">
        <f aca="false">C253-D253</f>
        <v>453505.71</v>
      </c>
      <c r="F253" s="34" t="n">
        <v>291470.88</v>
      </c>
      <c r="G253" s="34" t="n">
        <v>38852.95</v>
      </c>
      <c r="H253" s="35" t="n">
        <v>252617.93</v>
      </c>
      <c r="I253" s="36" t="n">
        <v>248507.07</v>
      </c>
      <c r="J253" s="33" t="n">
        <v>33125.88</v>
      </c>
      <c r="K253" s="37" t="n">
        <v>215381.19</v>
      </c>
      <c r="L253" s="33" t="n">
        <v>150718.34</v>
      </c>
      <c r="M253" s="38" t="n">
        <v>20090.63</v>
      </c>
      <c r="N253" s="33" t="n">
        <v>130627.71</v>
      </c>
      <c r="O253" s="33" t="n">
        <v>56032.4</v>
      </c>
      <c r="P253" s="33" t="n">
        <v>7469.01</v>
      </c>
      <c r="Q253" s="33" t="n">
        <v>48563.39</v>
      </c>
      <c r="R253" s="33" t="n">
        <v>53021.21</v>
      </c>
      <c r="S253" s="33" t="n">
        <v>7067.59</v>
      </c>
      <c r="T253" s="33" t="n">
        <v>45953.62</v>
      </c>
      <c r="U253" s="33" t="n">
        <v>48405</v>
      </c>
      <c r="V253" s="33" t="n">
        <v>6452.24</v>
      </c>
      <c r="W253" s="33" t="n">
        <v>41952.76</v>
      </c>
      <c r="X253" s="33" t="n">
        <v>51153.09</v>
      </c>
      <c r="Y253" s="33" t="n">
        <v>6818.58</v>
      </c>
      <c r="Z253" s="33" t="n">
        <v>44334.51</v>
      </c>
      <c r="AA253" s="33" t="n">
        <v>30825.55</v>
      </c>
      <c r="AB253" s="33" t="n">
        <v>4108.91</v>
      </c>
      <c r="AC253" s="33" t="n">
        <v>26716.64</v>
      </c>
      <c r="AD253" s="33" t="n">
        <v>31494.38</v>
      </c>
      <c r="AE253" s="33" t="n">
        <v>4198.09</v>
      </c>
      <c r="AF253" s="33" t="n">
        <v>27296.29</v>
      </c>
      <c r="AG253" s="33" t="n">
        <v>19732.81</v>
      </c>
      <c r="AH253" s="33" t="n">
        <v>2630.26</v>
      </c>
      <c r="AI253" s="33" t="n">
        <v>17102.55</v>
      </c>
      <c r="AJ253" s="33" t="n">
        <v>32604.84</v>
      </c>
      <c r="AK253" s="33" t="n">
        <v>4346.11</v>
      </c>
      <c r="AL253" s="33" t="n">
        <v>28258.73</v>
      </c>
      <c r="AM253" s="29" t="n">
        <f aca="false">C253+F253+I253+L253+O253+R253+U253+X253+AA253+AD253+AG253+AJ253</f>
        <v>1536986.79</v>
      </c>
      <c r="AN253" s="29" t="n">
        <f aca="false">D253+G253+J253+M253+P253+S253+V253+Y253+AB253+AE253+AH253+AK253</f>
        <v>204675.76</v>
      </c>
      <c r="AO253" s="29" t="n">
        <f aca="false">AM253-AN253</f>
        <v>1332311.03</v>
      </c>
      <c r="AP253" s="31"/>
      <c r="AQ253" s="32"/>
    </row>
    <row r="254" customFormat="false" ht="12.75" hidden="false" customHeight="false" outlineLevel="0" collapsed="false">
      <c r="A254" s="20" t="n">
        <v>217</v>
      </c>
      <c r="B254" s="21" t="s">
        <v>270</v>
      </c>
      <c r="C254" s="33" t="n">
        <v>10810.95</v>
      </c>
      <c r="D254" s="34" t="n">
        <v>1441</v>
      </c>
      <c r="E254" s="34" t="n">
        <f aca="false">C254-D254</f>
        <v>9369.95</v>
      </c>
      <c r="F254" s="34" t="n">
        <v>6081.62</v>
      </c>
      <c r="G254" s="34" t="n">
        <v>810.58</v>
      </c>
      <c r="H254" s="35" t="n">
        <v>5271.04</v>
      </c>
      <c r="I254" s="36" t="n">
        <v>5871.38</v>
      </c>
      <c r="J254" s="33" t="n">
        <v>782.55</v>
      </c>
      <c r="K254" s="37" t="n">
        <v>5088.83</v>
      </c>
      <c r="L254" s="33" t="n">
        <v>3602.53</v>
      </c>
      <c r="M254" s="38" t="n">
        <v>480.14</v>
      </c>
      <c r="N254" s="33" t="n">
        <v>3122.39</v>
      </c>
      <c r="O254" s="33" t="n">
        <v>1305.48</v>
      </c>
      <c r="P254" s="33" t="n">
        <v>173.94</v>
      </c>
      <c r="Q254" s="33" t="n">
        <v>1131.54</v>
      </c>
      <c r="R254" s="33" t="n">
        <v>2624.42</v>
      </c>
      <c r="S254" s="33" t="n">
        <v>349.78</v>
      </c>
      <c r="T254" s="33" t="n">
        <v>2274.64</v>
      </c>
      <c r="U254" s="33" t="n">
        <v>1219.08</v>
      </c>
      <c r="V254" s="33" t="n">
        <v>162.44</v>
      </c>
      <c r="W254" s="33" t="n">
        <v>1056.64</v>
      </c>
      <c r="X254" s="33" t="n">
        <v>995.24</v>
      </c>
      <c r="Y254" s="33" t="n">
        <v>132.62</v>
      </c>
      <c r="Z254" s="33" t="n">
        <v>862.62</v>
      </c>
      <c r="AA254" s="33" t="n">
        <v>975.46</v>
      </c>
      <c r="AB254" s="33" t="n">
        <v>129.98</v>
      </c>
      <c r="AC254" s="33" t="n">
        <v>845.48</v>
      </c>
      <c r="AD254" s="33" t="n">
        <v>866.1</v>
      </c>
      <c r="AE254" s="33" t="n">
        <v>115.41</v>
      </c>
      <c r="AF254" s="33" t="n">
        <v>750.69</v>
      </c>
      <c r="AG254" s="33" t="n">
        <v>540.58</v>
      </c>
      <c r="AH254" s="33" t="n">
        <v>72.02</v>
      </c>
      <c r="AI254" s="33" t="n">
        <v>468.56</v>
      </c>
      <c r="AJ254" s="33" t="n">
        <v>146.65</v>
      </c>
      <c r="AK254" s="33" t="n">
        <v>19.53</v>
      </c>
      <c r="AL254" s="33" t="n">
        <v>127.12</v>
      </c>
      <c r="AM254" s="29" t="n">
        <f aca="false">C254+F254+I254+L254+O254+R254+U254+X254+AA254+AD254+AG254+AJ254</f>
        <v>35039.49</v>
      </c>
      <c r="AN254" s="29" t="n">
        <f aca="false">D254+G254+J254+M254+P254+S254+V254+Y254+AB254+AE254+AH254+AK254</f>
        <v>4669.99</v>
      </c>
      <c r="AO254" s="29" t="n">
        <f aca="false">AM254-AN254</f>
        <v>30369.5</v>
      </c>
      <c r="AP254" s="31"/>
      <c r="AQ254" s="32"/>
    </row>
    <row r="255" customFormat="false" ht="12.75" hidden="false" customHeight="false" outlineLevel="0" collapsed="false">
      <c r="A255" s="20" t="n">
        <v>218</v>
      </c>
      <c r="B255" s="21" t="s">
        <v>271</v>
      </c>
      <c r="C255" s="33" t="n">
        <v>39016.8</v>
      </c>
      <c r="D255" s="34" t="n">
        <v>5196.7</v>
      </c>
      <c r="E255" s="34" t="n">
        <f aca="false">C255-D255</f>
        <v>33820.1</v>
      </c>
      <c r="F255" s="34" t="n">
        <v>20104.69</v>
      </c>
      <c r="G255" s="34" t="n">
        <v>2679.86</v>
      </c>
      <c r="H255" s="35" t="n">
        <v>17424.83</v>
      </c>
      <c r="I255" s="36" t="n">
        <v>20548.52</v>
      </c>
      <c r="J255" s="33" t="n">
        <v>2739.02</v>
      </c>
      <c r="K255" s="37" t="n">
        <v>17809.5</v>
      </c>
      <c r="L255" s="33" t="n">
        <v>12028.87</v>
      </c>
      <c r="M255" s="38" t="n">
        <v>1603.32</v>
      </c>
      <c r="N255" s="33" t="n">
        <v>10425.55</v>
      </c>
      <c r="O255" s="33" t="n">
        <v>4556.57</v>
      </c>
      <c r="P255" s="33" t="n">
        <v>607.31</v>
      </c>
      <c r="Q255" s="33" t="n">
        <v>3949.26</v>
      </c>
      <c r="R255" s="33" t="n">
        <v>1680.92</v>
      </c>
      <c r="S255" s="33" t="n">
        <v>223.98</v>
      </c>
      <c r="T255" s="33" t="n">
        <v>1456.94</v>
      </c>
      <c r="U255" s="33" t="n">
        <v>3318.8</v>
      </c>
      <c r="V255" s="33" t="n">
        <v>442.31</v>
      </c>
      <c r="W255" s="33" t="n">
        <v>2876.49</v>
      </c>
      <c r="X255" s="33" t="n">
        <v>2536.67</v>
      </c>
      <c r="Y255" s="33" t="n">
        <v>338.09</v>
      </c>
      <c r="Z255" s="33" t="n">
        <v>2198.58</v>
      </c>
      <c r="AA255" s="33" t="n">
        <v>5730.62</v>
      </c>
      <c r="AB255" s="33" t="n">
        <v>763.8</v>
      </c>
      <c r="AC255" s="33" t="n">
        <v>4966.82</v>
      </c>
      <c r="AD255" s="33" t="n">
        <v>7495.64</v>
      </c>
      <c r="AE255" s="33" t="n">
        <v>999.08</v>
      </c>
      <c r="AF255" s="33" t="n">
        <v>6496.56</v>
      </c>
      <c r="AG255" s="33" t="n">
        <v>2573.78</v>
      </c>
      <c r="AH255" s="33" t="n">
        <v>343</v>
      </c>
      <c r="AI255" s="33" t="n">
        <v>2230.78</v>
      </c>
      <c r="AJ255" s="33" t="n">
        <v>5493.31</v>
      </c>
      <c r="AK255" s="33" t="n">
        <v>732.2</v>
      </c>
      <c r="AL255" s="33" t="n">
        <v>4761.11</v>
      </c>
      <c r="AM255" s="29" t="n">
        <f aca="false">C255+F255+I255+L255+O255+R255+U255+X255+AA255+AD255+AG255+AJ255</f>
        <v>125085.19</v>
      </c>
      <c r="AN255" s="29" t="n">
        <f aca="false">D255+G255+J255+M255+P255+S255+V255+Y255+AB255+AE255+AH255+AK255</f>
        <v>16668.67</v>
      </c>
      <c r="AO255" s="29" t="n">
        <f aca="false">AM255-AN255</f>
        <v>108416.52</v>
      </c>
      <c r="AP255" s="31"/>
      <c r="AQ255" s="32"/>
    </row>
    <row r="256" customFormat="false" ht="12.75" hidden="false" customHeight="false" outlineLevel="0" collapsed="false">
      <c r="A256" s="20" t="n">
        <v>219</v>
      </c>
      <c r="B256" s="21" t="s">
        <v>272</v>
      </c>
      <c r="C256" s="33" t="n">
        <v>24985.2</v>
      </c>
      <c r="D256" s="34" t="n">
        <v>3330.41</v>
      </c>
      <c r="E256" s="34" t="n">
        <f aca="false">C256-D256</f>
        <v>21654.79</v>
      </c>
      <c r="F256" s="34" t="n">
        <v>7693.54</v>
      </c>
      <c r="G256" s="34" t="n">
        <v>1025.44</v>
      </c>
      <c r="H256" s="35" t="n">
        <v>6668.1</v>
      </c>
      <c r="I256" s="36" t="n">
        <v>6479.97</v>
      </c>
      <c r="J256" s="33" t="n">
        <v>863.65</v>
      </c>
      <c r="K256" s="37" t="n">
        <v>5616.32</v>
      </c>
      <c r="L256" s="33" t="n">
        <v>3446.08</v>
      </c>
      <c r="M256" s="38" t="n">
        <v>459.26</v>
      </c>
      <c r="N256" s="33" t="n">
        <v>2986.82</v>
      </c>
      <c r="O256" s="33" t="n">
        <v>3541.98</v>
      </c>
      <c r="P256" s="33" t="n">
        <v>472.09</v>
      </c>
      <c r="Q256" s="33" t="n">
        <v>3069.89</v>
      </c>
      <c r="R256" s="33" t="n">
        <v>1475.08</v>
      </c>
      <c r="S256" s="33" t="n">
        <v>196.58</v>
      </c>
      <c r="T256" s="33" t="n">
        <v>1278.5</v>
      </c>
      <c r="U256" s="33" t="n">
        <v>1743.78</v>
      </c>
      <c r="V256" s="33" t="n">
        <v>232.38</v>
      </c>
      <c r="W256" s="33" t="n">
        <v>1511.4</v>
      </c>
      <c r="X256" s="33" t="n">
        <v>1479.91</v>
      </c>
      <c r="Y256" s="33" t="n">
        <v>197.22</v>
      </c>
      <c r="Z256" s="33" t="n">
        <v>1282.69</v>
      </c>
      <c r="AA256" s="33" t="n">
        <v>888.41</v>
      </c>
      <c r="AB256" s="33" t="n">
        <v>118.39</v>
      </c>
      <c r="AC256" s="33" t="n">
        <v>770.02</v>
      </c>
      <c r="AD256" s="33" t="n">
        <v>390.22</v>
      </c>
      <c r="AE256" s="33" t="n">
        <v>52</v>
      </c>
      <c r="AF256" s="33" t="n">
        <v>338.22</v>
      </c>
      <c r="AG256" s="33" t="n">
        <v>819.61</v>
      </c>
      <c r="AH256" s="33" t="n">
        <v>109.23</v>
      </c>
      <c r="AI256" s="33" t="n">
        <v>710.38</v>
      </c>
      <c r="AJ256" s="33" t="n">
        <v>1826.46</v>
      </c>
      <c r="AK256" s="33" t="n">
        <v>243.43</v>
      </c>
      <c r="AL256" s="33" t="n">
        <v>1583.03</v>
      </c>
      <c r="AM256" s="29" t="n">
        <f aca="false">C256+F256+I256+L256+O256+R256+U256+X256+AA256+AD256+AG256+AJ256</f>
        <v>54770.24</v>
      </c>
      <c r="AN256" s="29" t="n">
        <f aca="false">D256+G256+J256+M256+P256+S256+V256+Y256+AB256+AE256+AH256+AK256</f>
        <v>7300.08</v>
      </c>
      <c r="AO256" s="29" t="n">
        <f aca="false">AM256-AN256</f>
        <v>47470.16</v>
      </c>
      <c r="AP256" s="31"/>
      <c r="AQ256" s="32"/>
    </row>
    <row r="257" customFormat="false" ht="12.75" hidden="false" customHeight="false" outlineLevel="0" collapsed="false">
      <c r="A257" s="20" t="n">
        <v>220</v>
      </c>
      <c r="B257" s="21" t="s">
        <v>273</v>
      </c>
      <c r="C257" s="33" t="n">
        <v>206851.46</v>
      </c>
      <c r="D257" s="34" t="n">
        <v>27553.96</v>
      </c>
      <c r="E257" s="34" t="n">
        <f aca="false">C257-D257</f>
        <v>179297.5</v>
      </c>
      <c r="F257" s="34" t="n">
        <v>67433.79</v>
      </c>
      <c r="G257" s="34" t="n">
        <v>8988.81</v>
      </c>
      <c r="H257" s="35" t="n">
        <v>58444.98</v>
      </c>
      <c r="I257" s="36" t="n">
        <v>61646.49</v>
      </c>
      <c r="J257" s="33" t="n">
        <v>8217.34</v>
      </c>
      <c r="K257" s="37" t="n">
        <v>53429.15</v>
      </c>
      <c r="L257" s="33" t="n">
        <v>32364.11</v>
      </c>
      <c r="M257" s="38" t="n">
        <v>4313.96</v>
      </c>
      <c r="N257" s="33" t="n">
        <v>28050.15</v>
      </c>
      <c r="O257" s="33" t="n">
        <v>11672.09</v>
      </c>
      <c r="P257" s="33" t="n">
        <v>1555.79</v>
      </c>
      <c r="Q257" s="33" t="n">
        <v>10116.3</v>
      </c>
      <c r="R257" s="33" t="n">
        <v>14384.09</v>
      </c>
      <c r="S257" s="33" t="n">
        <v>1917.28</v>
      </c>
      <c r="T257" s="33" t="n">
        <v>12466.81</v>
      </c>
      <c r="U257" s="33" t="n">
        <v>11818.58</v>
      </c>
      <c r="V257" s="33" t="n">
        <v>1575.28</v>
      </c>
      <c r="W257" s="33" t="n">
        <v>10243.3</v>
      </c>
      <c r="X257" s="33" t="n">
        <v>11676.33</v>
      </c>
      <c r="Y257" s="33" t="n">
        <v>1556.36</v>
      </c>
      <c r="Z257" s="33" t="n">
        <v>10119.97</v>
      </c>
      <c r="AA257" s="33" t="n">
        <v>8152.62</v>
      </c>
      <c r="AB257" s="33" t="n">
        <v>1086.63</v>
      </c>
      <c r="AC257" s="33" t="n">
        <v>7065.99</v>
      </c>
      <c r="AD257" s="33" t="n">
        <v>7805.71</v>
      </c>
      <c r="AE257" s="33" t="n">
        <v>1040.39</v>
      </c>
      <c r="AF257" s="33" t="n">
        <v>6765.32</v>
      </c>
      <c r="AG257" s="33" t="n">
        <v>6062.26</v>
      </c>
      <c r="AH257" s="33" t="n">
        <v>808.02</v>
      </c>
      <c r="AI257" s="33" t="n">
        <v>5254.24</v>
      </c>
      <c r="AJ257" s="33" t="n">
        <v>8088.26</v>
      </c>
      <c r="AK257" s="33" t="n">
        <v>1078.07</v>
      </c>
      <c r="AL257" s="33" t="n">
        <v>7010.19</v>
      </c>
      <c r="AM257" s="29" t="n">
        <f aca="false">C257+F257+I257+L257+O257+R257+U257+X257+AA257+AD257+AG257+AJ257</f>
        <v>447955.79</v>
      </c>
      <c r="AN257" s="29" t="n">
        <f aca="false">D257+G257+J257+M257+P257+S257+V257+Y257+AB257+AE257+AH257+AK257</f>
        <v>59691.89</v>
      </c>
      <c r="AO257" s="29" t="n">
        <f aca="false">AM257-AN257</f>
        <v>388263.9</v>
      </c>
      <c r="AP257" s="31"/>
      <c r="AQ257" s="32"/>
    </row>
    <row r="258" customFormat="false" ht="12.75" hidden="false" customHeight="false" outlineLevel="0" collapsed="false">
      <c r="A258" s="20" t="n">
        <v>221</v>
      </c>
      <c r="B258" s="21" t="s">
        <v>274</v>
      </c>
      <c r="C258" s="33" t="n">
        <v>21578.11</v>
      </c>
      <c r="D258" s="34" t="n">
        <v>2870.53</v>
      </c>
      <c r="E258" s="34" t="n">
        <f aca="false">C258-D258</f>
        <v>18707.58</v>
      </c>
      <c r="F258" s="34" t="n">
        <v>11647.64</v>
      </c>
      <c r="G258" s="34" t="n">
        <v>1552.54</v>
      </c>
      <c r="H258" s="35" t="n">
        <v>10095.1</v>
      </c>
      <c r="I258" s="36" t="n">
        <v>11664.24</v>
      </c>
      <c r="J258" s="33" t="n">
        <v>1554.74</v>
      </c>
      <c r="K258" s="37" t="n">
        <v>10109.5</v>
      </c>
      <c r="L258" s="33" t="n">
        <v>3827.33</v>
      </c>
      <c r="M258" s="38" t="n">
        <v>510.12</v>
      </c>
      <c r="N258" s="33" t="n">
        <v>3317.21</v>
      </c>
      <c r="O258" s="33" t="n">
        <v>2172.04</v>
      </c>
      <c r="P258" s="33" t="n">
        <v>289.46</v>
      </c>
      <c r="Q258" s="33" t="n">
        <v>1882.58</v>
      </c>
      <c r="R258" s="33" t="n">
        <v>1937.09</v>
      </c>
      <c r="S258" s="33" t="n">
        <v>258.17</v>
      </c>
      <c r="T258" s="33" t="n">
        <v>1678.92</v>
      </c>
      <c r="U258" s="33" t="n">
        <v>4775.5</v>
      </c>
      <c r="V258" s="33" t="n">
        <v>636.5</v>
      </c>
      <c r="W258" s="33" t="n">
        <v>4139</v>
      </c>
      <c r="X258" s="33" t="n">
        <v>2613.38</v>
      </c>
      <c r="Y258" s="33" t="n">
        <v>348.32</v>
      </c>
      <c r="Z258" s="33" t="n">
        <v>2265.06</v>
      </c>
      <c r="AA258" s="33" t="n">
        <v>771.81</v>
      </c>
      <c r="AB258" s="33" t="n">
        <v>102.85</v>
      </c>
      <c r="AC258" s="33" t="n">
        <v>668.96</v>
      </c>
      <c r="AD258" s="33" t="n">
        <v>1239.25</v>
      </c>
      <c r="AE258" s="33" t="n">
        <v>165.13</v>
      </c>
      <c r="AF258" s="33" t="n">
        <v>1074.12</v>
      </c>
      <c r="AG258" s="33" t="n">
        <v>1960.77</v>
      </c>
      <c r="AH258" s="33" t="n">
        <v>261.33</v>
      </c>
      <c r="AI258" s="33" t="n">
        <v>1699.44</v>
      </c>
      <c r="AJ258" s="33" t="n">
        <v>2214.88</v>
      </c>
      <c r="AK258" s="33" t="n">
        <v>295.18</v>
      </c>
      <c r="AL258" s="33" t="n">
        <v>1919.7</v>
      </c>
      <c r="AM258" s="29" t="n">
        <f aca="false">C258+F258+I258+L258+O258+R258+U258+X258+AA258+AD258+AG258+AJ258</f>
        <v>66402.04</v>
      </c>
      <c r="AN258" s="29" t="n">
        <f aca="false">D258+G258+J258+M258+P258+S258+V258+Y258+AB258+AE258+AH258+AK258</f>
        <v>8844.87</v>
      </c>
      <c r="AO258" s="29" t="n">
        <f aca="false">AM258-AN258</f>
        <v>57557.17</v>
      </c>
      <c r="AP258" s="31"/>
      <c r="AQ258" s="32"/>
    </row>
    <row r="259" customFormat="false" ht="12.75" hidden="false" customHeight="false" outlineLevel="0" collapsed="false">
      <c r="A259" s="20" t="n">
        <v>222</v>
      </c>
      <c r="B259" s="21" t="s">
        <v>275</v>
      </c>
      <c r="C259" s="33" t="n">
        <v>47301.42</v>
      </c>
      <c r="D259" s="34" t="n">
        <v>6298.51</v>
      </c>
      <c r="E259" s="34" t="n">
        <f aca="false">C259-D259</f>
        <v>41002.91</v>
      </c>
      <c r="F259" s="34" t="n">
        <v>22341.77</v>
      </c>
      <c r="G259" s="34" t="n">
        <v>2978.03</v>
      </c>
      <c r="H259" s="35" t="n">
        <v>19363.74</v>
      </c>
      <c r="I259" s="36" t="n">
        <v>23173.01</v>
      </c>
      <c r="J259" s="33" t="n">
        <v>3088.84</v>
      </c>
      <c r="K259" s="37" t="n">
        <v>20084.17</v>
      </c>
      <c r="L259" s="33" t="n">
        <v>13583.26</v>
      </c>
      <c r="M259" s="38" t="n">
        <v>1810.55</v>
      </c>
      <c r="N259" s="33" t="n">
        <v>11772.71</v>
      </c>
      <c r="O259" s="33" t="n">
        <v>4033.92</v>
      </c>
      <c r="P259" s="33" t="n">
        <v>537.64</v>
      </c>
      <c r="Q259" s="33" t="n">
        <v>3496.28</v>
      </c>
      <c r="R259" s="33" t="n">
        <v>5109.32</v>
      </c>
      <c r="S259" s="33" t="n">
        <v>680.98</v>
      </c>
      <c r="T259" s="33" t="n">
        <v>4428.34</v>
      </c>
      <c r="U259" s="33" t="n">
        <v>2603.03</v>
      </c>
      <c r="V259" s="33" t="n">
        <v>346.92</v>
      </c>
      <c r="W259" s="33" t="n">
        <v>2256.11</v>
      </c>
      <c r="X259" s="33" t="n">
        <v>3927.31</v>
      </c>
      <c r="Y259" s="33" t="n">
        <v>523.42</v>
      </c>
      <c r="Z259" s="33" t="n">
        <v>3403.89</v>
      </c>
      <c r="AA259" s="33" t="n">
        <v>2638.25</v>
      </c>
      <c r="AB259" s="33" t="n">
        <v>351.58</v>
      </c>
      <c r="AC259" s="33" t="n">
        <v>2286.67</v>
      </c>
      <c r="AD259" s="33" t="n">
        <v>1483.04</v>
      </c>
      <c r="AE259" s="33" t="n">
        <v>197.63</v>
      </c>
      <c r="AF259" s="33" t="n">
        <v>1285.41</v>
      </c>
      <c r="AG259" s="33" t="n">
        <v>2449.99</v>
      </c>
      <c r="AH259" s="33" t="n">
        <v>326.53</v>
      </c>
      <c r="AI259" s="33" t="n">
        <v>2123.46</v>
      </c>
      <c r="AJ259" s="33" t="n">
        <v>822.08</v>
      </c>
      <c r="AK259" s="33" t="n">
        <v>109.52</v>
      </c>
      <c r="AL259" s="33" t="n">
        <v>712.56</v>
      </c>
      <c r="AM259" s="29" t="n">
        <f aca="false">C259+F259+I259+L259+O259+R259+U259+X259+AA259+AD259+AG259+AJ259</f>
        <v>129466.4</v>
      </c>
      <c r="AN259" s="29" t="n">
        <f aca="false">D259+G259+J259+M259+P259+S259+V259+Y259+AB259+AE259+AH259+AK259</f>
        <v>17250.15</v>
      </c>
      <c r="AO259" s="29" t="n">
        <f aca="false">AM259-AN259</f>
        <v>112216.25</v>
      </c>
      <c r="AP259" s="31"/>
      <c r="AQ259" s="32"/>
    </row>
    <row r="260" customFormat="false" ht="12.75" hidden="false" customHeight="false" outlineLevel="0" collapsed="false">
      <c r="A260" s="20" t="n">
        <v>223</v>
      </c>
      <c r="B260" s="21" t="s">
        <v>276</v>
      </c>
      <c r="C260" s="33" t="n">
        <v>5615821.03</v>
      </c>
      <c r="D260" s="34" t="n">
        <v>747354.3</v>
      </c>
      <c r="E260" s="34" t="n">
        <f aca="false">C260-D260</f>
        <v>4868466.73</v>
      </c>
      <c r="F260" s="34" t="n">
        <v>2410266.33</v>
      </c>
      <c r="G260" s="34" t="n">
        <v>321288.39</v>
      </c>
      <c r="H260" s="35" t="n">
        <v>2088977.94</v>
      </c>
      <c r="I260" s="36" t="n">
        <v>2203689.69</v>
      </c>
      <c r="J260" s="33" t="n">
        <v>293751.72</v>
      </c>
      <c r="K260" s="37" t="n">
        <v>1909937.97</v>
      </c>
      <c r="L260" s="33" t="n">
        <v>1162160.01</v>
      </c>
      <c r="M260" s="38" t="n">
        <v>154915.81</v>
      </c>
      <c r="N260" s="33" t="n">
        <v>1007244.2</v>
      </c>
      <c r="O260" s="33" t="n">
        <v>468130.64</v>
      </c>
      <c r="P260" s="33" t="n">
        <v>62401.65</v>
      </c>
      <c r="Q260" s="33" t="n">
        <v>405728.99</v>
      </c>
      <c r="R260" s="33" t="n">
        <v>410235.88</v>
      </c>
      <c r="S260" s="33" t="n">
        <v>54684.31</v>
      </c>
      <c r="T260" s="33" t="n">
        <v>355551.57</v>
      </c>
      <c r="U260" s="33" t="n">
        <v>408772.45</v>
      </c>
      <c r="V260" s="33" t="n">
        <v>54489.22</v>
      </c>
      <c r="W260" s="33" t="n">
        <v>354283.23</v>
      </c>
      <c r="X260" s="33" t="n">
        <v>327982.9</v>
      </c>
      <c r="Y260" s="33" t="n">
        <v>43720.01</v>
      </c>
      <c r="Z260" s="33" t="n">
        <v>284262.89</v>
      </c>
      <c r="AA260" s="33" t="n">
        <v>239737.61</v>
      </c>
      <c r="AB260" s="33" t="n">
        <v>31956.89</v>
      </c>
      <c r="AC260" s="33" t="n">
        <v>207780.72</v>
      </c>
      <c r="AD260" s="33" t="n">
        <v>171850.25</v>
      </c>
      <c r="AE260" s="33" t="n">
        <v>22907.51</v>
      </c>
      <c r="AF260" s="33" t="n">
        <v>148942.74</v>
      </c>
      <c r="AG260" s="33" t="n">
        <v>109748.37</v>
      </c>
      <c r="AH260" s="33" t="n">
        <v>14629.36</v>
      </c>
      <c r="AI260" s="33" t="n">
        <v>95119.01</v>
      </c>
      <c r="AJ260" s="33" t="n">
        <v>176877.39</v>
      </c>
      <c r="AK260" s="33" t="n">
        <v>23577.63</v>
      </c>
      <c r="AL260" s="33" t="n">
        <v>153299.76</v>
      </c>
      <c r="AM260" s="29" t="n">
        <f aca="false">C260+F260+I260+L260+O260+R260+U260+X260+AA260+AD260+AG260+AJ260</f>
        <v>13705272.55</v>
      </c>
      <c r="AN260" s="29" t="n">
        <f aca="false">D260+G260+J260+M260+P260+S260+V260+Y260+AB260+AE260+AH260+AK260</f>
        <v>1825676.8</v>
      </c>
      <c r="AO260" s="29" t="n">
        <f aca="false">AM260-AN260</f>
        <v>11879595.75</v>
      </c>
      <c r="AP260" s="31"/>
      <c r="AQ260" s="32"/>
    </row>
    <row r="261" customFormat="false" ht="12.75" hidden="false" customHeight="false" outlineLevel="0" collapsed="false">
      <c r="A261" s="20" t="n">
        <v>788</v>
      </c>
      <c r="B261" s="21" t="s">
        <v>277</v>
      </c>
      <c r="C261" s="33" t="n">
        <v>14047.42</v>
      </c>
      <c r="D261" s="34" t="n">
        <v>1789.15</v>
      </c>
      <c r="E261" s="34" t="n">
        <f aca="false">C261-D261</f>
        <v>12258.27</v>
      </c>
      <c r="F261" s="34" t="n">
        <v>7782.87</v>
      </c>
      <c r="G261" s="34" t="n">
        <v>1037.34</v>
      </c>
      <c r="H261" s="35" t="n">
        <v>6745.53</v>
      </c>
      <c r="I261" s="36" t="n">
        <v>8185.92</v>
      </c>
      <c r="J261" s="33" t="n">
        <v>1091.08</v>
      </c>
      <c r="K261" s="37" t="n">
        <v>7094.84</v>
      </c>
      <c r="L261" s="33" t="n">
        <v>3936.4</v>
      </c>
      <c r="M261" s="38" t="n">
        <v>524.62</v>
      </c>
      <c r="N261" s="33" t="n">
        <v>3411.78</v>
      </c>
      <c r="O261" s="33" t="n">
        <v>3909.28</v>
      </c>
      <c r="P261" s="33" t="n">
        <v>521.06</v>
      </c>
      <c r="Q261" s="33" t="n">
        <v>3388.22</v>
      </c>
      <c r="R261" s="33" t="n">
        <v>1284.97</v>
      </c>
      <c r="S261" s="33" t="n">
        <v>171.25</v>
      </c>
      <c r="T261" s="33" t="n">
        <v>1113.72</v>
      </c>
      <c r="U261" s="33" t="n">
        <v>2381.72</v>
      </c>
      <c r="V261" s="33" t="n">
        <v>317.44</v>
      </c>
      <c r="W261" s="33" t="n">
        <v>2064.28</v>
      </c>
      <c r="X261" s="33" t="n">
        <v>1308.67</v>
      </c>
      <c r="Y261" s="33" t="n">
        <v>174.4</v>
      </c>
      <c r="Z261" s="33" t="n">
        <v>1134.27</v>
      </c>
      <c r="AA261" s="33" t="n">
        <v>909.06</v>
      </c>
      <c r="AB261" s="33" t="n">
        <v>121.14</v>
      </c>
      <c r="AC261" s="33" t="n">
        <v>787.92</v>
      </c>
      <c r="AD261" s="33" t="n">
        <v>1658.12</v>
      </c>
      <c r="AE261" s="33" t="n">
        <v>221.01</v>
      </c>
      <c r="AF261" s="33" t="n">
        <v>1437.11</v>
      </c>
      <c r="AG261" s="33" t="n">
        <v>1248.02</v>
      </c>
      <c r="AH261" s="33" t="n">
        <v>166.32</v>
      </c>
      <c r="AI261" s="33" t="n">
        <v>1081.7</v>
      </c>
      <c r="AJ261" s="33" t="n">
        <v>573.95</v>
      </c>
      <c r="AK261" s="33" t="n">
        <v>76.5</v>
      </c>
      <c r="AL261" s="33" t="n">
        <v>497.45</v>
      </c>
      <c r="AM261" s="29" t="n">
        <f aca="false">C261+F261+I261+L261+O261+R261+U261+X261+AA261+AD261+AG261+AJ261</f>
        <v>47226.4</v>
      </c>
      <c r="AN261" s="29" t="n">
        <f aca="false">D261+G261+J261+M261+P261+S261+V261+Y261+AB261+AE261+AH261+AK261</f>
        <v>6211.31</v>
      </c>
      <c r="AO261" s="29" t="n">
        <f aca="false">AM261-AN261</f>
        <v>41015.09</v>
      </c>
      <c r="AP261" s="31"/>
      <c r="AQ261" s="32"/>
    </row>
    <row r="262" customFormat="false" ht="12.75" hidden="false" customHeight="false" outlineLevel="0" collapsed="false">
      <c r="A262" s="20" t="n">
        <v>224</v>
      </c>
      <c r="B262" s="21" t="s">
        <v>278</v>
      </c>
      <c r="C262" s="33" t="n">
        <v>36442.57</v>
      </c>
      <c r="D262" s="34" t="n">
        <v>4855.18</v>
      </c>
      <c r="E262" s="34" t="n">
        <f aca="false">C262-D262</f>
        <v>31587.39</v>
      </c>
      <c r="F262" s="34" t="n">
        <v>11176.94</v>
      </c>
      <c r="G262" s="34" t="n">
        <v>1489.78</v>
      </c>
      <c r="H262" s="35" t="n">
        <v>9687.16</v>
      </c>
      <c r="I262" s="36" t="n">
        <v>8310.04</v>
      </c>
      <c r="J262" s="33" t="n">
        <v>1107.62</v>
      </c>
      <c r="K262" s="37" t="n">
        <v>7202.42</v>
      </c>
      <c r="L262" s="33" t="n">
        <v>4039.03</v>
      </c>
      <c r="M262" s="38" t="n">
        <v>538.32</v>
      </c>
      <c r="N262" s="33" t="n">
        <v>3500.71</v>
      </c>
      <c r="O262" s="33" t="n">
        <v>3876.35</v>
      </c>
      <c r="P262" s="33" t="n">
        <v>516.62</v>
      </c>
      <c r="Q262" s="33" t="n">
        <v>3359.73</v>
      </c>
      <c r="R262" s="33" t="n">
        <v>1125.82</v>
      </c>
      <c r="S262" s="33" t="n">
        <v>150.01</v>
      </c>
      <c r="T262" s="33" t="n">
        <v>975.81</v>
      </c>
      <c r="U262" s="33" t="n">
        <v>1480.56</v>
      </c>
      <c r="V262" s="33" t="n">
        <v>197.29</v>
      </c>
      <c r="W262" s="33" t="n">
        <v>1283.27</v>
      </c>
      <c r="X262" s="33" t="n">
        <v>2130.58</v>
      </c>
      <c r="Y262" s="33" t="n">
        <v>283.94</v>
      </c>
      <c r="Z262" s="33" t="n">
        <v>1846.64</v>
      </c>
      <c r="AA262" s="33" t="n">
        <v>3599.71</v>
      </c>
      <c r="AB262" s="33" t="n">
        <v>479.73</v>
      </c>
      <c r="AC262" s="33" t="n">
        <v>3119.98</v>
      </c>
      <c r="AD262" s="33" t="n">
        <v>2177.15</v>
      </c>
      <c r="AE262" s="33" t="n">
        <v>290.15</v>
      </c>
      <c r="AF262" s="33" t="n">
        <v>1887</v>
      </c>
      <c r="AG262" s="33" t="n">
        <v>1269.42</v>
      </c>
      <c r="AH262" s="33" t="n">
        <v>169.15</v>
      </c>
      <c r="AI262" s="33" t="n">
        <v>1100.27</v>
      </c>
      <c r="AJ262" s="33" t="n">
        <v>2117.71</v>
      </c>
      <c r="AK262" s="33" t="n">
        <v>282.25</v>
      </c>
      <c r="AL262" s="33" t="n">
        <v>1835.46</v>
      </c>
      <c r="AM262" s="29" t="n">
        <f aca="false">C262+F262+I262+L262+O262+R262+U262+X262+AA262+AD262+AG262+AJ262</f>
        <v>77745.88</v>
      </c>
      <c r="AN262" s="29" t="n">
        <f aca="false">D262+G262+J262+M262+P262+S262+V262+Y262+AB262+AE262+AH262+AK262</f>
        <v>10360.04</v>
      </c>
      <c r="AO262" s="29" t="n">
        <f aca="false">AM262-AN262</f>
        <v>67385.84</v>
      </c>
      <c r="AP262" s="31"/>
      <c r="AQ262" s="32"/>
    </row>
    <row r="263" customFormat="false" ht="12.75" hidden="false" customHeight="false" outlineLevel="0" collapsed="false">
      <c r="A263" s="20" t="n">
        <v>731</v>
      </c>
      <c r="B263" s="21" t="s">
        <v>279</v>
      </c>
      <c r="C263" s="33" t="n">
        <v>5276.29</v>
      </c>
      <c r="D263" s="34" t="n">
        <v>668.93</v>
      </c>
      <c r="E263" s="34" t="n">
        <f aca="false">C263-D263</f>
        <v>4607.36</v>
      </c>
      <c r="F263" s="34" t="n">
        <v>4823.46</v>
      </c>
      <c r="G263" s="34" t="n">
        <v>642.89</v>
      </c>
      <c r="H263" s="35" t="n">
        <v>4180.57</v>
      </c>
      <c r="I263" s="36" t="n">
        <v>2910.73</v>
      </c>
      <c r="J263" s="33" t="n">
        <v>387.91</v>
      </c>
      <c r="K263" s="37" t="n">
        <v>2522.82</v>
      </c>
      <c r="L263" s="33" t="n">
        <v>2748.71</v>
      </c>
      <c r="M263" s="38" t="n">
        <v>366.34</v>
      </c>
      <c r="N263" s="33" t="n">
        <v>2382.37</v>
      </c>
      <c r="O263" s="33" t="n">
        <v>1237.13</v>
      </c>
      <c r="P263" s="33" t="n">
        <v>164.88</v>
      </c>
      <c r="Q263" s="33" t="n">
        <v>1072.25</v>
      </c>
      <c r="R263" s="33" t="n">
        <v>259.87</v>
      </c>
      <c r="S263" s="33" t="n">
        <v>34.63</v>
      </c>
      <c r="T263" s="33" t="n">
        <v>225.24</v>
      </c>
      <c r="U263" s="33" t="n">
        <v>84.81</v>
      </c>
      <c r="V263" s="33" t="n">
        <v>11.3</v>
      </c>
      <c r="W263" s="33" t="n">
        <v>73.51</v>
      </c>
      <c r="X263" s="33" t="n">
        <v>2118.69</v>
      </c>
      <c r="Y263" s="33" t="n">
        <v>282.37</v>
      </c>
      <c r="Z263" s="33" t="n">
        <v>1836.32</v>
      </c>
      <c r="AA263" s="33" t="n">
        <v>955.8</v>
      </c>
      <c r="AB263" s="33" t="n">
        <v>127.35</v>
      </c>
      <c r="AC263" s="33" t="n">
        <v>828.45</v>
      </c>
      <c r="AD263" s="33" t="n">
        <v>459.89</v>
      </c>
      <c r="AE263" s="33" t="n">
        <v>61.28</v>
      </c>
      <c r="AF263" s="33" t="n">
        <v>398.61</v>
      </c>
      <c r="AG263" s="33" t="n">
        <v>1752.27</v>
      </c>
      <c r="AH263" s="33" t="n">
        <v>233.55</v>
      </c>
      <c r="AI263" s="33" t="n">
        <v>1518.72</v>
      </c>
      <c r="AJ263" s="33" t="n">
        <v>817.14</v>
      </c>
      <c r="AK263" s="33" t="n">
        <v>108.9</v>
      </c>
      <c r="AL263" s="33" t="n">
        <v>708.24</v>
      </c>
      <c r="AM263" s="29" t="n">
        <f aca="false">C263+F263+I263+L263+O263+R263+U263+X263+AA263+AD263+AG263+AJ263</f>
        <v>23444.79</v>
      </c>
      <c r="AN263" s="29" t="n">
        <f aca="false">D263+G263+J263+M263+P263+S263+V263+Y263+AB263+AE263+AH263+AK263</f>
        <v>3090.33</v>
      </c>
      <c r="AO263" s="29" t="n">
        <f aca="false">AM263-AN263</f>
        <v>20354.46</v>
      </c>
      <c r="AP263" s="31"/>
      <c r="AQ263" s="32"/>
    </row>
    <row r="264" customFormat="false" ht="12.75" hidden="false" customHeight="false" outlineLevel="0" collapsed="false">
      <c r="A264" s="20" t="n">
        <v>789</v>
      </c>
      <c r="B264" s="21" t="s">
        <v>280</v>
      </c>
      <c r="C264" s="33" t="n">
        <v>15565</v>
      </c>
      <c r="D264" s="34" t="n">
        <v>2074.69</v>
      </c>
      <c r="E264" s="34" t="n">
        <f aca="false">C264-D264</f>
        <v>13490.31</v>
      </c>
      <c r="F264" s="34" t="n">
        <v>6467.79</v>
      </c>
      <c r="G264" s="34" t="n">
        <v>862.06</v>
      </c>
      <c r="H264" s="35" t="n">
        <v>5605.73</v>
      </c>
      <c r="I264" s="36" t="n">
        <v>6116.23</v>
      </c>
      <c r="J264" s="33" t="n">
        <v>815.18</v>
      </c>
      <c r="K264" s="37" t="n">
        <v>5301.05</v>
      </c>
      <c r="L264" s="33" t="n">
        <v>4555.33</v>
      </c>
      <c r="M264" s="38" t="n">
        <v>607.13</v>
      </c>
      <c r="N264" s="33" t="n">
        <v>3948.2</v>
      </c>
      <c r="O264" s="33" t="n">
        <v>2676.67</v>
      </c>
      <c r="P264" s="33" t="n">
        <v>356.74</v>
      </c>
      <c r="Q264" s="33" t="n">
        <v>2319.93</v>
      </c>
      <c r="R264" s="33" t="n">
        <v>1867.58</v>
      </c>
      <c r="S264" s="33" t="n">
        <v>248.91</v>
      </c>
      <c r="T264" s="33" t="n">
        <v>1618.67</v>
      </c>
      <c r="U264" s="33" t="n">
        <v>1990.91</v>
      </c>
      <c r="V264" s="33" t="n">
        <v>265.3</v>
      </c>
      <c r="W264" s="33" t="n">
        <v>1725.61</v>
      </c>
      <c r="X264" s="33" t="n">
        <v>3619.35</v>
      </c>
      <c r="Y264" s="33" t="n">
        <v>482.37</v>
      </c>
      <c r="Z264" s="33" t="n">
        <v>3136.98</v>
      </c>
      <c r="AA264" s="33" t="n">
        <v>1127.27</v>
      </c>
      <c r="AB264" s="33" t="n">
        <v>150.23</v>
      </c>
      <c r="AC264" s="33" t="n">
        <v>977.04</v>
      </c>
      <c r="AD264" s="33" t="n">
        <v>405.07</v>
      </c>
      <c r="AE264" s="33" t="n">
        <v>53.97</v>
      </c>
      <c r="AF264" s="33" t="n">
        <v>351.1</v>
      </c>
      <c r="AG264" s="33" t="n">
        <v>360.45</v>
      </c>
      <c r="AH264" s="33" t="n">
        <v>48</v>
      </c>
      <c r="AI264" s="33" t="n">
        <v>312.45</v>
      </c>
      <c r="AJ264" s="33" t="n">
        <v>112.18</v>
      </c>
      <c r="AK264" s="33" t="n">
        <v>14.92</v>
      </c>
      <c r="AL264" s="33" t="n">
        <v>97.26</v>
      </c>
      <c r="AM264" s="29" t="n">
        <f aca="false">C264+F264+I264+L264+O264+R264+U264+X264+AA264+AD264+AG264+AJ264</f>
        <v>44863.83</v>
      </c>
      <c r="AN264" s="29" t="n">
        <f aca="false">D264+G264+J264+M264+P264+S264+V264+Y264+AB264+AE264+AH264+AK264</f>
        <v>5979.5</v>
      </c>
      <c r="AO264" s="29" t="n">
        <f aca="false">AM264-AN264</f>
        <v>38884.33</v>
      </c>
      <c r="AP264" s="31"/>
      <c r="AQ264" s="32"/>
    </row>
    <row r="265" customFormat="false" ht="12.75" hidden="false" customHeight="false" outlineLevel="0" collapsed="false">
      <c r="A265" s="20" t="n">
        <v>225</v>
      </c>
      <c r="B265" s="21" t="s">
        <v>281</v>
      </c>
      <c r="C265" s="33" t="n">
        <v>57736.02</v>
      </c>
      <c r="D265" s="34" t="n">
        <v>7689.74</v>
      </c>
      <c r="E265" s="34" t="n">
        <f aca="false">C265-D265</f>
        <v>50046.28</v>
      </c>
      <c r="F265" s="34" t="n">
        <v>33180.73</v>
      </c>
      <c r="G265" s="34" t="n">
        <v>4422.88</v>
      </c>
      <c r="H265" s="35" t="n">
        <v>28757.85</v>
      </c>
      <c r="I265" s="36" t="n">
        <v>29516.86</v>
      </c>
      <c r="J265" s="33" t="n">
        <v>3934.48</v>
      </c>
      <c r="K265" s="37" t="n">
        <v>25582.38</v>
      </c>
      <c r="L265" s="33" t="n">
        <v>20043.28</v>
      </c>
      <c r="M265" s="38" t="n">
        <v>2671.68</v>
      </c>
      <c r="N265" s="33" t="n">
        <v>17371.6</v>
      </c>
      <c r="O265" s="33" t="n">
        <v>9096.46</v>
      </c>
      <c r="P265" s="33" t="n">
        <v>1212.46</v>
      </c>
      <c r="Q265" s="33" t="n">
        <v>7884</v>
      </c>
      <c r="R265" s="33" t="n">
        <v>7709.25</v>
      </c>
      <c r="S265" s="33" t="n">
        <v>1027.56</v>
      </c>
      <c r="T265" s="33" t="n">
        <v>6681.69</v>
      </c>
      <c r="U265" s="33" t="n">
        <v>6128.05</v>
      </c>
      <c r="V265" s="33" t="n">
        <v>816.75</v>
      </c>
      <c r="W265" s="33" t="n">
        <v>5311.3</v>
      </c>
      <c r="X265" s="33" t="n">
        <v>7530.42</v>
      </c>
      <c r="Y265" s="33" t="n">
        <v>1003.72</v>
      </c>
      <c r="Z265" s="33" t="n">
        <v>6526.7</v>
      </c>
      <c r="AA265" s="33" t="n">
        <v>5341.69</v>
      </c>
      <c r="AB265" s="33" t="n">
        <v>711.96</v>
      </c>
      <c r="AC265" s="33" t="n">
        <v>4629.73</v>
      </c>
      <c r="AD265" s="33" t="n">
        <v>4008.9</v>
      </c>
      <c r="AE265" s="33" t="n">
        <v>534.27</v>
      </c>
      <c r="AF265" s="33" t="n">
        <v>3474.63</v>
      </c>
      <c r="AG265" s="33" t="n">
        <v>3120.3</v>
      </c>
      <c r="AH265" s="33" t="n">
        <v>415.84</v>
      </c>
      <c r="AI265" s="33" t="n">
        <v>2704.46</v>
      </c>
      <c r="AJ265" s="33" t="n">
        <v>3851.24</v>
      </c>
      <c r="AK265" s="33" t="n">
        <v>513.28</v>
      </c>
      <c r="AL265" s="33" t="n">
        <v>3337.96</v>
      </c>
      <c r="AM265" s="29" t="n">
        <f aca="false">C265+F265+I265+L265+O265+R265+U265+X265+AA265+AD265+AG265+AJ265</f>
        <v>187263.2</v>
      </c>
      <c r="AN265" s="29" t="n">
        <f aca="false">D265+G265+J265+M265+P265+S265+V265+Y265+AB265+AE265+AH265+AK265</f>
        <v>24954.62</v>
      </c>
      <c r="AO265" s="29" t="n">
        <f aca="false">AM265-AN265</f>
        <v>162308.58</v>
      </c>
      <c r="AP265" s="31"/>
      <c r="AQ265" s="32"/>
    </row>
    <row r="266" customFormat="false" ht="12.75" hidden="false" customHeight="false" outlineLevel="0" collapsed="false">
      <c r="A266" s="20" t="n">
        <v>226</v>
      </c>
      <c r="B266" s="21" t="s">
        <v>282</v>
      </c>
      <c r="C266" s="33" t="n">
        <v>17807</v>
      </c>
      <c r="D266" s="34" t="n">
        <v>2361.63</v>
      </c>
      <c r="E266" s="34" t="n">
        <f aca="false">C266-D266</f>
        <v>15445.37</v>
      </c>
      <c r="F266" s="34" t="n">
        <v>4646.12</v>
      </c>
      <c r="G266" s="34" t="n">
        <v>619.25</v>
      </c>
      <c r="H266" s="35" t="n">
        <v>4026.87</v>
      </c>
      <c r="I266" s="36" t="n">
        <v>5789.25</v>
      </c>
      <c r="J266" s="33" t="n">
        <v>771.61</v>
      </c>
      <c r="K266" s="37" t="n">
        <v>5017.64</v>
      </c>
      <c r="L266" s="33" t="n">
        <v>1581.68</v>
      </c>
      <c r="M266" s="38" t="n">
        <v>210.77</v>
      </c>
      <c r="N266" s="33" t="n">
        <v>1370.91</v>
      </c>
      <c r="O266" s="33" t="n">
        <v>1064.64</v>
      </c>
      <c r="P266" s="33" t="n">
        <v>141.86</v>
      </c>
      <c r="Q266" s="33" t="n">
        <v>922.78</v>
      </c>
      <c r="R266" s="33" t="n">
        <v>1910.94</v>
      </c>
      <c r="S266" s="33" t="n">
        <v>254.71</v>
      </c>
      <c r="T266" s="33" t="n">
        <v>1656.23</v>
      </c>
      <c r="U266" s="33" t="n">
        <v>1104.3</v>
      </c>
      <c r="V266" s="33" t="n">
        <v>147.17</v>
      </c>
      <c r="W266" s="33" t="n">
        <v>957.13</v>
      </c>
      <c r="X266" s="33" t="n">
        <v>500.1</v>
      </c>
      <c r="Y266" s="33" t="n">
        <v>66.64</v>
      </c>
      <c r="Z266" s="33" t="n">
        <v>433.46</v>
      </c>
      <c r="AA266" s="33" t="n">
        <v>982.18</v>
      </c>
      <c r="AB266" s="33" t="n">
        <v>130.9</v>
      </c>
      <c r="AC266" s="33" t="n">
        <v>851.28</v>
      </c>
      <c r="AD266" s="33" t="n">
        <v>1038.37</v>
      </c>
      <c r="AE266" s="33" t="n">
        <v>138.37</v>
      </c>
      <c r="AF266" s="33" t="n">
        <v>900</v>
      </c>
      <c r="AG266" s="33" t="n">
        <v>239.37</v>
      </c>
      <c r="AH266" s="33" t="n">
        <v>31.89</v>
      </c>
      <c r="AI266" s="33" t="n">
        <v>207.48</v>
      </c>
      <c r="AJ266" s="33" t="n">
        <v>870.71</v>
      </c>
      <c r="AK266" s="33" t="n">
        <v>116.04</v>
      </c>
      <c r="AL266" s="33" t="n">
        <v>754.67</v>
      </c>
      <c r="AM266" s="29" t="n">
        <f aca="false">C266+F266+I266+L266+O266+R266+U266+X266+AA266+AD266+AG266+AJ266</f>
        <v>37534.66</v>
      </c>
      <c r="AN266" s="29" t="n">
        <f aca="false">D266+G266+J266+M266+P266+S266+V266+Y266+AB266+AE266+AH266+AK266</f>
        <v>4990.84</v>
      </c>
      <c r="AO266" s="29" t="n">
        <f aca="false">AM266-AN266</f>
        <v>32543.82</v>
      </c>
      <c r="AP266" s="31"/>
      <c r="AQ266" s="32"/>
    </row>
    <row r="267" customFormat="false" ht="12.75" hidden="false" customHeight="false" outlineLevel="0" collapsed="false">
      <c r="A267" s="20" t="n">
        <v>227</v>
      </c>
      <c r="B267" s="21" t="s">
        <v>283</v>
      </c>
      <c r="C267" s="33" t="n">
        <v>59136.19</v>
      </c>
      <c r="D267" s="34" t="n">
        <v>7882.76</v>
      </c>
      <c r="E267" s="34" t="n">
        <f aca="false">C267-D267</f>
        <v>51253.43</v>
      </c>
      <c r="F267" s="34" t="n">
        <v>22300.72</v>
      </c>
      <c r="G267" s="34" t="n">
        <v>2972.56</v>
      </c>
      <c r="H267" s="35" t="n">
        <v>19328.16</v>
      </c>
      <c r="I267" s="36" t="n">
        <v>19489.22</v>
      </c>
      <c r="J267" s="33" t="n">
        <v>2597.78</v>
      </c>
      <c r="K267" s="37" t="n">
        <v>16891.44</v>
      </c>
      <c r="L267" s="33" t="n">
        <v>6847.85</v>
      </c>
      <c r="M267" s="38" t="n">
        <v>912.72</v>
      </c>
      <c r="N267" s="33" t="n">
        <v>5935.13</v>
      </c>
      <c r="O267" s="33" t="n">
        <v>3859.21</v>
      </c>
      <c r="P267" s="33" t="n">
        <v>514.33</v>
      </c>
      <c r="Q267" s="33" t="n">
        <v>3344.88</v>
      </c>
      <c r="R267" s="33" t="n">
        <v>1992.71</v>
      </c>
      <c r="S267" s="33" t="n">
        <v>265.57</v>
      </c>
      <c r="T267" s="33" t="n">
        <v>1727.14</v>
      </c>
      <c r="U267" s="33" t="n">
        <v>2646.4</v>
      </c>
      <c r="V267" s="33" t="n">
        <v>352.7</v>
      </c>
      <c r="W267" s="33" t="n">
        <v>2293.7</v>
      </c>
      <c r="X267" s="33" t="n">
        <v>1908.61</v>
      </c>
      <c r="Y267" s="33" t="n">
        <v>254.36</v>
      </c>
      <c r="Z267" s="33" t="n">
        <v>1654.25</v>
      </c>
      <c r="AA267" s="33" t="n">
        <v>2025.62</v>
      </c>
      <c r="AB267" s="33" t="n">
        <v>269.93</v>
      </c>
      <c r="AC267" s="33" t="n">
        <v>1755.69</v>
      </c>
      <c r="AD267" s="33" t="n">
        <v>4558.95</v>
      </c>
      <c r="AE267" s="33" t="n">
        <v>607.63</v>
      </c>
      <c r="AF267" s="33" t="n">
        <v>3951.32</v>
      </c>
      <c r="AG267" s="33" t="n">
        <v>2280.96</v>
      </c>
      <c r="AH267" s="33" t="n">
        <v>303.95</v>
      </c>
      <c r="AI267" s="33" t="n">
        <v>1977.01</v>
      </c>
      <c r="AJ267" s="33" t="n">
        <v>3353.04</v>
      </c>
      <c r="AK267" s="33" t="n">
        <v>446.89</v>
      </c>
      <c r="AL267" s="33" t="n">
        <v>2906.15</v>
      </c>
      <c r="AM267" s="29" t="n">
        <f aca="false">C267+F267+I267+L267+O267+R267+U267+X267+AA267+AD267+AG267+AJ267</f>
        <v>130399.48</v>
      </c>
      <c r="AN267" s="29" t="n">
        <f aca="false">D267+G267+J267+M267+P267+S267+V267+Y267+AB267+AE267+AH267+AK267</f>
        <v>17381.18</v>
      </c>
      <c r="AO267" s="29" t="n">
        <f aca="false">AM267-AN267</f>
        <v>113018.3</v>
      </c>
      <c r="AP267" s="31"/>
      <c r="AQ267" s="32"/>
    </row>
    <row r="268" customFormat="false" ht="12.75" hidden="false" customHeight="false" outlineLevel="0" collapsed="false">
      <c r="A268" s="20" t="n">
        <v>228</v>
      </c>
      <c r="B268" s="21" t="s">
        <v>284</v>
      </c>
      <c r="C268" s="33" t="n">
        <v>16520.45</v>
      </c>
      <c r="D268" s="34" t="n">
        <v>2202.04</v>
      </c>
      <c r="E268" s="34" t="n">
        <f aca="false">C268-D268</f>
        <v>14318.41</v>
      </c>
      <c r="F268" s="34" t="n">
        <v>6329.13</v>
      </c>
      <c r="G268" s="34" t="n">
        <v>843.58</v>
      </c>
      <c r="H268" s="35" t="n">
        <v>5485.55</v>
      </c>
      <c r="I268" s="36" t="n">
        <v>4756.26</v>
      </c>
      <c r="J268" s="33" t="n">
        <v>633.89</v>
      </c>
      <c r="K268" s="37" t="n">
        <v>4122.37</v>
      </c>
      <c r="L268" s="33" t="n">
        <v>2997.22</v>
      </c>
      <c r="M268" s="38" t="n">
        <v>399.45</v>
      </c>
      <c r="N268" s="33" t="n">
        <v>2597.77</v>
      </c>
      <c r="O268" s="33" t="n">
        <v>971.95</v>
      </c>
      <c r="P268" s="33" t="n">
        <v>129.5</v>
      </c>
      <c r="Q268" s="33" t="n">
        <v>842.45</v>
      </c>
      <c r="R268" s="33" t="n">
        <v>1436.96</v>
      </c>
      <c r="S268" s="33" t="n">
        <v>191.49</v>
      </c>
      <c r="T268" s="33" t="n">
        <v>1245.47</v>
      </c>
      <c r="U268" s="33" t="n">
        <v>775.1</v>
      </c>
      <c r="V268" s="33" t="n">
        <v>103.28</v>
      </c>
      <c r="W268" s="33" t="n">
        <v>671.82</v>
      </c>
      <c r="X268" s="33" t="n">
        <v>752.59</v>
      </c>
      <c r="Y268" s="33" t="n">
        <v>100.28</v>
      </c>
      <c r="Z268" s="33" t="n">
        <v>652.31</v>
      </c>
      <c r="AA268" s="33" t="n">
        <v>373.62</v>
      </c>
      <c r="AB268" s="33" t="n">
        <v>49.78</v>
      </c>
      <c r="AC268" s="33" t="n">
        <v>323.84</v>
      </c>
      <c r="AD268" s="33" t="n">
        <v>263.43</v>
      </c>
      <c r="AE268" s="33" t="n">
        <v>35.1</v>
      </c>
      <c r="AF268" s="33" t="n">
        <v>228.33</v>
      </c>
      <c r="AG268" s="33" t="n">
        <v>271.6</v>
      </c>
      <c r="AH268" s="33" t="n">
        <v>36.2</v>
      </c>
      <c r="AI268" s="33" t="n">
        <v>235.4</v>
      </c>
      <c r="AJ268" s="33" t="n">
        <v>192.02</v>
      </c>
      <c r="AK268" s="33" t="n">
        <v>25.57</v>
      </c>
      <c r="AL268" s="33" t="n">
        <v>166.45</v>
      </c>
      <c r="AM268" s="29" t="n">
        <f aca="false">C268+F268+I268+L268+O268+R268+U268+X268+AA268+AD268+AG268+AJ268</f>
        <v>35640.33</v>
      </c>
      <c r="AN268" s="29" t="n">
        <f aca="false">D268+G268+J268+M268+P268+S268+V268+Y268+AB268+AE268+AH268+AK268</f>
        <v>4750.16</v>
      </c>
      <c r="AO268" s="29" t="n">
        <f aca="false">AM268-AN268</f>
        <v>30890.17</v>
      </c>
      <c r="AP268" s="31"/>
      <c r="AQ268" s="32"/>
    </row>
    <row r="269" customFormat="false" ht="12.75" hidden="false" customHeight="false" outlineLevel="0" collapsed="false">
      <c r="A269" s="20" t="n">
        <v>229</v>
      </c>
      <c r="B269" s="21" t="s">
        <v>285</v>
      </c>
      <c r="C269" s="33" t="n">
        <v>69703.08</v>
      </c>
      <c r="D269" s="34" t="n">
        <v>9280.09</v>
      </c>
      <c r="E269" s="34" t="n">
        <f aca="false">C269-D269</f>
        <v>60422.99</v>
      </c>
      <c r="F269" s="34" t="n">
        <v>38093.88</v>
      </c>
      <c r="G269" s="34" t="n">
        <v>5077.81</v>
      </c>
      <c r="H269" s="35" t="n">
        <v>33016.07</v>
      </c>
      <c r="I269" s="36" t="n">
        <v>34541.33</v>
      </c>
      <c r="J269" s="33" t="n">
        <v>4604.24</v>
      </c>
      <c r="K269" s="37" t="n">
        <v>29937.09</v>
      </c>
      <c r="L269" s="33" t="n">
        <v>16535.09</v>
      </c>
      <c r="M269" s="38" t="n">
        <v>2204.01</v>
      </c>
      <c r="N269" s="33" t="n">
        <v>14331.08</v>
      </c>
      <c r="O269" s="33" t="n">
        <v>7847.7</v>
      </c>
      <c r="P269" s="33" t="n">
        <v>1046</v>
      </c>
      <c r="Q269" s="33" t="n">
        <v>6801.7</v>
      </c>
      <c r="R269" s="33" t="n">
        <v>8627.11</v>
      </c>
      <c r="S269" s="33" t="n">
        <v>1149.89</v>
      </c>
      <c r="T269" s="33" t="n">
        <v>7477.22</v>
      </c>
      <c r="U269" s="33" t="n">
        <v>8239.64</v>
      </c>
      <c r="V269" s="33" t="n">
        <v>1098.24</v>
      </c>
      <c r="W269" s="33" t="n">
        <v>7141.4</v>
      </c>
      <c r="X269" s="33" t="n">
        <v>7159.36</v>
      </c>
      <c r="Y269" s="33" t="n">
        <v>954.22</v>
      </c>
      <c r="Z269" s="33" t="n">
        <v>6205.14</v>
      </c>
      <c r="AA269" s="33" t="n">
        <v>5077.61</v>
      </c>
      <c r="AB269" s="33" t="n">
        <v>676.77</v>
      </c>
      <c r="AC269" s="33" t="n">
        <v>4400.84</v>
      </c>
      <c r="AD269" s="33" t="n">
        <v>2921.37</v>
      </c>
      <c r="AE269" s="33" t="n">
        <v>389.35</v>
      </c>
      <c r="AF269" s="33" t="n">
        <v>2532.02</v>
      </c>
      <c r="AG269" s="33" t="n">
        <v>2790.14</v>
      </c>
      <c r="AH269" s="33" t="n">
        <v>371.85</v>
      </c>
      <c r="AI269" s="33" t="n">
        <v>2418.29</v>
      </c>
      <c r="AJ269" s="33" t="n">
        <v>3591.2</v>
      </c>
      <c r="AK269" s="33" t="n">
        <v>478.63</v>
      </c>
      <c r="AL269" s="33" t="n">
        <v>3112.57</v>
      </c>
      <c r="AM269" s="29" t="n">
        <f aca="false">C269+F269+I269+L269+O269+R269+U269+X269+AA269+AD269+AG269+AJ269</f>
        <v>205127.51</v>
      </c>
      <c r="AN269" s="29" t="n">
        <f aca="false">D269+G269+J269+M269+P269+S269+V269+Y269+AB269+AE269+AH269+AK269</f>
        <v>27331.1</v>
      </c>
      <c r="AO269" s="29" t="n">
        <f aca="false">AM269-AN269</f>
        <v>177796.41</v>
      </c>
      <c r="AP269" s="31"/>
      <c r="AQ269" s="32"/>
    </row>
    <row r="270" customFormat="false" ht="12.75" hidden="false" customHeight="false" outlineLevel="0" collapsed="false">
      <c r="A270" s="20" t="n">
        <v>230</v>
      </c>
      <c r="B270" s="21" t="s">
        <v>286</v>
      </c>
      <c r="C270" s="33" t="n">
        <v>125670.11</v>
      </c>
      <c r="D270" s="34" t="n">
        <v>16701.71</v>
      </c>
      <c r="E270" s="34" t="n">
        <f aca="false">C270-D270</f>
        <v>108968.4</v>
      </c>
      <c r="F270" s="34" t="n">
        <v>40214.44</v>
      </c>
      <c r="G270" s="34" t="n">
        <v>5360.46</v>
      </c>
      <c r="H270" s="35" t="n">
        <v>34853.98</v>
      </c>
      <c r="I270" s="36" t="n">
        <v>37778.21</v>
      </c>
      <c r="J270" s="33" t="n">
        <v>5035.72</v>
      </c>
      <c r="K270" s="37" t="n">
        <v>32742.49</v>
      </c>
      <c r="L270" s="33" t="n">
        <v>18156.15</v>
      </c>
      <c r="M270" s="38" t="n">
        <v>2420.08</v>
      </c>
      <c r="N270" s="33" t="n">
        <v>15736.07</v>
      </c>
      <c r="O270" s="33" t="n">
        <v>6726.04</v>
      </c>
      <c r="P270" s="33" t="n">
        <v>896.48</v>
      </c>
      <c r="Q270" s="33" t="n">
        <v>5829.56</v>
      </c>
      <c r="R270" s="33" t="n">
        <v>6668.32</v>
      </c>
      <c r="S270" s="33" t="n">
        <v>888.78</v>
      </c>
      <c r="T270" s="33" t="n">
        <v>5779.54</v>
      </c>
      <c r="U270" s="33" t="n">
        <v>4416.63</v>
      </c>
      <c r="V270" s="33" t="n">
        <v>588.62</v>
      </c>
      <c r="W270" s="33" t="n">
        <v>3828.01</v>
      </c>
      <c r="X270" s="33" t="n">
        <v>4088.23</v>
      </c>
      <c r="Y270" s="33" t="n">
        <v>544.89</v>
      </c>
      <c r="Z270" s="33" t="n">
        <v>3543.34</v>
      </c>
      <c r="AA270" s="33" t="n">
        <v>2733.95</v>
      </c>
      <c r="AB270" s="33" t="n">
        <v>364.34</v>
      </c>
      <c r="AC270" s="33" t="n">
        <v>2369.61</v>
      </c>
      <c r="AD270" s="33" t="n">
        <v>3983.05</v>
      </c>
      <c r="AE270" s="33" t="n">
        <v>530.87</v>
      </c>
      <c r="AF270" s="33" t="n">
        <v>3452.18</v>
      </c>
      <c r="AG270" s="33" t="n">
        <v>1388.52</v>
      </c>
      <c r="AH270" s="33" t="n">
        <v>185.01</v>
      </c>
      <c r="AI270" s="33" t="n">
        <v>1203.51</v>
      </c>
      <c r="AJ270" s="33" t="n">
        <v>5186.27</v>
      </c>
      <c r="AK270" s="33" t="n">
        <v>691.25</v>
      </c>
      <c r="AL270" s="33" t="n">
        <v>4495.02</v>
      </c>
      <c r="AM270" s="29" t="n">
        <f aca="false">C270+F270+I270+L270+O270+R270+U270+X270+AA270+AD270+AG270+AJ270</f>
        <v>257009.92</v>
      </c>
      <c r="AN270" s="29" t="n">
        <f aca="false">D270+G270+J270+M270+P270+S270+V270+Y270+AB270+AE270+AH270+AK270</f>
        <v>34208.21</v>
      </c>
      <c r="AO270" s="29" t="n">
        <f aca="false">AM270-AN270</f>
        <v>222801.71</v>
      </c>
      <c r="AP270" s="31"/>
      <c r="AQ270" s="32"/>
    </row>
    <row r="271" customFormat="false" ht="12.75" hidden="false" customHeight="false" outlineLevel="0" collapsed="false">
      <c r="A271" s="20" t="n">
        <v>231</v>
      </c>
      <c r="B271" s="21" t="s">
        <v>287</v>
      </c>
      <c r="C271" s="33" t="n">
        <v>27060.3</v>
      </c>
      <c r="D271" s="34" t="n">
        <v>3602.89</v>
      </c>
      <c r="E271" s="34" t="n">
        <f aca="false">C271-D271</f>
        <v>23457.41</v>
      </c>
      <c r="F271" s="34" t="n">
        <v>11183.57</v>
      </c>
      <c r="G271" s="34" t="n">
        <v>1490.65</v>
      </c>
      <c r="H271" s="35" t="n">
        <v>9692.92</v>
      </c>
      <c r="I271" s="36" t="n">
        <v>12314.97</v>
      </c>
      <c r="J271" s="33" t="n">
        <v>1641.48</v>
      </c>
      <c r="K271" s="37" t="n">
        <v>10673.49</v>
      </c>
      <c r="L271" s="33" t="n">
        <v>3966.5</v>
      </c>
      <c r="M271" s="38" t="n">
        <v>528.66</v>
      </c>
      <c r="N271" s="33" t="n">
        <v>3437.84</v>
      </c>
      <c r="O271" s="33" t="n">
        <v>4959.49</v>
      </c>
      <c r="P271" s="33" t="n">
        <v>661.02</v>
      </c>
      <c r="Q271" s="33" t="n">
        <v>4298.47</v>
      </c>
      <c r="R271" s="33" t="n">
        <v>2326.63</v>
      </c>
      <c r="S271" s="33" t="n">
        <v>310.06</v>
      </c>
      <c r="T271" s="33" t="n">
        <v>2016.57</v>
      </c>
      <c r="U271" s="33" t="n">
        <v>4525.75</v>
      </c>
      <c r="V271" s="33" t="n">
        <v>603.21</v>
      </c>
      <c r="W271" s="33" t="n">
        <v>3922.54</v>
      </c>
      <c r="X271" s="33" t="n">
        <v>1282.22</v>
      </c>
      <c r="Y271" s="33" t="n">
        <v>170.87</v>
      </c>
      <c r="Z271" s="33" t="n">
        <v>1111.35</v>
      </c>
      <c r="AA271" s="33" t="n">
        <v>1312.06</v>
      </c>
      <c r="AB271" s="33" t="n">
        <v>174.86</v>
      </c>
      <c r="AC271" s="33" t="n">
        <v>1137.2</v>
      </c>
      <c r="AD271" s="33" t="n">
        <v>751.22</v>
      </c>
      <c r="AE271" s="33" t="n">
        <v>100.09</v>
      </c>
      <c r="AF271" s="33" t="n">
        <v>651.13</v>
      </c>
      <c r="AG271" s="33" t="n">
        <v>775.88</v>
      </c>
      <c r="AH271" s="33" t="n">
        <v>103.39</v>
      </c>
      <c r="AI271" s="33" t="n">
        <v>672.49</v>
      </c>
      <c r="AJ271" s="33" t="n">
        <v>309.7</v>
      </c>
      <c r="AK271" s="33" t="n">
        <v>41.26</v>
      </c>
      <c r="AL271" s="33" t="n">
        <v>268.44</v>
      </c>
      <c r="AM271" s="29" t="n">
        <f aca="false">C271+F271+I271+L271+O271+R271+U271+X271+AA271+AD271+AG271+AJ271</f>
        <v>70768.29</v>
      </c>
      <c r="AN271" s="29" t="n">
        <f aca="false">D271+G271+J271+M271+P271+S271+V271+Y271+AB271+AE271+AH271+AK271</f>
        <v>9428.44</v>
      </c>
      <c r="AO271" s="29" t="n">
        <f aca="false">AM271-AN271</f>
        <v>61339.85</v>
      </c>
      <c r="AP271" s="31"/>
      <c r="AQ271" s="32"/>
    </row>
    <row r="272" customFormat="false" ht="12.75" hidden="false" customHeight="false" outlineLevel="0" collapsed="false">
      <c r="A272" s="20" t="n">
        <v>232</v>
      </c>
      <c r="B272" s="21" t="s">
        <v>288</v>
      </c>
      <c r="C272" s="33" t="n">
        <v>225465.5</v>
      </c>
      <c r="D272" s="34" t="n">
        <v>29922.29</v>
      </c>
      <c r="E272" s="34" t="n">
        <f aca="false">C272-D272</f>
        <v>195543.21</v>
      </c>
      <c r="F272" s="34" t="n">
        <v>84662.51</v>
      </c>
      <c r="G272" s="34" t="n">
        <v>11285.39</v>
      </c>
      <c r="H272" s="35" t="n">
        <v>73377.12</v>
      </c>
      <c r="I272" s="36" t="n">
        <v>74796.67</v>
      </c>
      <c r="J272" s="33" t="n">
        <v>9970.28</v>
      </c>
      <c r="K272" s="37" t="n">
        <v>64826.39</v>
      </c>
      <c r="L272" s="33" t="n">
        <v>37999.83</v>
      </c>
      <c r="M272" s="38" t="n">
        <v>5065.27</v>
      </c>
      <c r="N272" s="33" t="n">
        <v>32934.56</v>
      </c>
      <c r="O272" s="33" t="n">
        <v>17541.09</v>
      </c>
      <c r="P272" s="33" t="n">
        <v>2338.11</v>
      </c>
      <c r="Q272" s="33" t="n">
        <v>15202.98</v>
      </c>
      <c r="R272" s="33" t="n">
        <v>11698.82</v>
      </c>
      <c r="S272" s="33" t="n">
        <v>1559.34</v>
      </c>
      <c r="T272" s="33" t="n">
        <v>10139.48</v>
      </c>
      <c r="U272" s="33" t="n">
        <v>12279.55</v>
      </c>
      <c r="V272" s="33" t="n">
        <v>1636.74</v>
      </c>
      <c r="W272" s="33" t="n">
        <v>10642.81</v>
      </c>
      <c r="X272" s="33" t="n">
        <v>9030.12</v>
      </c>
      <c r="Y272" s="33" t="n">
        <v>1203.61</v>
      </c>
      <c r="Z272" s="33" t="n">
        <v>7826.51</v>
      </c>
      <c r="AA272" s="33" t="n">
        <v>7200.6</v>
      </c>
      <c r="AB272" s="33" t="n">
        <v>959.76</v>
      </c>
      <c r="AC272" s="33" t="n">
        <v>6240.84</v>
      </c>
      <c r="AD272" s="33" t="n">
        <v>4498.27</v>
      </c>
      <c r="AE272" s="33" t="n">
        <v>599.51</v>
      </c>
      <c r="AF272" s="33" t="n">
        <v>3898.76</v>
      </c>
      <c r="AG272" s="33" t="n">
        <v>5386.92</v>
      </c>
      <c r="AH272" s="33" t="n">
        <v>717.98</v>
      </c>
      <c r="AI272" s="33" t="n">
        <v>4668.94</v>
      </c>
      <c r="AJ272" s="33" t="n">
        <v>8175.24</v>
      </c>
      <c r="AK272" s="33" t="n">
        <v>1089.67</v>
      </c>
      <c r="AL272" s="33" t="n">
        <v>7085.57</v>
      </c>
      <c r="AM272" s="29" t="n">
        <f aca="false">C272+F272+I272+L272+O272+R272+U272+X272+AA272+AD272+AG272+AJ272</f>
        <v>498735.12</v>
      </c>
      <c r="AN272" s="29" t="n">
        <f aca="false">D272+G272+J272+M272+P272+S272+V272+Y272+AB272+AE272+AH272+AK272</f>
        <v>66347.95</v>
      </c>
      <c r="AO272" s="29" t="n">
        <f aca="false">AM272-AN272</f>
        <v>432387.17</v>
      </c>
      <c r="AP272" s="31"/>
      <c r="AQ272" s="32"/>
    </row>
    <row r="273" customFormat="false" ht="12.75" hidden="false" customHeight="false" outlineLevel="0" collapsed="false">
      <c r="A273" s="20" t="n">
        <v>233</v>
      </c>
      <c r="B273" s="21" t="s">
        <v>289</v>
      </c>
      <c r="C273" s="33" t="n">
        <v>49701.45</v>
      </c>
      <c r="D273" s="34" t="n">
        <v>6625.1</v>
      </c>
      <c r="E273" s="34" t="n">
        <f aca="false">C273-D273</f>
        <v>43076.35</v>
      </c>
      <c r="F273" s="34" t="n">
        <v>11527.81</v>
      </c>
      <c r="G273" s="34" t="n">
        <v>1536.55</v>
      </c>
      <c r="H273" s="35" t="n">
        <v>9991.26</v>
      </c>
      <c r="I273" s="36" t="n">
        <v>9076.82</v>
      </c>
      <c r="J273" s="33" t="n">
        <v>1209.81</v>
      </c>
      <c r="K273" s="37" t="n">
        <v>7867.01</v>
      </c>
      <c r="L273" s="33" t="n">
        <v>4545.81</v>
      </c>
      <c r="M273" s="38" t="n">
        <v>605.86</v>
      </c>
      <c r="N273" s="33" t="n">
        <v>3939.95</v>
      </c>
      <c r="O273" s="33" t="n">
        <v>1267.42</v>
      </c>
      <c r="P273" s="33" t="n">
        <v>168.87</v>
      </c>
      <c r="Q273" s="33" t="n">
        <v>1098.55</v>
      </c>
      <c r="R273" s="33" t="n">
        <v>1952.01</v>
      </c>
      <c r="S273" s="33" t="n">
        <v>260.14</v>
      </c>
      <c r="T273" s="33" t="n">
        <v>1691.87</v>
      </c>
      <c r="U273" s="33" t="n">
        <v>1456.24</v>
      </c>
      <c r="V273" s="33" t="n">
        <v>194.05</v>
      </c>
      <c r="W273" s="33" t="n">
        <v>1262.19</v>
      </c>
      <c r="X273" s="33" t="n">
        <v>735.23</v>
      </c>
      <c r="Y273" s="33" t="n">
        <v>97.93</v>
      </c>
      <c r="Z273" s="33" t="n">
        <v>637.3</v>
      </c>
      <c r="AA273" s="33" t="n">
        <v>1403.83</v>
      </c>
      <c r="AB273" s="33" t="n">
        <v>187.1</v>
      </c>
      <c r="AC273" s="33" t="n">
        <v>1216.73</v>
      </c>
      <c r="AD273" s="33" t="n">
        <v>766.15</v>
      </c>
      <c r="AE273" s="33" t="n">
        <v>102.09</v>
      </c>
      <c r="AF273" s="33" t="n">
        <v>664.06</v>
      </c>
      <c r="AG273" s="33" t="n">
        <v>947.11</v>
      </c>
      <c r="AH273" s="33" t="n">
        <v>126.2</v>
      </c>
      <c r="AI273" s="33" t="n">
        <v>820.91</v>
      </c>
      <c r="AJ273" s="33" t="n">
        <v>2699.12</v>
      </c>
      <c r="AK273" s="33" t="n">
        <v>359.73</v>
      </c>
      <c r="AL273" s="33" t="n">
        <v>2339.39</v>
      </c>
      <c r="AM273" s="29" t="n">
        <f aca="false">C273+F273+I273+L273+O273+R273+U273+X273+AA273+AD273+AG273+AJ273</f>
        <v>86079</v>
      </c>
      <c r="AN273" s="29" t="n">
        <f aca="false">D273+G273+J273+M273+P273+S273+V273+Y273+AB273+AE273+AH273+AK273</f>
        <v>11473.43</v>
      </c>
      <c r="AO273" s="29" t="n">
        <f aca="false">AM273-AN273</f>
        <v>74605.57</v>
      </c>
      <c r="AP273" s="31"/>
      <c r="AQ273" s="32"/>
    </row>
    <row r="274" customFormat="false" ht="12.75" hidden="false" customHeight="false" outlineLevel="0" collapsed="false">
      <c r="A274" s="20" t="n">
        <v>234</v>
      </c>
      <c r="B274" s="21" t="s">
        <v>290</v>
      </c>
      <c r="C274" s="33" t="n">
        <v>17193.34</v>
      </c>
      <c r="D274" s="34" t="n">
        <v>2239.88</v>
      </c>
      <c r="E274" s="34" t="n">
        <f aca="false">C274-D274</f>
        <v>14953.46</v>
      </c>
      <c r="F274" s="34" t="n">
        <v>3804.21</v>
      </c>
      <c r="G274" s="34" t="n">
        <v>507.03</v>
      </c>
      <c r="H274" s="35" t="n">
        <v>3297.18</v>
      </c>
      <c r="I274" s="36" t="n">
        <v>5210.77</v>
      </c>
      <c r="J274" s="33" t="n">
        <v>694.52</v>
      </c>
      <c r="K274" s="37" t="n">
        <v>4516.25</v>
      </c>
      <c r="L274" s="33" t="n">
        <v>1246.1</v>
      </c>
      <c r="M274" s="38" t="n">
        <v>166.07</v>
      </c>
      <c r="N274" s="33" t="n">
        <v>1080.03</v>
      </c>
      <c r="O274" s="33" t="n">
        <v>1322.72</v>
      </c>
      <c r="P274" s="33" t="n">
        <v>176.28</v>
      </c>
      <c r="Q274" s="33" t="n">
        <v>1146.44</v>
      </c>
      <c r="R274" s="33" t="n">
        <v>657.25</v>
      </c>
      <c r="S274" s="33" t="n">
        <v>87.59</v>
      </c>
      <c r="T274" s="33" t="n">
        <v>569.66</v>
      </c>
      <c r="U274" s="33" t="n">
        <v>490.48</v>
      </c>
      <c r="V274" s="33" t="n">
        <v>65.36</v>
      </c>
      <c r="W274" s="33" t="n">
        <v>425.12</v>
      </c>
      <c r="X274" s="33" t="n">
        <v>1784.22</v>
      </c>
      <c r="Y274" s="33" t="n">
        <v>237.8</v>
      </c>
      <c r="Z274" s="33" t="n">
        <v>1546.42</v>
      </c>
      <c r="AA274" s="33" t="n">
        <v>131.66</v>
      </c>
      <c r="AB274" s="33" t="n">
        <v>17.54</v>
      </c>
      <c r="AC274" s="33" t="n">
        <v>114.12</v>
      </c>
      <c r="AD274" s="33" t="n">
        <v>179.08</v>
      </c>
      <c r="AE274" s="33" t="n">
        <v>23.87</v>
      </c>
      <c r="AF274" s="33" t="n">
        <v>155.21</v>
      </c>
      <c r="AG274" s="33" t="n">
        <v>732.24</v>
      </c>
      <c r="AH274" s="33" t="n">
        <v>97.57</v>
      </c>
      <c r="AI274" s="33" t="n">
        <v>634.67</v>
      </c>
      <c r="AJ274" s="33" t="n">
        <v>152.14</v>
      </c>
      <c r="AK274" s="33" t="n">
        <v>20.27</v>
      </c>
      <c r="AL274" s="33" t="n">
        <v>131.87</v>
      </c>
      <c r="AM274" s="29" t="n">
        <f aca="false">C274+F274+I274+L274+O274+R274+U274+X274+AA274+AD274+AG274+AJ274</f>
        <v>32904.21</v>
      </c>
      <c r="AN274" s="29" t="n">
        <f aca="false">D274+G274+J274+M274+P274+S274+V274+Y274+AB274+AE274+AH274+AK274</f>
        <v>4333.78</v>
      </c>
      <c r="AO274" s="29" t="n">
        <f aca="false">AM274-AN274</f>
        <v>28570.43</v>
      </c>
      <c r="AP274" s="31"/>
      <c r="AQ274" s="32"/>
    </row>
    <row r="275" customFormat="false" ht="12.75" hidden="false" customHeight="false" outlineLevel="0" collapsed="false">
      <c r="A275" s="20" t="n">
        <v>235</v>
      </c>
      <c r="B275" s="21" t="s">
        <v>291</v>
      </c>
      <c r="C275" s="33" t="n">
        <v>20289.65</v>
      </c>
      <c r="D275" s="34" t="n">
        <v>2704.49</v>
      </c>
      <c r="E275" s="34" t="n">
        <f aca="false">C275-D275</f>
        <v>17585.16</v>
      </c>
      <c r="F275" s="34" t="n">
        <v>10458.01</v>
      </c>
      <c r="G275" s="34" t="n">
        <v>1393.92</v>
      </c>
      <c r="H275" s="35" t="n">
        <v>9064.09</v>
      </c>
      <c r="I275" s="36" t="n">
        <v>8293.37</v>
      </c>
      <c r="J275" s="33" t="n">
        <v>1105.39</v>
      </c>
      <c r="K275" s="37" t="n">
        <v>7187.98</v>
      </c>
      <c r="L275" s="33" t="n">
        <v>4710.84</v>
      </c>
      <c r="M275" s="38" t="n">
        <v>627.87</v>
      </c>
      <c r="N275" s="33" t="n">
        <v>4082.97</v>
      </c>
      <c r="O275" s="33" t="n">
        <v>1571.91</v>
      </c>
      <c r="P275" s="33" t="n">
        <v>209.49</v>
      </c>
      <c r="Q275" s="33" t="n">
        <v>1362.42</v>
      </c>
      <c r="R275" s="33" t="n">
        <v>1583.06</v>
      </c>
      <c r="S275" s="33" t="n">
        <v>210.99</v>
      </c>
      <c r="T275" s="33" t="n">
        <v>1372.07</v>
      </c>
      <c r="U275" s="33" t="n">
        <v>2329.45</v>
      </c>
      <c r="V275" s="33" t="n">
        <v>310.44</v>
      </c>
      <c r="W275" s="33" t="n">
        <v>2019.01</v>
      </c>
      <c r="X275" s="33" t="n">
        <v>1197.45</v>
      </c>
      <c r="Y275" s="33" t="n">
        <v>159.58</v>
      </c>
      <c r="Z275" s="33" t="n">
        <v>1037.87</v>
      </c>
      <c r="AA275" s="33" t="n">
        <v>246.66</v>
      </c>
      <c r="AB275" s="33" t="n">
        <v>32.87</v>
      </c>
      <c r="AC275" s="33" t="n">
        <v>213.79</v>
      </c>
      <c r="AD275" s="33" t="n">
        <v>624.65</v>
      </c>
      <c r="AE275" s="33" t="n">
        <v>83.25</v>
      </c>
      <c r="AF275" s="33" t="n">
        <v>541.4</v>
      </c>
      <c r="AG275" s="33" t="n">
        <v>1065.14</v>
      </c>
      <c r="AH275" s="33" t="n">
        <v>141.95</v>
      </c>
      <c r="AI275" s="33" t="n">
        <v>923.19</v>
      </c>
      <c r="AJ275" s="33" t="n">
        <v>424.6</v>
      </c>
      <c r="AK275" s="33" t="n">
        <v>56.59</v>
      </c>
      <c r="AL275" s="33" t="n">
        <v>368.01</v>
      </c>
      <c r="AM275" s="29" t="n">
        <f aca="false">C275+F275+I275+L275+O275+R275+U275+X275+AA275+AD275+AG275+AJ275</f>
        <v>52794.79</v>
      </c>
      <c r="AN275" s="29" t="n">
        <f aca="false">D275+G275+J275+M275+P275+S275+V275+Y275+AB275+AE275+AH275+AK275</f>
        <v>7036.83</v>
      </c>
      <c r="AO275" s="29" t="n">
        <f aca="false">AM275-AN275</f>
        <v>45757.96</v>
      </c>
      <c r="AP275" s="31"/>
      <c r="AQ275" s="32"/>
    </row>
    <row r="276" customFormat="false" ht="12.75" hidden="false" customHeight="false" outlineLevel="0" collapsed="false">
      <c r="A276" s="20" t="n">
        <v>732</v>
      </c>
      <c r="B276" s="21" t="s">
        <v>292</v>
      </c>
      <c r="C276" s="33" t="n">
        <v>66083.49</v>
      </c>
      <c r="D276" s="34" t="n">
        <v>8805.97</v>
      </c>
      <c r="E276" s="34" t="n">
        <f aca="false">C276-D276</f>
        <v>57277.52</v>
      </c>
      <c r="F276" s="34" t="n">
        <v>17411.88</v>
      </c>
      <c r="G276" s="34" t="n">
        <v>2320.88</v>
      </c>
      <c r="H276" s="35" t="n">
        <v>15091</v>
      </c>
      <c r="I276" s="36" t="n">
        <v>14862.65</v>
      </c>
      <c r="J276" s="33" t="n">
        <v>1981.1</v>
      </c>
      <c r="K276" s="37" t="n">
        <v>12881.55</v>
      </c>
      <c r="L276" s="33" t="n">
        <v>7119.25</v>
      </c>
      <c r="M276" s="38" t="n">
        <v>948.88</v>
      </c>
      <c r="N276" s="33" t="n">
        <v>6170.37</v>
      </c>
      <c r="O276" s="33" t="n">
        <v>3152.74</v>
      </c>
      <c r="P276" s="33" t="n">
        <v>420.16</v>
      </c>
      <c r="Q276" s="33" t="n">
        <v>2732.58</v>
      </c>
      <c r="R276" s="33" t="n">
        <v>4134.86</v>
      </c>
      <c r="S276" s="33" t="n">
        <v>551.08</v>
      </c>
      <c r="T276" s="33" t="n">
        <v>3583.78</v>
      </c>
      <c r="U276" s="33" t="n">
        <v>4711.28</v>
      </c>
      <c r="V276" s="33" t="n">
        <v>627.93</v>
      </c>
      <c r="W276" s="33" t="n">
        <v>4083.35</v>
      </c>
      <c r="X276" s="33" t="n">
        <v>1934.79</v>
      </c>
      <c r="Y276" s="33" t="n">
        <v>257.84</v>
      </c>
      <c r="Z276" s="33" t="n">
        <v>1676.95</v>
      </c>
      <c r="AA276" s="33" t="n">
        <v>2714.04</v>
      </c>
      <c r="AB276" s="33" t="n">
        <v>361.7</v>
      </c>
      <c r="AC276" s="33" t="n">
        <v>2352.34</v>
      </c>
      <c r="AD276" s="33" t="n">
        <v>1568.33</v>
      </c>
      <c r="AE276" s="33" t="n">
        <v>208.96</v>
      </c>
      <c r="AF276" s="33" t="n">
        <v>1359.37</v>
      </c>
      <c r="AG276" s="33" t="n">
        <v>1834.01</v>
      </c>
      <c r="AH276" s="33" t="n">
        <v>244.4</v>
      </c>
      <c r="AI276" s="33" t="n">
        <v>1589.61</v>
      </c>
      <c r="AJ276" s="33" t="n">
        <v>663.64</v>
      </c>
      <c r="AK276" s="33" t="n">
        <v>88.41</v>
      </c>
      <c r="AL276" s="33" t="n">
        <v>575.23</v>
      </c>
      <c r="AM276" s="29" t="n">
        <f aca="false">C276+F276+I276+L276+O276+R276+U276+X276+AA276+AD276+AG276+AJ276</f>
        <v>126190.96</v>
      </c>
      <c r="AN276" s="29" t="n">
        <f aca="false">D276+G276+J276+M276+P276+S276+V276+Y276+AB276+AE276+AH276+AK276</f>
        <v>16817.31</v>
      </c>
      <c r="AO276" s="29" t="n">
        <f aca="false">AM276-AN276</f>
        <v>109373.65</v>
      </c>
      <c r="AP276" s="31"/>
      <c r="AQ276" s="32"/>
    </row>
    <row r="277" customFormat="false" ht="12.75" hidden="false" customHeight="false" outlineLevel="0" collapsed="false">
      <c r="A277" s="20" t="n">
        <v>236</v>
      </c>
      <c r="B277" s="21" t="s">
        <v>293</v>
      </c>
      <c r="C277" s="33" t="n">
        <v>352991.84</v>
      </c>
      <c r="D277" s="34" t="n">
        <v>47010.44</v>
      </c>
      <c r="E277" s="34" t="n">
        <f aca="false">C277-D277</f>
        <v>305981.4</v>
      </c>
      <c r="F277" s="34" t="n">
        <v>143113.17</v>
      </c>
      <c r="G277" s="34" t="n">
        <v>19076.87</v>
      </c>
      <c r="H277" s="35" t="n">
        <v>124036.3</v>
      </c>
      <c r="I277" s="36" t="n">
        <v>124499.89</v>
      </c>
      <c r="J277" s="33" t="n">
        <v>16595.71</v>
      </c>
      <c r="K277" s="37" t="n">
        <v>107904.18</v>
      </c>
      <c r="L277" s="33" t="n">
        <v>67206.87</v>
      </c>
      <c r="M277" s="38" t="n">
        <v>8958.55</v>
      </c>
      <c r="N277" s="33" t="n">
        <v>58248.32</v>
      </c>
      <c r="O277" s="33" t="n">
        <v>23277.61</v>
      </c>
      <c r="P277" s="33" t="n">
        <v>3102.78</v>
      </c>
      <c r="Q277" s="33" t="n">
        <v>20174.83</v>
      </c>
      <c r="R277" s="33" t="n">
        <v>16581.42</v>
      </c>
      <c r="S277" s="33" t="n">
        <v>2210.16</v>
      </c>
      <c r="T277" s="33" t="n">
        <v>14371.26</v>
      </c>
      <c r="U277" s="33" t="n">
        <v>16285.28</v>
      </c>
      <c r="V277" s="33" t="n">
        <v>2170.7</v>
      </c>
      <c r="W277" s="33" t="n">
        <v>14114.58</v>
      </c>
      <c r="X277" s="33" t="n">
        <v>16929.31</v>
      </c>
      <c r="Y277" s="33" t="n">
        <v>2256.55</v>
      </c>
      <c r="Z277" s="33" t="n">
        <v>14672.76</v>
      </c>
      <c r="AA277" s="33" t="n">
        <v>12065.46</v>
      </c>
      <c r="AB277" s="33" t="n">
        <v>1608.22</v>
      </c>
      <c r="AC277" s="33" t="n">
        <v>10457.24</v>
      </c>
      <c r="AD277" s="33" t="n">
        <v>9792.18</v>
      </c>
      <c r="AE277" s="33" t="n">
        <v>1305.21</v>
      </c>
      <c r="AF277" s="33" t="n">
        <v>8486.97</v>
      </c>
      <c r="AG277" s="33" t="n">
        <v>9126.52</v>
      </c>
      <c r="AH277" s="33" t="n">
        <v>1216.46</v>
      </c>
      <c r="AI277" s="33" t="n">
        <v>7910.06</v>
      </c>
      <c r="AJ277" s="33" t="n">
        <v>12916.39</v>
      </c>
      <c r="AK277" s="33" t="n">
        <v>1721.64</v>
      </c>
      <c r="AL277" s="33" t="n">
        <v>11194.75</v>
      </c>
      <c r="AM277" s="29" t="n">
        <f aca="false">C277+F277+I277+L277+O277+R277+U277+X277+AA277+AD277+AG277+AJ277</f>
        <v>804785.94</v>
      </c>
      <c r="AN277" s="29" t="n">
        <f aca="false">D277+G277+J277+M277+P277+S277+V277+Y277+AB277+AE277+AH277+AK277</f>
        <v>107233.29</v>
      </c>
      <c r="AO277" s="29" t="n">
        <f aca="false">AM277-AN277</f>
        <v>697552.65</v>
      </c>
      <c r="AP277" s="31"/>
      <c r="AQ277" s="32"/>
    </row>
    <row r="278" customFormat="false" ht="12.75" hidden="false" customHeight="false" outlineLevel="0" collapsed="false">
      <c r="A278" s="20" t="n">
        <v>237</v>
      </c>
      <c r="B278" s="21" t="s">
        <v>294</v>
      </c>
      <c r="C278" s="33" t="n">
        <v>105515.88</v>
      </c>
      <c r="D278" s="34" t="n">
        <v>14043.78</v>
      </c>
      <c r="E278" s="34" t="n">
        <f aca="false">C278-D278</f>
        <v>91472.1</v>
      </c>
      <c r="F278" s="34" t="n">
        <v>48298.28</v>
      </c>
      <c r="G278" s="34" t="n">
        <v>6438.05</v>
      </c>
      <c r="H278" s="35" t="n">
        <v>41860.23</v>
      </c>
      <c r="I278" s="36" t="n">
        <v>40855.03</v>
      </c>
      <c r="J278" s="33" t="n">
        <v>5445.86</v>
      </c>
      <c r="K278" s="37" t="n">
        <v>35409.17</v>
      </c>
      <c r="L278" s="33" t="n">
        <v>22824.44</v>
      </c>
      <c r="M278" s="38" t="n">
        <v>3042.38</v>
      </c>
      <c r="N278" s="33" t="n">
        <v>19782.06</v>
      </c>
      <c r="O278" s="33" t="n">
        <v>7640.42</v>
      </c>
      <c r="P278" s="33" t="n">
        <v>1018.37</v>
      </c>
      <c r="Q278" s="33" t="n">
        <v>6622.05</v>
      </c>
      <c r="R278" s="33" t="n">
        <v>5667.26</v>
      </c>
      <c r="S278" s="33" t="n">
        <v>755.35</v>
      </c>
      <c r="T278" s="33" t="n">
        <v>4911.91</v>
      </c>
      <c r="U278" s="33" t="n">
        <v>11166.54</v>
      </c>
      <c r="V278" s="33" t="n">
        <v>1488.4</v>
      </c>
      <c r="W278" s="33" t="n">
        <v>9678.14</v>
      </c>
      <c r="X278" s="33" t="n">
        <v>7395.21</v>
      </c>
      <c r="Y278" s="33" t="n">
        <v>985.71</v>
      </c>
      <c r="Z278" s="33" t="n">
        <v>6409.5</v>
      </c>
      <c r="AA278" s="33" t="n">
        <v>3161.03</v>
      </c>
      <c r="AB278" s="33" t="n">
        <v>421.29</v>
      </c>
      <c r="AC278" s="33" t="n">
        <v>2739.74</v>
      </c>
      <c r="AD278" s="33" t="n">
        <v>4709.36</v>
      </c>
      <c r="AE278" s="33" t="n">
        <v>627.68</v>
      </c>
      <c r="AF278" s="33" t="n">
        <v>4081.68</v>
      </c>
      <c r="AG278" s="33" t="n">
        <v>2333.29</v>
      </c>
      <c r="AH278" s="33" t="n">
        <v>310.96</v>
      </c>
      <c r="AI278" s="33" t="n">
        <v>2022.33</v>
      </c>
      <c r="AJ278" s="33" t="n">
        <v>5661.88</v>
      </c>
      <c r="AK278" s="33" t="n">
        <v>754.67</v>
      </c>
      <c r="AL278" s="33" t="n">
        <v>4907.21</v>
      </c>
      <c r="AM278" s="29" t="n">
        <f aca="false">C278+F278+I278+L278+O278+R278+U278+X278+AA278+AD278+AG278+AJ278</f>
        <v>265228.62</v>
      </c>
      <c r="AN278" s="29" t="n">
        <f aca="false">D278+G278+J278+M278+P278+S278+V278+Y278+AB278+AE278+AH278+AK278</f>
        <v>35332.5</v>
      </c>
      <c r="AO278" s="29" t="n">
        <f aca="false">AM278-AN278</f>
        <v>229896.12</v>
      </c>
      <c r="AP278" s="31"/>
      <c r="AQ278" s="32"/>
    </row>
    <row r="279" customFormat="false" ht="12.75" hidden="false" customHeight="false" outlineLevel="0" collapsed="false">
      <c r="A279" s="20" t="n">
        <v>238</v>
      </c>
      <c r="B279" s="21" t="s">
        <v>295</v>
      </c>
      <c r="C279" s="33" t="n">
        <v>20216.27</v>
      </c>
      <c r="D279" s="34" t="n">
        <v>2683.79</v>
      </c>
      <c r="E279" s="34" t="n">
        <f aca="false">C279-D279</f>
        <v>17532.48</v>
      </c>
      <c r="F279" s="34" t="n">
        <v>9540.16</v>
      </c>
      <c r="G279" s="34" t="n">
        <v>1271.62</v>
      </c>
      <c r="H279" s="35" t="n">
        <v>8268.54</v>
      </c>
      <c r="I279" s="36" t="n">
        <v>7754.92</v>
      </c>
      <c r="J279" s="33" t="n">
        <v>1033.61</v>
      </c>
      <c r="K279" s="37" t="n">
        <v>6721.31</v>
      </c>
      <c r="L279" s="33" t="n">
        <v>8508.34</v>
      </c>
      <c r="M279" s="38" t="n">
        <v>1134.05</v>
      </c>
      <c r="N279" s="33" t="n">
        <v>7374.29</v>
      </c>
      <c r="O279" s="33" t="n">
        <v>4464.27</v>
      </c>
      <c r="P279" s="33" t="n">
        <v>595.01</v>
      </c>
      <c r="Q279" s="33" t="n">
        <v>3869.26</v>
      </c>
      <c r="R279" s="33" t="n">
        <v>2117.7</v>
      </c>
      <c r="S279" s="33" t="n">
        <v>282.23</v>
      </c>
      <c r="T279" s="33" t="n">
        <v>1835.47</v>
      </c>
      <c r="U279" s="33" t="n">
        <v>2596.7</v>
      </c>
      <c r="V279" s="33" t="n">
        <v>346.07</v>
      </c>
      <c r="W279" s="33" t="n">
        <v>2250.63</v>
      </c>
      <c r="X279" s="33" t="n">
        <v>2114.81</v>
      </c>
      <c r="Y279" s="33" t="n">
        <v>281.85</v>
      </c>
      <c r="Z279" s="33" t="n">
        <v>1832.96</v>
      </c>
      <c r="AA279" s="33" t="n">
        <v>2800.49</v>
      </c>
      <c r="AB279" s="33" t="n">
        <v>373.24</v>
      </c>
      <c r="AC279" s="33" t="n">
        <v>2427.25</v>
      </c>
      <c r="AD279" s="33" t="n">
        <v>1224.1</v>
      </c>
      <c r="AE279" s="33" t="n">
        <v>163.11</v>
      </c>
      <c r="AF279" s="33" t="n">
        <v>1060.99</v>
      </c>
      <c r="AG279" s="33" t="n">
        <v>655.65</v>
      </c>
      <c r="AH279" s="33" t="n">
        <v>87.35</v>
      </c>
      <c r="AI279" s="33" t="n">
        <v>568.3</v>
      </c>
      <c r="AJ279" s="33" t="n">
        <v>1118.17</v>
      </c>
      <c r="AK279" s="33" t="n">
        <v>149.02</v>
      </c>
      <c r="AL279" s="33" t="n">
        <v>969.15</v>
      </c>
      <c r="AM279" s="29" t="n">
        <f aca="false">C279+F279+I279+L279+O279+R279+U279+X279+AA279+AD279+AG279+AJ279</f>
        <v>63111.58</v>
      </c>
      <c r="AN279" s="29" t="n">
        <f aca="false">D279+G279+J279+M279+P279+S279+V279+Y279+AB279+AE279+AH279+AK279</f>
        <v>8400.95</v>
      </c>
      <c r="AO279" s="29" t="n">
        <f aca="false">AM279-AN279</f>
        <v>54710.63</v>
      </c>
      <c r="AP279" s="31"/>
      <c r="AQ279" s="32"/>
    </row>
    <row r="280" customFormat="false" ht="12.75" hidden="false" customHeight="false" outlineLevel="0" collapsed="false">
      <c r="A280" s="20" t="n">
        <v>239</v>
      </c>
      <c r="B280" s="21" t="s">
        <v>296</v>
      </c>
      <c r="C280" s="33" t="n">
        <v>187663.11</v>
      </c>
      <c r="D280" s="34" t="n">
        <v>25001.19</v>
      </c>
      <c r="E280" s="34" t="n">
        <f aca="false">C280-D280</f>
        <v>162661.92</v>
      </c>
      <c r="F280" s="34" t="n">
        <v>65614.87</v>
      </c>
      <c r="G280" s="34" t="n">
        <v>8746.34</v>
      </c>
      <c r="H280" s="35" t="n">
        <v>56868.53</v>
      </c>
      <c r="I280" s="36" t="n">
        <v>52204.29</v>
      </c>
      <c r="J280" s="33" t="n">
        <v>6958.72</v>
      </c>
      <c r="K280" s="37" t="n">
        <v>45245.57</v>
      </c>
      <c r="L280" s="33" t="n">
        <v>21128.38</v>
      </c>
      <c r="M280" s="38" t="n">
        <v>2816.28</v>
      </c>
      <c r="N280" s="33" t="n">
        <v>18312.1</v>
      </c>
      <c r="O280" s="33" t="n">
        <v>7333.6</v>
      </c>
      <c r="P280" s="33" t="n">
        <v>977.46</v>
      </c>
      <c r="Q280" s="33" t="n">
        <v>6356.14</v>
      </c>
      <c r="R280" s="33" t="n">
        <v>8652.87</v>
      </c>
      <c r="S280" s="33" t="n">
        <v>1153.32</v>
      </c>
      <c r="T280" s="33" t="n">
        <v>7499.55</v>
      </c>
      <c r="U280" s="33" t="n">
        <v>8429.68</v>
      </c>
      <c r="V280" s="33" t="n">
        <v>1123.58</v>
      </c>
      <c r="W280" s="33" t="n">
        <v>7306.1</v>
      </c>
      <c r="X280" s="33" t="n">
        <v>7535.7</v>
      </c>
      <c r="Y280" s="33" t="n">
        <v>1004.44</v>
      </c>
      <c r="Z280" s="33" t="n">
        <v>6531.26</v>
      </c>
      <c r="AA280" s="33" t="n">
        <v>8196.66</v>
      </c>
      <c r="AB280" s="33" t="n">
        <v>1092.48</v>
      </c>
      <c r="AC280" s="33" t="n">
        <v>7104.18</v>
      </c>
      <c r="AD280" s="33" t="n">
        <v>7072.54</v>
      </c>
      <c r="AE280" s="33" t="n">
        <v>942.67</v>
      </c>
      <c r="AF280" s="33" t="n">
        <v>6129.87</v>
      </c>
      <c r="AG280" s="33" t="n">
        <v>2915.53</v>
      </c>
      <c r="AH280" s="33" t="n">
        <v>388.54</v>
      </c>
      <c r="AI280" s="33" t="n">
        <v>2526.99</v>
      </c>
      <c r="AJ280" s="33" t="n">
        <v>8642.63</v>
      </c>
      <c r="AK280" s="33" t="n">
        <v>1151.97</v>
      </c>
      <c r="AL280" s="33" t="n">
        <v>7490.66</v>
      </c>
      <c r="AM280" s="29" t="n">
        <f aca="false">C280+F280+I280+L280+O280+R280+U280+X280+AA280+AD280+AG280+AJ280</f>
        <v>385389.86</v>
      </c>
      <c r="AN280" s="29" t="n">
        <f aca="false">D280+G280+J280+M280+P280+S280+V280+Y280+AB280+AE280+AH280+AK280</f>
        <v>51356.99</v>
      </c>
      <c r="AO280" s="29" t="n">
        <f aca="false">AM280-AN280</f>
        <v>334032.87</v>
      </c>
      <c r="AP280" s="31"/>
      <c r="AQ280" s="32"/>
    </row>
    <row r="281" customFormat="false" ht="12.75" hidden="false" customHeight="false" outlineLevel="0" collapsed="false">
      <c r="A281" s="20" t="n">
        <v>733</v>
      </c>
      <c r="B281" s="44" t="s">
        <v>297</v>
      </c>
      <c r="C281" s="33" t="n">
        <v>44000.14</v>
      </c>
      <c r="D281" s="34" t="n">
        <v>5857.38</v>
      </c>
      <c r="E281" s="34" t="n">
        <f aca="false">C281-D281</f>
        <v>38142.76</v>
      </c>
      <c r="F281" s="34" t="n">
        <v>15706.17</v>
      </c>
      <c r="G281" s="34" t="n">
        <v>2093.55</v>
      </c>
      <c r="H281" s="35" t="n">
        <v>13612.62</v>
      </c>
      <c r="I281" s="36" t="n">
        <v>13055.23</v>
      </c>
      <c r="J281" s="33" t="n">
        <v>1740.16</v>
      </c>
      <c r="K281" s="37" t="n">
        <v>11315.07</v>
      </c>
      <c r="L281" s="33" t="n">
        <v>7638.89</v>
      </c>
      <c r="M281" s="38" t="n">
        <v>1018.17</v>
      </c>
      <c r="N281" s="33" t="n">
        <v>6620.72</v>
      </c>
      <c r="O281" s="33" t="n">
        <v>2663.58</v>
      </c>
      <c r="P281" s="33" t="n">
        <v>355</v>
      </c>
      <c r="Q281" s="33" t="n">
        <v>2308.58</v>
      </c>
      <c r="R281" s="33" t="n">
        <v>1362.42</v>
      </c>
      <c r="S281" s="33" t="n">
        <v>181.54</v>
      </c>
      <c r="T281" s="33" t="n">
        <v>1180.88</v>
      </c>
      <c r="U281" s="33" t="n">
        <v>4647.72</v>
      </c>
      <c r="V281" s="33" t="n">
        <v>619.44</v>
      </c>
      <c r="W281" s="33" t="n">
        <v>4028.28</v>
      </c>
      <c r="X281" s="33" t="n">
        <v>2224.84</v>
      </c>
      <c r="Y281" s="33" t="n">
        <v>296.48</v>
      </c>
      <c r="Z281" s="33" t="n">
        <v>1928.36</v>
      </c>
      <c r="AA281" s="33" t="n">
        <v>1771.37</v>
      </c>
      <c r="AB281" s="33" t="n">
        <v>236.06</v>
      </c>
      <c r="AC281" s="33" t="n">
        <v>1535.31</v>
      </c>
      <c r="AD281" s="33" t="n">
        <v>1033.62</v>
      </c>
      <c r="AE281" s="33" t="n">
        <v>137.74</v>
      </c>
      <c r="AF281" s="33" t="n">
        <v>895.88</v>
      </c>
      <c r="AG281" s="33" t="n">
        <v>763.88</v>
      </c>
      <c r="AH281" s="33" t="n">
        <v>101.78</v>
      </c>
      <c r="AI281" s="33" t="n">
        <v>662.1</v>
      </c>
      <c r="AJ281" s="33" t="n">
        <v>1849.85</v>
      </c>
      <c r="AK281" s="33" t="n">
        <v>246.54</v>
      </c>
      <c r="AL281" s="33" t="n">
        <v>1603.31</v>
      </c>
      <c r="AM281" s="29" t="n">
        <f aca="false">C281+F281+I281+L281+O281+R281+U281+X281+AA281+AD281+AG281+AJ281</f>
        <v>96717.71</v>
      </c>
      <c r="AN281" s="29" t="n">
        <f aca="false">D281+G281+J281+M281+P281+S281+V281+Y281+AB281+AE281+AH281+AK281</f>
        <v>12883.84</v>
      </c>
      <c r="AO281" s="29" t="n">
        <f aca="false">AM281-AN281</f>
        <v>83833.87</v>
      </c>
      <c r="AP281" s="31"/>
      <c r="AQ281" s="32"/>
    </row>
    <row r="282" customFormat="false" ht="12.75" hidden="false" customHeight="false" outlineLevel="0" collapsed="false">
      <c r="A282" s="20" t="n">
        <v>240</v>
      </c>
      <c r="B282" s="21" t="s">
        <v>298</v>
      </c>
      <c r="C282" s="33" t="n">
        <v>259006.36</v>
      </c>
      <c r="D282" s="34" t="n">
        <v>34524.39</v>
      </c>
      <c r="E282" s="34" t="n">
        <f aca="false">C282-D282</f>
        <v>224481.97</v>
      </c>
      <c r="F282" s="34" t="n">
        <v>78112.31</v>
      </c>
      <c r="G282" s="34" t="n">
        <v>10412.24</v>
      </c>
      <c r="H282" s="35" t="n">
        <v>67700.07</v>
      </c>
      <c r="I282" s="36" t="n">
        <v>54367.43</v>
      </c>
      <c r="J282" s="33" t="n">
        <v>7247.05</v>
      </c>
      <c r="K282" s="37" t="n">
        <v>47120.38</v>
      </c>
      <c r="L282" s="33" t="n">
        <v>29213.2</v>
      </c>
      <c r="M282" s="38" t="n">
        <v>3893.98</v>
      </c>
      <c r="N282" s="33" t="n">
        <v>25319.22</v>
      </c>
      <c r="O282" s="33" t="n">
        <v>16435.17</v>
      </c>
      <c r="P282" s="33" t="n">
        <v>2190.7</v>
      </c>
      <c r="Q282" s="33" t="n">
        <v>14244.47</v>
      </c>
      <c r="R282" s="33" t="n">
        <v>12348.46</v>
      </c>
      <c r="S282" s="33" t="n">
        <v>1645.92</v>
      </c>
      <c r="T282" s="33" t="n">
        <v>10702.54</v>
      </c>
      <c r="U282" s="33" t="n">
        <v>9561.56</v>
      </c>
      <c r="V282" s="33" t="n">
        <v>1274.41</v>
      </c>
      <c r="W282" s="33" t="n">
        <v>8287.15</v>
      </c>
      <c r="X282" s="33" t="n">
        <v>10382.26</v>
      </c>
      <c r="Y282" s="33" t="n">
        <v>1383.84</v>
      </c>
      <c r="Z282" s="33" t="n">
        <v>8998.42</v>
      </c>
      <c r="AA282" s="33" t="n">
        <v>10373.58</v>
      </c>
      <c r="AB282" s="33" t="n">
        <v>1382.67</v>
      </c>
      <c r="AC282" s="33" t="n">
        <v>8990.91</v>
      </c>
      <c r="AD282" s="33" t="n">
        <v>7386.14</v>
      </c>
      <c r="AE282" s="33" t="n">
        <v>984.46</v>
      </c>
      <c r="AF282" s="33" t="n">
        <v>6401.68</v>
      </c>
      <c r="AG282" s="33" t="n">
        <v>4576.73</v>
      </c>
      <c r="AH282" s="33" t="n">
        <v>609.99</v>
      </c>
      <c r="AI282" s="33" t="n">
        <v>3966.74</v>
      </c>
      <c r="AJ282" s="33" t="n">
        <v>3953.36</v>
      </c>
      <c r="AK282" s="33" t="n">
        <v>526.86</v>
      </c>
      <c r="AL282" s="33" t="n">
        <v>3426.5</v>
      </c>
      <c r="AM282" s="29" t="n">
        <f aca="false">C282+F282+I282+L282+O282+R282+U282+X282+AA282+AD282+AG282+AJ282</f>
        <v>495716.56</v>
      </c>
      <c r="AN282" s="29" t="n">
        <f aca="false">D282+G282+J282+M282+P282+S282+V282+Y282+AB282+AE282+AH282+AK282</f>
        <v>66076.51</v>
      </c>
      <c r="AO282" s="29" t="n">
        <f aca="false">AM282-AN282</f>
        <v>429640.05</v>
      </c>
      <c r="AP282" s="31"/>
      <c r="AQ282" s="32"/>
    </row>
    <row r="283" customFormat="false" ht="12.75" hidden="false" customHeight="false" outlineLevel="0" collapsed="false">
      <c r="A283" s="20" t="n">
        <v>241</v>
      </c>
      <c r="B283" s="21" t="s">
        <v>299</v>
      </c>
      <c r="C283" s="33" t="n">
        <v>357799.2</v>
      </c>
      <c r="D283" s="34" t="n">
        <v>47663.48</v>
      </c>
      <c r="E283" s="34" t="n">
        <f aca="false">C283-D283</f>
        <v>310135.72</v>
      </c>
      <c r="F283" s="34" t="n">
        <v>144044.18</v>
      </c>
      <c r="G283" s="34" t="n">
        <v>19200.98</v>
      </c>
      <c r="H283" s="35" t="n">
        <v>124843.2</v>
      </c>
      <c r="I283" s="36" t="n">
        <v>120099.78</v>
      </c>
      <c r="J283" s="33" t="n">
        <v>16009.2</v>
      </c>
      <c r="K283" s="37" t="n">
        <v>104090.58</v>
      </c>
      <c r="L283" s="33" t="n">
        <v>71152.37</v>
      </c>
      <c r="M283" s="38" t="n">
        <v>9484.48</v>
      </c>
      <c r="N283" s="33" t="n">
        <v>61667.89</v>
      </c>
      <c r="O283" s="33" t="n">
        <v>20328.84</v>
      </c>
      <c r="P283" s="33" t="n">
        <v>2709.68</v>
      </c>
      <c r="Q283" s="33" t="n">
        <v>17619.16</v>
      </c>
      <c r="R283" s="33" t="n">
        <v>23449.32</v>
      </c>
      <c r="S283" s="33" t="n">
        <v>3125.67</v>
      </c>
      <c r="T283" s="33" t="n">
        <v>20323.65</v>
      </c>
      <c r="U283" s="33" t="n">
        <v>20655.69</v>
      </c>
      <c r="V283" s="33" t="n">
        <v>2753.27</v>
      </c>
      <c r="W283" s="33" t="n">
        <v>17902.42</v>
      </c>
      <c r="X283" s="33" t="n">
        <v>23135.66</v>
      </c>
      <c r="Y283" s="33" t="n">
        <v>3083.85</v>
      </c>
      <c r="Z283" s="33" t="n">
        <v>20051.81</v>
      </c>
      <c r="AA283" s="33" t="n">
        <v>18572.37</v>
      </c>
      <c r="AB283" s="33" t="n">
        <v>2475.56</v>
      </c>
      <c r="AC283" s="33" t="n">
        <v>16096.81</v>
      </c>
      <c r="AD283" s="33" t="n">
        <v>15163.54</v>
      </c>
      <c r="AE283" s="33" t="n">
        <v>2021.16</v>
      </c>
      <c r="AF283" s="33" t="n">
        <v>13142.38</v>
      </c>
      <c r="AG283" s="33" t="n">
        <v>9119.64</v>
      </c>
      <c r="AH283" s="33" t="n">
        <v>1215.54</v>
      </c>
      <c r="AI283" s="33" t="n">
        <v>7904.1</v>
      </c>
      <c r="AJ283" s="33" t="n">
        <v>11035.25</v>
      </c>
      <c r="AK283" s="33" t="n">
        <v>1470.87</v>
      </c>
      <c r="AL283" s="33" t="n">
        <v>9564.38</v>
      </c>
      <c r="AM283" s="29" t="n">
        <f aca="false">C283+F283+I283+L283+O283+R283+U283+X283+AA283+AD283+AG283+AJ283</f>
        <v>834555.84</v>
      </c>
      <c r="AN283" s="29" t="n">
        <f aca="false">D283+G283+J283+M283+P283+S283+V283+Y283+AB283+AE283+AH283+AK283</f>
        <v>111213.74</v>
      </c>
      <c r="AO283" s="29" t="n">
        <f aca="false">AM283-AN283</f>
        <v>723342.1</v>
      </c>
      <c r="AP283" s="31"/>
      <c r="AQ283" s="32"/>
    </row>
    <row r="284" customFormat="false" ht="12.75" hidden="false" customHeight="false" outlineLevel="0" collapsed="false">
      <c r="A284" s="20" t="n">
        <v>242</v>
      </c>
      <c r="B284" s="21" t="s">
        <v>300</v>
      </c>
      <c r="C284" s="33" t="n">
        <v>254669.26</v>
      </c>
      <c r="D284" s="34" t="n">
        <v>33918.01</v>
      </c>
      <c r="E284" s="34" t="n">
        <f aca="false">C284-D284</f>
        <v>220751.25</v>
      </c>
      <c r="F284" s="34" t="n">
        <v>86715.66</v>
      </c>
      <c r="G284" s="34" t="n">
        <v>11559.07</v>
      </c>
      <c r="H284" s="35" t="n">
        <v>75156.59</v>
      </c>
      <c r="I284" s="36" t="n">
        <v>70336.15</v>
      </c>
      <c r="J284" s="33" t="n">
        <v>9375.72</v>
      </c>
      <c r="K284" s="37" t="n">
        <v>60960.43</v>
      </c>
      <c r="L284" s="33" t="n">
        <v>41133.6</v>
      </c>
      <c r="M284" s="38" t="n">
        <v>5482.97</v>
      </c>
      <c r="N284" s="33" t="n">
        <v>35650.63</v>
      </c>
      <c r="O284" s="33" t="n">
        <v>22090.96</v>
      </c>
      <c r="P284" s="33" t="n">
        <v>2944.6</v>
      </c>
      <c r="Q284" s="33" t="n">
        <v>19146.36</v>
      </c>
      <c r="R284" s="33" t="n">
        <v>15490.35</v>
      </c>
      <c r="S284" s="33" t="n">
        <v>2064.74</v>
      </c>
      <c r="T284" s="33" t="n">
        <v>13425.61</v>
      </c>
      <c r="U284" s="33" t="n">
        <v>17702.99</v>
      </c>
      <c r="V284" s="33" t="n">
        <v>2359.69</v>
      </c>
      <c r="W284" s="33" t="n">
        <v>15343.3</v>
      </c>
      <c r="X284" s="33" t="n">
        <v>14767.03</v>
      </c>
      <c r="Y284" s="33" t="n">
        <v>1968.33</v>
      </c>
      <c r="Z284" s="33" t="n">
        <v>12798.7</v>
      </c>
      <c r="AA284" s="33" t="n">
        <v>9600.4</v>
      </c>
      <c r="AB284" s="33" t="n">
        <v>1279.6</v>
      </c>
      <c r="AC284" s="33" t="n">
        <v>8320.8</v>
      </c>
      <c r="AD284" s="33" t="n">
        <v>16169.49</v>
      </c>
      <c r="AE284" s="33" t="n">
        <v>2155.26</v>
      </c>
      <c r="AF284" s="33" t="n">
        <v>14014.23</v>
      </c>
      <c r="AG284" s="33" t="n">
        <v>8640.94</v>
      </c>
      <c r="AH284" s="33" t="n">
        <v>1151.74</v>
      </c>
      <c r="AI284" s="33" t="n">
        <v>7489.2</v>
      </c>
      <c r="AJ284" s="33" t="n">
        <v>11605.86</v>
      </c>
      <c r="AK284" s="33" t="n">
        <v>1546.96</v>
      </c>
      <c r="AL284" s="33" t="n">
        <v>10058.9</v>
      </c>
      <c r="AM284" s="29" t="n">
        <f aca="false">C284+F284+I284+L284+O284+R284+U284+X284+AA284+AD284+AG284+AJ284</f>
        <v>568922.69</v>
      </c>
      <c r="AN284" s="29" t="n">
        <f aca="false">D284+G284+J284+M284+P284+S284+V284+Y284+AB284+AE284+AH284+AK284</f>
        <v>75806.69</v>
      </c>
      <c r="AO284" s="29" t="n">
        <f aca="false">AM284-AN284</f>
        <v>493116</v>
      </c>
      <c r="AP284" s="31"/>
      <c r="AQ284" s="32"/>
    </row>
    <row r="285" customFormat="false" ht="12.75" hidden="false" customHeight="false" outlineLevel="0" collapsed="false">
      <c r="A285" s="20" t="n">
        <v>243</v>
      </c>
      <c r="B285" s="21" t="s">
        <v>301</v>
      </c>
      <c r="C285" s="33" t="n">
        <v>126519.82</v>
      </c>
      <c r="D285" s="34" t="n">
        <v>16837.24</v>
      </c>
      <c r="E285" s="34" t="n">
        <f aca="false">C285-D285</f>
        <v>109682.58</v>
      </c>
      <c r="F285" s="34" t="n">
        <v>58118.31</v>
      </c>
      <c r="G285" s="34" t="n">
        <v>7747.06</v>
      </c>
      <c r="H285" s="35" t="n">
        <v>50371.25</v>
      </c>
      <c r="I285" s="36" t="n">
        <v>51864.29</v>
      </c>
      <c r="J285" s="33" t="n">
        <v>6913.4</v>
      </c>
      <c r="K285" s="37" t="n">
        <v>44950.89</v>
      </c>
      <c r="L285" s="33" t="n">
        <v>36487.69</v>
      </c>
      <c r="M285" s="38" t="n">
        <v>4863.69</v>
      </c>
      <c r="N285" s="33" t="n">
        <v>31624</v>
      </c>
      <c r="O285" s="33" t="n">
        <v>17997.65</v>
      </c>
      <c r="P285" s="33" t="n">
        <v>2398.94</v>
      </c>
      <c r="Q285" s="33" t="n">
        <v>15598.71</v>
      </c>
      <c r="R285" s="33" t="n">
        <v>18422.61</v>
      </c>
      <c r="S285" s="33" t="n">
        <v>2455.61</v>
      </c>
      <c r="T285" s="33" t="n">
        <v>15967</v>
      </c>
      <c r="U285" s="33" t="n">
        <v>21675.68</v>
      </c>
      <c r="V285" s="33" t="n">
        <v>2889.25</v>
      </c>
      <c r="W285" s="33" t="n">
        <v>18786.43</v>
      </c>
      <c r="X285" s="33" t="n">
        <v>13119.67</v>
      </c>
      <c r="Y285" s="33" t="n">
        <v>1748.72</v>
      </c>
      <c r="Z285" s="33" t="n">
        <v>11370.95</v>
      </c>
      <c r="AA285" s="33" t="n">
        <v>11856.53</v>
      </c>
      <c r="AB285" s="33" t="n">
        <v>1580.36</v>
      </c>
      <c r="AC285" s="33" t="n">
        <v>10276.17</v>
      </c>
      <c r="AD285" s="33" t="n">
        <v>8242.04</v>
      </c>
      <c r="AE285" s="33" t="n">
        <v>1098.52</v>
      </c>
      <c r="AF285" s="33" t="n">
        <v>7143.52</v>
      </c>
      <c r="AG285" s="33" t="n">
        <v>9069.76</v>
      </c>
      <c r="AH285" s="33" t="n">
        <v>1208.9</v>
      </c>
      <c r="AI285" s="33" t="n">
        <v>7860.86</v>
      </c>
      <c r="AJ285" s="33" t="n">
        <v>11618.98</v>
      </c>
      <c r="AK285" s="33" t="n">
        <v>1548.66</v>
      </c>
      <c r="AL285" s="33" t="n">
        <v>10070.32</v>
      </c>
      <c r="AM285" s="29" t="n">
        <f aca="false">C285+F285+I285+L285+O285+R285+U285+X285+AA285+AD285+AG285+AJ285</f>
        <v>384993.03</v>
      </c>
      <c r="AN285" s="29" t="n">
        <f aca="false">D285+G285+J285+M285+P285+S285+V285+Y285+AB285+AE285+AH285+AK285</f>
        <v>51290.35</v>
      </c>
      <c r="AO285" s="29" t="n">
        <f aca="false">AM285-AN285</f>
        <v>333702.68</v>
      </c>
      <c r="AP285" s="31"/>
      <c r="AQ285" s="32"/>
    </row>
    <row r="286" customFormat="false" ht="12.75" hidden="false" customHeight="false" outlineLevel="0" collapsed="false">
      <c r="A286" s="20" t="n">
        <v>244</v>
      </c>
      <c r="B286" s="21" t="s">
        <v>302</v>
      </c>
      <c r="C286" s="33" t="n">
        <v>56278.28</v>
      </c>
      <c r="D286" s="34" t="n">
        <v>7499.5</v>
      </c>
      <c r="E286" s="34" t="n">
        <f aca="false">C286-D286</f>
        <v>48778.78</v>
      </c>
      <c r="F286" s="34" t="n">
        <v>11250.51</v>
      </c>
      <c r="G286" s="34" t="n">
        <v>1499.6</v>
      </c>
      <c r="H286" s="35" t="n">
        <v>9750.91</v>
      </c>
      <c r="I286" s="36" t="n">
        <v>11726.22</v>
      </c>
      <c r="J286" s="33" t="n">
        <v>1562.99</v>
      </c>
      <c r="K286" s="37" t="n">
        <v>10163.23</v>
      </c>
      <c r="L286" s="33" t="n">
        <v>4169.65</v>
      </c>
      <c r="M286" s="38" t="n">
        <v>555.74</v>
      </c>
      <c r="N286" s="33" t="n">
        <v>3613.91</v>
      </c>
      <c r="O286" s="33" t="n">
        <v>3175.84</v>
      </c>
      <c r="P286" s="33" t="n">
        <v>423.27</v>
      </c>
      <c r="Q286" s="33" t="n">
        <v>2752.57</v>
      </c>
      <c r="R286" s="33" t="n">
        <v>909.75</v>
      </c>
      <c r="S286" s="33" t="n">
        <v>121.22</v>
      </c>
      <c r="T286" s="33" t="n">
        <v>788.53</v>
      </c>
      <c r="U286" s="33" t="n">
        <v>1735.47</v>
      </c>
      <c r="V286" s="33" t="n">
        <v>231.26</v>
      </c>
      <c r="W286" s="33" t="n">
        <v>1504.21</v>
      </c>
      <c r="X286" s="33" t="n">
        <v>1372.08</v>
      </c>
      <c r="Y286" s="33" t="n">
        <v>182.86</v>
      </c>
      <c r="Z286" s="33" t="n">
        <v>1189.22</v>
      </c>
      <c r="AA286" s="33" t="n">
        <v>763.95</v>
      </c>
      <c r="AB286" s="33" t="n">
        <v>101.78</v>
      </c>
      <c r="AC286" s="33" t="n">
        <v>662.17</v>
      </c>
      <c r="AD286" s="33" t="n">
        <v>451.77</v>
      </c>
      <c r="AE286" s="33" t="n">
        <v>60.18</v>
      </c>
      <c r="AF286" s="33" t="n">
        <v>391.59</v>
      </c>
      <c r="AG286" s="33" t="n">
        <v>194.04</v>
      </c>
      <c r="AH286" s="33" t="n">
        <v>25.85</v>
      </c>
      <c r="AI286" s="33" t="n">
        <v>168.19</v>
      </c>
      <c r="AJ286" s="33" t="n">
        <v>1163.32</v>
      </c>
      <c r="AK286" s="33" t="n">
        <v>155.04</v>
      </c>
      <c r="AL286" s="33" t="n">
        <v>1008.28</v>
      </c>
      <c r="AM286" s="29" t="n">
        <f aca="false">C286+F286+I286+L286+O286+R286+U286+X286+AA286+AD286+AG286+AJ286</f>
        <v>93190.88</v>
      </c>
      <c r="AN286" s="29" t="n">
        <f aca="false">D286+G286+J286+M286+P286+S286+V286+Y286+AB286+AE286+AH286+AK286</f>
        <v>12419.29</v>
      </c>
      <c r="AO286" s="29" t="n">
        <f aca="false">AM286-AN286</f>
        <v>80771.59</v>
      </c>
      <c r="AP286" s="31"/>
      <c r="AQ286" s="32"/>
    </row>
    <row r="287" customFormat="false" ht="12.75" hidden="false" customHeight="false" outlineLevel="0" collapsed="false">
      <c r="A287" s="20" t="n">
        <v>245</v>
      </c>
      <c r="B287" s="21" t="s">
        <v>303</v>
      </c>
      <c r="C287" s="33" t="n">
        <v>175466.14</v>
      </c>
      <c r="D287" s="34" t="n">
        <v>23389.52</v>
      </c>
      <c r="E287" s="34" t="n">
        <f aca="false">C287-D287</f>
        <v>152076.62</v>
      </c>
      <c r="F287" s="34" t="n">
        <v>52949.33</v>
      </c>
      <c r="G287" s="34" t="n">
        <v>7058.02</v>
      </c>
      <c r="H287" s="35" t="n">
        <v>45891.31</v>
      </c>
      <c r="I287" s="36" t="n">
        <v>47124.43</v>
      </c>
      <c r="J287" s="33" t="n">
        <v>6281.57</v>
      </c>
      <c r="K287" s="37" t="n">
        <v>40842.86</v>
      </c>
      <c r="L287" s="33" t="n">
        <v>25302.41</v>
      </c>
      <c r="M287" s="38" t="n">
        <v>3372.7</v>
      </c>
      <c r="N287" s="33" t="n">
        <v>21929.71</v>
      </c>
      <c r="O287" s="33" t="n">
        <v>11152.12</v>
      </c>
      <c r="P287" s="33" t="n">
        <v>1486.45</v>
      </c>
      <c r="Q287" s="33" t="n">
        <v>9665.67</v>
      </c>
      <c r="R287" s="33" t="n">
        <v>10163.05</v>
      </c>
      <c r="S287" s="33" t="n">
        <v>1354.63</v>
      </c>
      <c r="T287" s="33" t="n">
        <v>8808.42</v>
      </c>
      <c r="U287" s="33" t="n">
        <v>8324.57</v>
      </c>
      <c r="V287" s="33" t="n">
        <v>1109.56</v>
      </c>
      <c r="W287" s="33" t="n">
        <v>7215.01</v>
      </c>
      <c r="X287" s="33" t="n">
        <v>6863.2</v>
      </c>
      <c r="Y287" s="33" t="n">
        <v>914.75</v>
      </c>
      <c r="Z287" s="33" t="n">
        <v>5948.45</v>
      </c>
      <c r="AA287" s="33" t="n">
        <v>6088.18</v>
      </c>
      <c r="AB287" s="33" t="n">
        <v>811.41</v>
      </c>
      <c r="AC287" s="33" t="n">
        <v>5276.77</v>
      </c>
      <c r="AD287" s="33" t="n">
        <v>4308.6</v>
      </c>
      <c r="AE287" s="33" t="n">
        <v>574.23</v>
      </c>
      <c r="AF287" s="33" t="n">
        <v>3734.37</v>
      </c>
      <c r="AG287" s="33" t="n">
        <v>3170.25</v>
      </c>
      <c r="AH287" s="33" t="n">
        <v>422.49</v>
      </c>
      <c r="AI287" s="33" t="n">
        <v>2747.76</v>
      </c>
      <c r="AJ287" s="33" t="n">
        <v>2515.81</v>
      </c>
      <c r="AK287" s="33" t="n">
        <v>335.26</v>
      </c>
      <c r="AL287" s="33" t="n">
        <v>2180.55</v>
      </c>
      <c r="AM287" s="29" t="n">
        <f aca="false">C287+F287+I287+L287+O287+R287+U287+X287+AA287+AD287+AG287+AJ287</f>
        <v>353428.09</v>
      </c>
      <c r="AN287" s="29" t="n">
        <f aca="false">D287+G287+J287+M287+P287+S287+V287+Y287+AB287+AE287+AH287+AK287</f>
        <v>47110.59</v>
      </c>
      <c r="AO287" s="29" t="n">
        <f aca="false">AM287-AN287</f>
        <v>306317.5</v>
      </c>
      <c r="AP287" s="31"/>
      <c r="AQ287" s="32"/>
    </row>
    <row r="288" customFormat="false" ht="12.75" hidden="false" customHeight="false" outlineLevel="0" collapsed="false">
      <c r="A288" s="20" t="n">
        <v>246</v>
      </c>
      <c r="B288" s="21" t="s">
        <v>304</v>
      </c>
      <c r="C288" s="33" t="n">
        <v>17784.33</v>
      </c>
      <c r="D288" s="34" t="n">
        <v>2367.43</v>
      </c>
      <c r="E288" s="34" t="n">
        <f aca="false">C288-D288</f>
        <v>15416.9</v>
      </c>
      <c r="F288" s="34" t="n">
        <v>9026.7</v>
      </c>
      <c r="G288" s="34" t="n">
        <v>1203.14</v>
      </c>
      <c r="H288" s="35" t="n">
        <v>7823.56</v>
      </c>
      <c r="I288" s="36" t="n">
        <v>5613.49</v>
      </c>
      <c r="J288" s="33" t="n">
        <v>748.19</v>
      </c>
      <c r="K288" s="37" t="n">
        <v>4865.3</v>
      </c>
      <c r="L288" s="33" t="n">
        <v>4512.36</v>
      </c>
      <c r="M288" s="38" t="n">
        <v>601.44</v>
      </c>
      <c r="N288" s="33" t="n">
        <v>3910.92</v>
      </c>
      <c r="O288" s="33" t="n">
        <v>2037.74</v>
      </c>
      <c r="P288" s="33" t="n">
        <v>271.58</v>
      </c>
      <c r="Q288" s="33" t="n">
        <v>1766.16</v>
      </c>
      <c r="R288" s="33" t="n">
        <v>1257.52</v>
      </c>
      <c r="S288" s="33" t="n">
        <v>167.59</v>
      </c>
      <c r="T288" s="33" t="n">
        <v>1089.93</v>
      </c>
      <c r="U288" s="33" t="n">
        <v>2375.47</v>
      </c>
      <c r="V288" s="33" t="n">
        <v>316.61</v>
      </c>
      <c r="W288" s="33" t="n">
        <v>2058.86</v>
      </c>
      <c r="X288" s="33" t="n">
        <v>1090.27</v>
      </c>
      <c r="Y288" s="33" t="n">
        <v>145.28</v>
      </c>
      <c r="Z288" s="33" t="n">
        <v>944.99</v>
      </c>
      <c r="AA288" s="33" t="n">
        <v>310.22</v>
      </c>
      <c r="AB288" s="33" t="n">
        <v>41.33</v>
      </c>
      <c r="AC288" s="33" t="n">
        <v>268.89</v>
      </c>
      <c r="AD288" s="33" t="n">
        <v>1517.09</v>
      </c>
      <c r="AE288" s="33" t="n">
        <v>202.17</v>
      </c>
      <c r="AF288" s="33" t="n">
        <v>1314.92</v>
      </c>
      <c r="AG288" s="33" t="n">
        <v>1288.87</v>
      </c>
      <c r="AH288" s="33" t="n">
        <v>171.76</v>
      </c>
      <c r="AI288" s="33" t="n">
        <v>1117.11</v>
      </c>
      <c r="AJ288" s="33" t="n">
        <v>1318.07</v>
      </c>
      <c r="AK288" s="33" t="n">
        <v>175.64</v>
      </c>
      <c r="AL288" s="33" t="n">
        <v>1142.43</v>
      </c>
      <c r="AM288" s="29" t="n">
        <f aca="false">C288+F288+I288+L288+O288+R288+U288+X288+AA288+AD288+AG288+AJ288</f>
        <v>48132.13</v>
      </c>
      <c r="AN288" s="29" t="n">
        <f aca="false">D288+G288+J288+M288+P288+S288+V288+Y288+AB288+AE288+AH288+AK288</f>
        <v>6412.16</v>
      </c>
      <c r="AO288" s="29" t="n">
        <f aca="false">AM288-AN288</f>
        <v>41719.97</v>
      </c>
      <c r="AP288" s="31"/>
      <c r="AQ288" s="32"/>
    </row>
    <row r="289" customFormat="false" ht="12.75" hidden="false" customHeight="false" outlineLevel="0" collapsed="false">
      <c r="A289" s="20" t="n">
        <v>247</v>
      </c>
      <c r="B289" s="21" t="s">
        <v>305</v>
      </c>
      <c r="C289" s="33" t="n">
        <v>40850.15</v>
      </c>
      <c r="D289" s="34" t="n">
        <v>5445.21</v>
      </c>
      <c r="E289" s="34" t="n">
        <f aca="false">C289-D289</f>
        <v>35404.94</v>
      </c>
      <c r="F289" s="34" t="n">
        <v>14654.92</v>
      </c>
      <c r="G289" s="34" t="n">
        <v>1953.38</v>
      </c>
      <c r="H289" s="35" t="n">
        <v>12701.54</v>
      </c>
      <c r="I289" s="36" t="n">
        <v>12120.2</v>
      </c>
      <c r="J289" s="33" t="n">
        <v>1615.51</v>
      </c>
      <c r="K289" s="37" t="n">
        <v>10504.69</v>
      </c>
      <c r="L289" s="33" t="n">
        <v>6208.52</v>
      </c>
      <c r="M289" s="38" t="n">
        <v>827.5</v>
      </c>
      <c r="N289" s="33" t="n">
        <v>5381.02</v>
      </c>
      <c r="O289" s="33" t="n">
        <v>3880.23</v>
      </c>
      <c r="P289" s="33" t="n">
        <v>517.15</v>
      </c>
      <c r="Q289" s="33" t="n">
        <v>3363.08</v>
      </c>
      <c r="R289" s="33" t="n">
        <v>1928.33</v>
      </c>
      <c r="S289" s="33" t="n">
        <v>256.95</v>
      </c>
      <c r="T289" s="33" t="n">
        <v>1671.38</v>
      </c>
      <c r="U289" s="33" t="n">
        <v>4964.32</v>
      </c>
      <c r="V289" s="33" t="n">
        <v>661.67</v>
      </c>
      <c r="W289" s="33" t="n">
        <v>4302.65</v>
      </c>
      <c r="X289" s="33" t="n">
        <v>2445.28</v>
      </c>
      <c r="Y289" s="33" t="n">
        <v>325.91</v>
      </c>
      <c r="Z289" s="33" t="n">
        <v>2119.37</v>
      </c>
      <c r="AA289" s="33" t="n">
        <v>1238.95</v>
      </c>
      <c r="AB289" s="33" t="n">
        <v>165.1</v>
      </c>
      <c r="AC289" s="33" t="n">
        <v>1073.85</v>
      </c>
      <c r="AD289" s="33" t="n">
        <v>1088.96</v>
      </c>
      <c r="AE289" s="33" t="n">
        <v>145.12</v>
      </c>
      <c r="AF289" s="33" t="n">
        <v>943.84</v>
      </c>
      <c r="AG289" s="33" t="n">
        <v>522.63</v>
      </c>
      <c r="AH289" s="33" t="n">
        <v>69.63</v>
      </c>
      <c r="AI289" s="33" t="n">
        <v>453</v>
      </c>
      <c r="AJ289" s="33" t="n">
        <v>1576.64</v>
      </c>
      <c r="AK289" s="33" t="n">
        <v>210.11</v>
      </c>
      <c r="AL289" s="33" t="n">
        <v>1366.53</v>
      </c>
      <c r="AM289" s="29" t="n">
        <f aca="false">C289+F289+I289+L289+O289+R289+U289+X289+AA289+AD289+AG289+AJ289</f>
        <v>91479.13</v>
      </c>
      <c r="AN289" s="29" t="n">
        <f aca="false">D289+G289+J289+M289+P289+S289+V289+Y289+AB289+AE289+AH289+AK289</f>
        <v>12193.24</v>
      </c>
      <c r="AO289" s="29" t="n">
        <f aca="false">AM289-AN289</f>
        <v>79285.89</v>
      </c>
      <c r="AP289" s="31"/>
      <c r="AQ289" s="32"/>
    </row>
    <row r="290" customFormat="false" ht="12.75" hidden="false" customHeight="false" outlineLevel="0" collapsed="false">
      <c r="A290" s="20" t="n">
        <v>248</v>
      </c>
      <c r="B290" s="21" t="s">
        <v>306</v>
      </c>
      <c r="C290" s="33" t="n">
        <v>63806.86</v>
      </c>
      <c r="D290" s="34" t="n">
        <v>8505.33</v>
      </c>
      <c r="E290" s="34" t="n">
        <f aca="false">C290-D290</f>
        <v>55301.53</v>
      </c>
      <c r="F290" s="34" t="n">
        <v>27192</v>
      </c>
      <c r="G290" s="34" t="n">
        <v>3624.58</v>
      </c>
      <c r="H290" s="35" t="n">
        <v>23567.42</v>
      </c>
      <c r="I290" s="36" t="n">
        <v>27280.08</v>
      </c>
      <c r="J290" s="33" t="n">
        <v>3636.3</v>
      </c>
      <c r="K290" s="37" t="n">
        <v>23643.78</v>
      </c>
      <c r="L290" s="33" t="n">
        <v>10465.04</v>
      </c>
      <c r="M290" s="38" t="n">
        <v>1394.89</v>
      </c>
      <c r="N290" s="33" t="n">
        <v>9070.15</v>
      </c>
      <c r="O290" s="33" t="n">
        <v>4048.61</v>
      </c>
      <c r="P290" s="33" t="n">
        <v>539.59</v>
      </c>
      <c r="Q290" s="33" t="n">
        <v>3509.02</v>
      </c>
      <c r="R290" s="33" t="n">
        <v>6484.06</v>
      </c>
      <c r="S290" s="33" t="n">
        <v>864.21</v>
      </c>
      <c r="T290" s="33" t="n">
        <v>5619.85</v>
      </c>
      <c r="U290" s="33" t="n">
        <v>4207.82</v>
      </c>
      <c r="V290" s="33" t="n">
        <v>560.82</v>
      </c>
      <c r="W290" s="33" t="n">
        <v>3647</v>
      </c>
      <c r="X290" s="33" t="n">
        <v>4042.8</v>
      </c>
      <c r="Y290" s="33" t="n">
        <v>538.84</v>
      </c>
      <c r="Z290" s="33" t="n">
        <v>3503.96</v>
      </c>
      <c r="AA290" s="33" t="n">
        <v>4456.5</v>
      </c>
      <c r="AB290" s="33" t="n">
        <v>593.95</v>
      </c>
      <c r="AC290" s="33" t="n">
        <v>3862.55</v>
      </c>
      <c r="AD290" s="33" t="n">
        <v>2670.74</v>
      </c>
      <c r="AE290" s="33" t="n">
        <v>355.93</v>
      </c>
      <c r="AF290" s="33" t="n">
        <v>2314.81</v>
      </c>
      <c r="AG290" s="33" t="n">
        <v>1518.87</v>
      </c>
      <c r="AH290" s="33" t="n">
        <v>202.43</v>
      </c>
      <c r="AI290" s="33" t="n">
        <v>1316.44</v>
      </c>
      <c r="AJ290" s="33" t="n">
        <v>2291.21</v>
      </c>
      <c r="AK290" s="33" t="n">
        <v>305.36</v>
      </c>
      <c r="AL290" s="33" t="n">
        <v>1985.85</v>
      </c>
      <c r="AM290" s="29" t="n">
        <f aca="false">C290+F290+I290+L290+O290+R290+U290+X290+AA290+AD290+AG290+AJ290</f>
        <v>158464.59</v>
      </c>
      <c r="AN290" s="29" t="n">
        <f aca="false">D290+G290+J290+M290+P290+S290+V290+Y290+AB290+AE290+AH290+AK290</f>
        <v>21122.23</v>
      </c>
      <c r="AO290" s="29" t="n">
        <f aca="false">AM290-AN290</f>
        <v>137342.36</v>
      </c>
      <c r="AP290" s="31"/>
      <c r="AQ290" s="32"/>
    </row>
    <row r="291" customFormat="false" ht="12.75" hidden="false" customHeight="false" outlineLevel="0" collapsed="false">
      <c r="A291" s="20" t="n">
        <v>249</v>
      </c>
      <c r="B291" s="21" t="s">
        <v>307</v>
      </c>
      <c r="C291" s="33" t="n">
        <v>102023.68</v>
      </c>
      <c r="D291" s="34" t="n">
        <v>13583.42</v>
      </c>
      <c r="E291" s="34" t="n">
        <f aca="false">C291-D291</f>
        <v>88440.26</v>
      </c>
      <c r="F291" s="34" t="n">
        <v>43124.15</v>
      </c>
      <c r="G291" s="34" t="n">
        <v>5748.32</v>
      </c>
      <c r="H291" s="35" t="n">
        <v>37375.83</v>
      </c>
      <c r="I291" s="36" t="n">
        <v>41892.98</v>
      </c>
      <c r="J291" s="33" t="n">
        <v>5584.22</v>
      </c>
      <c r="K291" s="37" t="n">
        <v>36308.76</v>
      </c>
      <c r="L291" s="33" t="n">
        <v>19831.09</v>
      </c>
      <c r="M291" s="38" t="n">
        <v>2643.39</v>
      </c>
      <c r="N291" s="33" t="n">
        <v>17187.7</v>
      </c>
      <c r="O291" s="33" t="n">
        <v>13150.06</v>
      </c>
      <c r="P291" s="33" t="n">
        <v>1752.8</v>
      </c>
      <c r="Q291" s="33" t="n">
        <v>11397.26</v>
      </c>
      <c r="R291" s="33" t="n">
        <v>8621.3</v>
      </c>
      <c r="S291" s="33" t="n">
        <v>1149.12</v>
      </c>
      <c r="T291" s="33" t="n">
        <v>7472.18</v>
      </c>
      <c r="U291" s="33" t="n">
        <v>7818.03</v>
      </c>
      <c r="V291" s="33" t="n">
        <v>1042.07</v>
      </c>
      <c r="W291" s="33" t="n">
        <v>6775.96</v>
      </c>
      <c r="X291" s="33" t="n">
        <v>6381.57</v>
      </c>
      <c r="Y291" s="33" t="n">
        <v>850.57</v>
      </c>
      <c r="Z291" s="33" t="n">
        <v>5531</v>
      </c>
      <c r="AA291" s="33" t="n">
        <v>4806.41</v>
      </c>
      <c r="AB291" s="33" t="n">
        <v>640.57</v>
      </c>
      <c r="AC291" s="33" t="n">
        <v>4165.84</v>
      </c>
      <c r="AD291" s="33" t="n">
        <v>4023.85</v>
      </c>
      <c r="AE291" s="33" t="n">
        <v>536.27</v>
      </c>
      <c r="AF291" s="33" t="n">
        <v>3487.58</v>
      </c>
      <c r="AG291" s="33" t="n">
        <v>3168.25</v>
      </c>
      <c r="AH291" s="33" t="n">
        <v>422.23</v>
      </c>
      <c r="AI291" s="33" t="n">
        <v>2746.02</v>
      </c>
      <c r="AJ291" s="33" t="n">
        <v>4640.78</v>
      </c>
      <c r="AK291" s="33" t="n">
        <v>618.51</v>
      </c>
      <c r="AL291" s="33" t="n">
        <v>4022.27</v>
      </c>
      <c r="AM291" s="29" t="n">
        <f aca="false">C291+F291+I291+L291+O291+R291+U291+X291+AA291+AD291+AG291+AJ291</f>
        <v>259482.15</v>
      </c>
      <c r="AN291" s="29" t="n">
        <f aca="false">D291+G291+J291+M291+P291+S291+V291+Y291+AB291+AE291+AH291+AK291</f>
        <v>34571.49</v>
      </c>
      <c r="AO291" s="29" t="n">
        <f aca="false">AM291-AN291</f>
        <v>224910.66</v>
      </c>
      <c r="AP291" s="31"/>
      <c r="AQ291" s="32"/>
    </row>
    <row r="292" customFormat="false" ht="12.75" hidden="false" customHeight="false" outlineLevel="0" collapsed="false">
      <c r="A292" s="20" t="n">
        <v>250</v>
      </c>
      <c r="B292" s="21" t="s">
        <v>308</v>
      </c>
      <c r="C292" s="33" t="n">
        <v>19577.31</v>
      </c>
      <c r="D292" s="34" t="n">
        <v>2609.54</v>
      </c>
      <c r="E292" s="34" t="n">
        <f aca="false">C292-D292</f>
        <v>16967.77</v>
      </c>
      <c r="F292" s="34" t="n">
        <v>12021.55</v>
      </c>
      <c r="G292" s="34" t="n">
        <v>1602.36</v>
      </c>
      <c r="H292" s="35" t="n">
        <v>10419.19</v>
      </c>
      <c r="I292" s="36" t="n">
        <v>7854.84</v>
      </c>
      <c r="J292" s="33" t="n">
        <v>1046.94</v>
      </c>
      <c r="K292" s="37" t="n">
        <v>6807.9</v>
      </c>
      <c r="L292" s="33" t="n">
        <v>5950.5</v>
      </c>
      <c r="M292" s="38" t="n">
        <v>793.1</v>
      </c>
      <c r="N292" s="33" t="n">
        <v>5157.4</v>
      </c>
      <c r="O292" s="33" t="n">
        <v>2491.42</v>
      </c>
      <c r="P292" s="33" t="n">
        <v>332.04</v>
      </c>
      <c r="Q292" s="33" t="n">
        <v>2159.38</v>
      </c>
      <c r="R292" s="33" t="n">
        <v>2688.5</v>
      </c>
      <c r="S292" s="33" t="n">
        <v>358.32</v>
      </c>
      <c r="T292" s="33" t="n">
        <v>2330.18</v>
      </c>
      <c r="U292" s="33" t="n">
        <v>1283.14</v>
      </c>
      <c r="V292" s="33" t="n">
        <v>171.01</v>
      </c>
      <c r="W292" s="33" t="n">
        <v>1112.13</v>
      </c>
      <c r="X292" s="33" t="n">
        <v>372.18</v>
      </c>
      <c r="Y292" s="33" t="n">
        <v>49.59</v>
      </c>
      <c r="Z292" s="33" t="n">
        <v>322.59</v>
      </c>
      <c r="AA292" s="33" t="n">
        <v>560.38</v>
      </c>
      <c r="AB292" s="33" t="n">
        <v>74.65</v>
      </c>
      <c r="AC292" s="33" t="n">
        <v>485.73</v>
      </c>
      <c r="AD292" s="33" t="n">
        <v>393.5</v>
      </c>
      <c r="AE292" s="33" t="n">
        <v>52.43</v>
      </c>
      <c r="AF292" s="33" t="n">
        <v>341.07</v>
      </c>
      <c r="AG292" s="33" t="n">
        <v>2756</v>
      </c>
      <c r="AH292" s="33" t="n">
        <v>367.36</v>
      </c>
      <c r="AI292" s="33" t="n">
        <v>2388.64</v>
      </c>
      <c r="AJ292" s="33" t="n">
        <v>286.54</v>
      </c>
      <c r="AK292" s="33" t="n">
        <v>38.17</v>
      </c>
      <c r="AL292" s="33" t="n">
        <v>248.37</v>
      </c>
      <c r="AM292" s="29" t="n">
        <f aca="false">C292+F292+I292+L292+O292+R292+U292+X292+AA292+AD292+AG292+AJ292</f>
        <v>56235.86</v>
      </c>
      <c r="AN292" s="29" t="n">
        <f aca="false">D292+G292+J292+M292+P292+S292+V292+Y292+AB292+AE292+AH292+AK292</f>
        <v>7495.51</v>
      </c>
      <c r="AO292" s="29" t="n">
        <f aca="false">AM292-AN292</f>
        <v>48740.35</v>
      </c>
      <c r="AP292" s="31"/>
      <c r="AQ292" s="32"/>
    </row>
    <row r="293" customFormat="false" ht="12.75" hidden="false" customHeight="false" outlineLevel="0" collapsed="false">
      <c r="A293" s="20" t="n">
        <v>251</v>
      </c>
      <c r="B293" s="21" t="s">
        <v>309</v>
      </c>
      <c r="C293" s="33" t="n">
        <v>453726.27</v>
      </c>
      <c r="D293" s="34" t="n">
        <v>60475.54</v>
      </c>
      <c r="E293" s="34" t="n">
        <f aca="false">C293-D293</f>
        <v>393250.73</v>
      </c>
      <c r="F293" s="34" t="n">
        <v>192619.18</v>
      </c>
      <c r="G293" s="34" t="n">
        <v>25676.03</v>
      </c>
      <c r="H293" s="35" t="n">
        <v>166943.15</v>
      </c>
      <c r="I293" s="36" t="n">
        <v>164207.58</v>
      </c>
      <c r="J293" s="33" t="n">
        <v>21888.76</v>
      </c>
      <c r="K293" s="37" t="n">
        <v>142318.82</v>
      </c>
      <c r="L293" s="33" t="n">
        <v>84805.09</v>
      </c>
      <c r="M293" s="38" t="n">
        <v>11304.4</v>
      </c>
      <c r="N293" s="33" t="n">
        <v>73500.69</v>
      </c>
      <c r="O293" s="33" t="n">
        <v>42394</v>
      </c>
      <c r="P293" s="33" t="n">
        <v>5650.97</v>
      </c>
      <c r="Q293" s="33" t="n">
        <v>36743.03</v>
      </c>
      <c r="R293" s="33" t="n">
        <v>43113.11</v>
      </c>
      <c r="S293" s="33" t="n">
        <v>5746.88</v>
      </c>
      <c r="T293" s="33" t="n">
        <v>37366.23</v>
      </c>
      <c r="U293" s="33" t="n">
        <v>50745.2</v>
      </c>
      <c r="V293" s="33" t="n">
        <v>6764.2</v>
      </c>
      <c r="W293" s="33" t="n">
        <v>43981</v>
      </c>
      <c r="X293" s="33" t="n">
        <v>43897.81</v>
      </c>
      <c r="Y293" s="33" t="n">
        <v>5851.47</v>
      </c>
      <c r="Z293" s="33" t="n">
        <v>38046.34</v>
      </c>
      <c r="AA293" s="33" t="n">
        <v>22840.36</v>
      </c>
      <c r="AB293" s="33" t="n">
        <v>3044.5</v>
      </c>
      <c r="AC293" s="33" t="n">
        <v>19795.86</v>
      </c>
      <c r="AD293" s="33" t="n">
        <v>18001.43</v>
      </c>
      <c r="AE293" s="33" t="n">
        <v>2399.44</v>
      </c>
      <c r="AF293" s="33" t="n">
        <v>15601.99</v>
      </c>
      <c r="AG293" s="33" t="n">
        <v>17308.13</v>
      </c>
      <c r="AH293" s="33" t="n">
        <v>2307.04</v>
      </c>
      <c r="AI293" s="33" t="n">
        <v>15001.09</v>
      </c>
      <c r="AJ293" s="33" t="n">
        <v>17516.57</v>
      </c>
      <c r="AK293" s="33" t="n">
        <v>2334.82</v>
      </c>
      <c r="AL293" s="33" t="n">
        <v>15181.75</v>
      </c>
      <c r="AM293" s="29" t="n">
        <f aca="false">C293+F293+I293+L293+O293+R293+U293+X293+AA293+AD293+AG293+AJ293</f>
        <v>1151174.73</v>
      </c>
      <c r="AN293" s="29" t="n">
        <f aca="false">D293+G293+J293+M293+P293+S293+V293+Y293+AB293+AE293+AH293+AK293</f>
        <v>153444.05</v>
      </c>
      <c r="AO293" s="29" t="n">
        <f aca="false">AM293-AN293</f>
        <v>997730.68</v>
      </c>
      <c r="AP293" s="31"/>
      <c r="AQ293" s="32"/>
    </row>
    <row r="294" customFormat="false" ht="12.75" hidden="false" customHeight="false" outlineLevel="0" collapsed="false">
      <c r="A294" s="20" t="n">
        <v>252</v>
      </c>
      <c r="B294" s="21" t="s">
        <v>310</v>
      </c>
      <c r="C294" s="33" t="n">
        <v>24965.16</v>
      </c>
      <c r="D294" s="34" t="n">
        <v>3327.75</v>
      </c>
      <c r="E294" s="34" t="n">
        <f aca="false">C294-D294</f>
        <v>21637.41</v>
      </c>
      <c r="F294" s="34" t="n">
        <v>12006.64</v>
      </c>
      <c r="G294" s="34" t="n">
        <v>1600.38</v>
      </c>
      <c r="H294" s="35" t="n">
        <v>10406.26</v>
      </c>
      <c r="I294" s="36" t="n">
        <v>10156.01</v>
      </c>
      <c r="J294" s="33" t="n">
        <v>1353.7</v>
      </c>
      <c r="K294" s="37" t="n">
        <v>8802.31</v>
      </c>
      <c r="L294" s="33" t="n">
        <v>6305.16</v>
      </c>
      <c r="M294" s="38" t="n">
        <v>840.4</v>
      </c>
      <c r="N294" s="33" t="n">
        <v>5464.76</v>
      </c>
      <c r="O294" s="33" t="n">
        <v>993.64</v>
      </c>
      <c r="P294" s="33" t="n">
        <v>132.42</v>
      </c>
      <c r="Q294" s="33" t="n">
        <v>861.22</v>
      </c>
      <c r="R294" s="33" t="n">
        <v>736.61</v>
      </c>
      <c r="S294" s="33" t="n">
        <v>98.17</v>
      </c>
      <c r="T294" s="33" t="n">
        <v>638.44</v>
      </c>
      <c r="U294" s="33" t="n">
        <v>1391.23</v>
      </c>
      <c r="V294" s="33" t="n">
        <v>185.41</v>
      </c>
      <c r="W294" s="33" t="n">
        <v>1205.82</v>
      </c>
      <c r="X294" s="33" t="n">
        <v>760.15</v>
      </c>
      <c r="Y294" s="33" t="n">
        <v>101.3</v>
      </c>
      <c r="Z294" s="33" t="n">
        <v>658.85</v>
      </c>
      <c r="AA294" s="33" t="n">
        <v>1257.07</v>
      </c>
      <c r="AB294" s="33" t="n">
        <v>167.55</v>
      </c>
      <c r="AC294" s="33" t="n">
        <v>1089.52</v>
      </c>
      <c r="AD294" s="33" t="n">
        <v>1191.78</v>
      </c>
      <c r="AE294" s="33" t="n">
        <v>158.84</v>
      </c>
      <c r="AF294" s="33" t="n">
        <v>1032.94</v>
      </c>
      <c r="AG294" s="33" t="n">
        <v>173.26</v>
      </c>
      <c r="AH294" s="33" t="n">
        <v>23.08</v>
      </c>
      <c r="AI294" s="33" t="n">
        <v>150.18</v>
      </c>
      <c r="AJ294" s="33" t="n">
        <v>1699.53</v>
      </c>
      <c r="AK294" s="33" t="n">
        <v>226.49</v>
      </c>
      <c r="AL294" s="33" t="n">
        <v>1473.04</v>
      </c>
      <c r="AM294" s="29" t="n">
        <f aca="false">C294+F294+I294+L294+O294+R294+U294+X294+AA294+AD294+AG294+AJ294</f>
        <v>61636.24</v>
      </c>
      <c r="AN294" s="29" t="n">
        <f aca="false">D294+G294+J294+M294+P294+S294+V294+Y294+AB294+AE294+AH294+AK294</f>
        <v>8215.49</v>
      </c>
      <c r="AO294" s="29" t="n">
        <f aca="false">AM294-AN294</f>
        <v>53420.75</v>
      </c>
      <c r="AP294" s="31"/>
      <c r="AQ294" s="32"/>
    </row>
    <row r="295" customFormat="false" ht="12.75" hidden="false" customHeight="false" outlineLevel="0" collapsed="false">
      <c r="A295" s="20" t="n">
        <v>253</v>
      </c>
      <c r="B295" s="21" t="s">
        <v>311</v>
      </c>
      <c r="C295" s="33" t="n">
        <v>32845.38</v>
      </c>
      <c r="D295" s="34" t="n">
        <v>4332.48</v>
      </c>
      <c r="E295" s="34" t="n">
        <f aca="false">C295-D295</f>
        <v>28512.9</v>
      </c>
      <c r="F295" s="34" t="n">
        <v>11613.56</v>
      </c>
      <c r="G295" s="34" t="n">
        <v>1547.99</v>
      </c>
      <c r="H295" s="35" t="n">
        <v>10065.57</v>
      </c>
      <c r="I295" s="36" t="n">
        <v>11126.84</v>
      </c>
      <c r="J295" s="33" t="n">
        <v>1483.07</v>
      </c>
      <c r="K295" s="37" t="n">
        <v>9643.77</v>
      </c>
      <c r="L295" s="33" t="n">
        <v>4614.55</v>
      </c>
      <c r="M295" s="38" t="n">
        <v>615.06</v>
      </c>
      <c r="N295" s="33" t="n">
        <v>3999.49</v>
      </c>
      <c r="O295" s="33" t="n">
        <v>2589.36</v>
      </c>
      <c r="P295" s="33" t="n">
        <v>345.12</v>
      </c>
      <c r="Q295" s="33" t="n">
        <v>2244.24</v>
      </c>
      <c r="R295" s="33" t="n">
        <v>3197.81</v>
      </c>
      <c r="S295" s="33" t="n">
        <v>426.21</v>
      </c>
      <c r="T295" s="33" t="n">
        <v>2771.6</v>
      </c>
      <c r="U295" s="33" t="n">
        <v>1990.21</v>
      </c>
      <c r="V295" s="33" t="n">
        <v>265.25</v>
      </c>
      <c r="W295" s="33" t="n">
        <v>1724.96</v>
      </c>
      <c r="X295" s="33" t="n">
        <v>1728.9</v>
      </c>
      <c r="Y295" s="33" t="n">
        <v>230.41</v>
      </c>
      <c r="Z295" s="33" t="n">
        <v>1498.49</v>
      </c>
      <c r="AA295" s="33" t="n">
        <v>1456.82</v>
      </c>
      <c r="AB295" s="33" t="n">
        <v>194.15</v>
      </c>
      <c r="AC295" s="33" t="n">
        <v>1262.67</v>
      </c>
      <c r="AD295" s="33" t="n">
        <v>3691.39</v>
      </c>
      <c r="AE295" s="33" t="n">
        <v>491.99</v>
      </c>
      <c r="AF295" s="33" t="n">
        <v>3199.4</v>
      </c>
      <c r="AG295" s="33" t="n">
        <v>1276.26</v>
      </c>
      <c r="AH295" s="33" t="n">
        <v>170.1</v>
      </c>
      <c r="AI295" s="33" t="n">
        <v>1106.16</v>
      </c>
      <c r="AJ295" s="33" t="n">
        <v>1396.55</v>
      </c>
      <c r="AK295" s="33" t="n">
        <v>186.1</v>
      </c>
      <c r="AL295" s="33" t="n">
        <v>1210.45</v>
      </c>
      <c r="AM295" s="29" t="n">
        <f aca="false">C295+F295+I295+L295+O295+R295+U295+X295+AA295+AD295+AG295+AJ295</f>
        <v>77527.63</v>
      </c>
      <c r="AN295" s="29" t="n">
        <f aca="false">D295+G295+J295+M295+P295+S295+V295+Y295+AB295+AE295+AH295+AK295</f>
        <v>10287.93</v>
      </c>
      <c r="AO295" s="29" t="n">
        <f aca="false">AM295-AN295</f>
        <v>67239.7</v>
      </c>
      <c r="AP295" s="31"/>
      <c r="AQ295" s="32"/>
    </row>
    <row r="296" customFormat="false" ht="12.75" hidden="false" customHeight="false" outlineLevel="0" collapsed="false">
      <c r="A296" s="20" t="n">
        <v>254</v>
      </c>
      <c r="B296" s="21" t="s">
        <v>312</v>
      </c>
      <c r="C296" s="33" t="n">
        <v>14749.2</v>
      </c>
      <c r="D296" s="34" t="n">
        <v>1963.59</v>
      </c>
      <c r="E296" s="34" t="n">
        <f aca="false">C296-D296</f>
        <v>12785.61</v>
      </c>
      <c r="F296" s="34" t="n">
        <v>6725.82</v>
      </c>
      <c r="G296" s="34" t="n">
        <v>896.46</v>
      </c>
      <c r="H296" s="35" t="n">
        <v>5829.36</v>
      </c>
      <c r="I296" s="36" t="n">
        <v>5247.94</v>
      </c>
      <c r="J296" s="33" t="n">
        <v>699.44</v>
      </c>
      <c r="K296" s="37" t="n">
        <v>4548.5</v>
      </c>
      <c r="L296" s="33" t="n">
        <v>3894.49</v>
      </c>
      <c r="M296" s="38" t="n">
        <v>519.05</v>
      </c>
      <c r="N296" s="33" t="n">
        <v>3375.44</v>
      </c>
      <c r="O296" s="33" t="n">
        <v>1714.16</v>
      </c>
      <c r="P296" s="33" t="n">
        <v>228.42</v>
      </c>
      <c r="Q296" s="33" t="n">
        <v>1485.74</v>
      </c>
      <c r="R296" s="33" t="n">
        <v>1096.7</v>
      </c>
      <c r="S296" s="33" t="n">
        <v>146.16</v>
      </c>
      <c r="T296" s="33" t="n">
        <v>950.54</v>
      </c>
      <c r="U296" s="33" t="n">
        <v>3020.07</v>
      </c>
      <c r="V296" s="33" t="n">
        <v>402.52</v>
      </c>
      <c r="W296" s="33" t="n">
        <v>2617.55</v>
      </c>
      <c r="X296" s="33" t="n">
        <v>3337.22</v>
      </c>
      <c r="Y296" s="33" t="n">
        <v>444.81</v>
      </c>
      <c r="Z296" s="33" t="n">
        <v>2892.41</v>
      </c>
      <c r="AA296" s="33" t="n">
        <v>1137.67</v>
      </c>
      <c r="AB296" s="33" t="n">
        <v>151.58</v>
      </c>
      <c r="AC296" s="33" t="n">
        <v>986.09</v>
      </c>
      <c r="AD296" s="33" t="n">
        <v>914.05</v>
      </c>
      <c r="AE296" s="33" t="n">
        <v>121.81</v>
      </c>
      <c r="AF296" s="33" t="n">
        <v>792.24</v>
      </c>
      <c r="AG296" s="33" t="n">
        <v>877.69</v>
      </c>
      <c r="AH296" s="33" t="n">
        <v>116.95</v>
      </c>
      <c r="AI296" s="33" t="n">
        <v>760.74</v>
      </c>
      <c r="AJ296" s="33" t="n">
        <v>907.07</v>
      </c>
      <c r="AK296" s="33" t="n">
        <v>120.87</v>
      </c>
      <c r="AL296" s="33" t="n">
        <v>786.2</v>
      </c>
      <c r="AM296" s="29" t="n">
        <f aca="false">C296+F296+I296+L296+O296+R296+U296+X296+AA296+AD296+AG296+AJ296</f>
        <v>43622.08</v>
      </c>
      <c r="AN296" s="29" t="n">
        <f aca="false">D296+G296+J296+M296+P296+S296+V296+Y296+AB296+AE296+AH296+AK296</f>
        <v>5811.66</v>
      </c>
      <c r="AO296" s="29" t="n">
        <f aca="false">AM296-AN296</f>
        <v>37810.42</v>
      </c>
      <c r="AP296" s="31"/>
      <c r="AQ296" s="32"/>
    </row>
    <row r="297" customFormat="false" ht="12.75" hidden="false" customHeight="false" outlineLevel="0" collapsed="false">
      <c r="A297" s="20" t="n">
        <v>256</v>
      </c>
      <c r="B297" s="21" t="s">
        <v>313</v>
      </c>
      <c r="C297" s="33" t="n">
        <v>14581.42</v>
      </c>
      <c r="D297" s="34" t="n">
        <v>1943.59</v>
      </c>
      <c r="E297" s="34" t="n">
        <f aca="false">C297-D297</f>
        <v>12637.83</v>
      </c>
      <c r="F297" s="34" t="n">
        <v>10885.27</v>
      </c>
      <c r="G297" s="34" t="n">
        <v>1450.9</v>
      </c>
      <c r="H297" s="35" t="n">
        <v>9434.37</v>
      </c>
      <c r="I297" s="36" t="n">
        <v>11476.28</v>
      </c>
      <c r="J297" s="33" t="n">
        <v>1529.68</v>
      </c>
      <c r="K297" s="37" t="n">
        <v>9946.6</v>
      </c>
      <c r="L297" s="33" t="n">
        <v>6807.65</v>
      </c>
      <c r="M297" s="38" t="n">
        <v>907.34</v>
      </c>
      <c r="N297" s="33" t="n">
        <v>5900.31</v>
      </c>
      <c r="O297" s="33" t="n">
        <v>4612.68</v>
      </c>
      <c r="P297" s="33" t="n">
        <v>614.8</v>
      </c>
      <c r="Q297" s="33" t="n">
        <v>3997.88</v>
      </c>
      <c r="R297" s="33" t="n">
        <v>2007.07</v>
      </c>
      <c r="S297" s="33" t="n">
        <v>267.5</v>
      </c>
      <c r="T297" s="33" t="n">
        <v>1739.57</v>
      </c>
      <c r="U297" s="33" t="n">
        <v>3652.52</v>
      </c>
      <c r="V297" s="33" t="n">
        <v>486.83</v>
      </c>
      <c r="W297" s="33" t="n">
        <v>3165.69</v>
      </c>
      <c r="X297" s="33" t="n">
        <v>1409.95</v>
      </c>
      <c r="Y297" s="33" t="n">
        <v>187.89</v>
      </c>
      <c r="Z297" s="33" t="n">
        <v>1222.06</v>
      </c>
      <c r="AA297" s="33" t="n">
        <v>1226.6</v>
      </c>
      <c r="AB297" s="33" t="n">
        <v>163.44</v>
      </c>
      <c r="AC297" s="33" t="n">
        <v>1063.16</v>
      </c>
      <c r="AD297" s="33" t="n">
        <v>2190.78</v>
      </c>
      <c r="AE297" s="33" t="n">
        <v>291.98</v>
      </c>
      <c r="AF297" s="33" t="n">
        <v>1898.8</v>
      </c>
      <c r="AG297" s="33" t="n">
        <v>1156.75</v>
      </c>
      <c r="AH297" s="33" t="n">
        <v>154.13</v>
      </c>
      <c r="AI297" s="33" t="n">
        <v>1002.62</v>
      </c>
      <c r="AJ297" s="33" t="n">
        <v>979.31</v>
      </c>
      <c r="AK297" s="33" t="n">
        <v>130.49</v>
      </c>
      <c r="AL297" s="33" t="n">
        <v>848.82</v>
      </c>
      <c r="AM297" s="29" t="n">
        <f aca="false">C297+F297+I297+L297+O297+R297+U297+X297+AA297+AD297+AG297+AJ297</f>
        <v>60986.28</v>
      </c>
      <c r="AN297" s="29" t="n">
        <f aca="false">D297+G297+J297+M297+P297+S297+V297+Y297+AB297+AE297+AH297+AK297</f>
        <v>8128.57</v>
      </c>
      <c r="AO297" s="29" t="n">
        <f aca="false">AM297-AN297</f>
        <v>52857.71</v>
      </c>
      <c r="AP297" s="31"/>
      <c r="AQ297" s="32"/>
    </row>
    <row r="298" customFormat="false" ht="12.75" hidden="false" customHeight="false" outlineLevel="0" collapsed="false">
      <c r="A298" s="20" t="n">
        <v>257</v>
      </c>
      <c r="B298" s="21" t="s">
        <v>314</v>
      </c>
      <c r="C298" s="33" t="n">
        <v>89786.94</v>
      </c>
      <c r="D298" s="34" t="n">
        <v>11932.72</v>
      </c>
      <c r="E298" s="34" t="n">
        <f aca="false">C298-D298</f>
        <v>77854.22</v>
      </c>
      <c r="F298" s="34" t="n">
        <v>39304.02</v>
      </c>
      <c r="G298" s="34" t="n">
        <v>5239.12</v>
      </c>
      <c r="H298" s="35" t="n">
        <v>34064.9</v>
      </c>
      <c r="I298" s="36" t="n">
        <v>35778.5</v>
      </c>
      <c r="J298" s="33" t="n">
        <v>4769.16</v>
      </c>
      <c r="K298" s="37" t="n">
        <v>31009.34</v>
      </c>
      <c r="L298" s="33" t="n">
        <v>17419.34</v>
      </c>
      <c r="M298" s="38" t="n">
        <v>2321.9</v>
      </c>
      <c r="N298" s="33" t="n">
        <v>15097.44</v>
      </c>
      <c r="O298" s="33" t="n">
        <v>8440.13</v>
      </c>
      <c r="P298" s="33" t="n">
        <v>1125</v>
      </c>
      <c r="Q298" s="33" t="n">
        <v>7315.13</v>
      </c>
      <c r="R298" s="33" t="n">
        <v>9589.63</v>
      </c>
      <c r="S298" s="33" t="n">
        <v>1278.17</v>
      </c>
      <c r="T298" s="33" t="n">
        <v>8311.46</v>
      </c>
      <c r="U298" s="33" t="n">
        <v>5343.31</v>
      </c>
      <c r="V298" s="33" t="n">
        <v>712.17</v>
      </c>
      <c r="W298" s="33" t="n">
        <v>4631.14</v>
      </c>
      <c r="X298" s="33" t="n">
        <v>7134.01</v>
      </c>
      <c r="Y298" s="33" t="n">
        <v>950.87</v>
      </c>
      <c r="Z298" s="33" t="n">
        <v>6183.14</v>
      </c>
      <c r="AA298" s="33" t="n">
        <v>4773.36</v>
      </c>
      <c r="AB298" s="33" t="n">
        <v>636.17</v>
      </c>
      <c r="AC298" s="33" t="n">
        <v>4137.19</v>
      </c>
      <c r="AD298" s="33" t="n">
        <v>2957.47</v>
      </c>
      <c r="AE298" s="33" t="n">
        <v>394.13</v>
      </c>
      <c r="AF298" s="33" t="n">
        <v>2563.34</v>
      </c>
      <c r="AG298" s="33" t="n">
        <v>4448.02</v>
      </c>
      <c r="AH298" s="33" t="n">
        <v>592.83</v>
      </c>
      <c r="AI298" s="33" t="n">
        <v>3855.19</v>
      </c>
      <c r="AJ298" s="33" t="n">
        <v>4813.79</v>
      </c>
      <c r="AK298" s="33" t="n">
        <v>641.57</v>
      </c>
      <c r="AL298" s="33" t="n">
        <v>4172.22</v>
      </c>
      <c r="AM298" s="29" t="n">
        <f aca="false">C298+F298+I298+L298+O298+R298+U298+X298+AA298+AD298+AG298+AJ298</f>
        <v>229788.52</v>
      </c>
      <c r="AN298" s="29" t="n">
        <f aca="false">D298+G298+J298+M298+P298+S298+V298+Y298+AB298+AE298+AH298+AK298</f>
        <v>30593.81</v>
      </c>
      <c r="AO298" s="29" t="n">
        <f aca="false">AM298-AN298</f>
        <v>199194.71</v>
      </c>
      <c r="AP298" s="31"/>
      <c r="AQ298" s="32"/>
    </row>
    <row r="299" customFormat="false" ht="12.75" hidden="false" customHeight="false" outlineLevel="0" collapsed="false">
      <c r="A299" s="20" t="n">
        <v>258</v>
      </c>
      <c r="B299" s="21" t="s">
        <v>315</v>
      </c>
      <c r="C299" s="33" t="n">
        <v>23411.08</v>
      </c>
      <c r="D299" s="34" t="n">
        <v>3118.94</v>
      </c>
      <c r="E299" s="34" t="n">
        <f aca="false">C299-D299</f>
        <v>20292.14</v>
      </c>
      <c r="F299" s="34" t="n">
        <v>8575.67</v>
      </c>
      <c r="G299" s="34" t="n">
        <v>1143.04</v>
      </c>
      <c r="H299" s="35" t="n">
        <v>7432.63</v>
      </c>
      <c r="I299" s="36" t="n">
        <v>9576.67</v>
      </c>
      <c r="J299" s="33" t="n">
        <v>1276.47</v>
      </c>
      <c r="K299" s="37" t="n">
        <v>8300.2</v>
      </c>
      <c r="L299" s="33" t="n">
        <v>3098.84</v>
      </c>
      <c r="M299" s="38" t="n">
        <v>412.98</v>
      </c>
      <c r="N299" s="33" t="n">
        <v>2685.86</v>
      </c>
      <c r="O299" s="33" t="n">
        <v>526.95</v>
      </c>
      <c r="P299" s="33" t="n">
        <v>70.21</v>
      </c>
      <c r="Q299" s="33" t="n">
        <v>456.74</v>
      </c>
      <c r="R299" s="33" t="n">
        <v>610.72</v>
      </c>
      <c r="S299" s="33" t="n">
        <v>81.36</v>
      </c>
      <c r="T299" s="33" t="n">
        <v>529.36</v>
      </c>
      <c r="U299" s="33" t="n">
        <v>1482.18</v>
      </c>
      <c r="V299" s="33" t="n">
        <v>197.52</v>
      </c>
      <c r="W299" s="33" t="n">
        <v>1284.66</v>
      </c>
      <c r="X299" s="33" t="n">
        <v>513.05</v>
      </c>
      <c r="Y299" s="33" t="n">
        <v>68.33</v>
      </c>
      <c r="Z299" s="33" t="n">
        <v>444.72</v>
      </c>
      <c r="AA299" s="33" t="n">
        <v>801.55</v>
      </c>
      <c r="AB299" s="33" t="n">
        <v>106.79</v>
      </c>
      <c r="AC299" s="33" t="n">
        <v>694.76</v>
      </c>
      <c r="AD299" s="33" t="n">
        <v>2277.52</v>
      </c>
      <c r="AE299" s="33" t="n">
        <v>303.54</v>
      </c>
      <c r="AF299" s="33" t="n">
        <v>1973.98</v>
      </c>
      <c r="AG299" s="33" t="n">
        <v>2075.53</v>
      </c>
      <c r="AH299" s="33" t="n">
        <v>276.62</v>
      </c>
      <c r="AI299" s="33" t="n">
        <v>1798.91</v>
      </c>
      <c r="AJ299" s="33" t="n">
        <v>1017</v>
      </c>
      <c r="AK299" s="33" t="n">
        <v>135.52</v>
      </c>
      <c r="AL299" s="33" t="n">
        <v>881.48</v>
      </c>
      <c r="AM299" s="29" t="n">
        <f aca="false">C299+F299+I299+L299+O299+R299+U299+X299+AA299+AD299+AG299+AJ299</f>
        <v>53966.76</v>
      </c>
      <c r="AN299" s="29" t="n">
        <f aca="false">D299+G299+J299+M299+P299+S299+V299+Y299+AB299+AE299+AH299+AK299</f>
        <v>7191.32</v>
      </c>
      <c r="AO299" s="29" t="n">
        <f aca="false">AM299-AN299</f>
        <v>46775.44</v>
      </c>
      <c r="AP299" s="31"/>
      <c r="AQ299" s="32"/>
    </row>
    <row r="300" customFormat="false" ht="12.75" hidden="false" customHeight="false" outlineLevel="0" collapsed="false">
      <c r="A300" s="20" t="n">
        <v>259</v>
      </c>
      <c r="B300" s="21" t="s">
        <v>316</v>
      </c>
      <c r="C300" s="33" t="n">
        <v>80567.29</v>
      </c>
      <c r="D300" s="34" t="n">
        <v>10739.51</v>
      </c>
      <c r="E300" s="34" t="n">
        <f aca="false">C300-D300</f>
        <v>69827.78</v>
      </c>
      <c r="F300" s="34" t="n">
        <v>24701.16</v>
      </c>
      <c r="G300" s="34" t="n">
        <v>3292.51</v>
      </c>
      <c r="H300" s="35" t="n">
        <v>21408.65</v>
      </c>
      <c r="I300" s="36" t="n">
        <v>17280.61</v>
      </c>
      <c r="J300" s="33" t="n">
        <v>2303.37</v>
      </c>
      <c r="K300" s="37" t="n">
        <v>14977.24</v>
      </c>
      <c r="L300" s="33" t="n">
        <v>13988.53</v>
      </c>
      <c r="M300" s="38" t="n">
        <v>1864.53</v>
      </c>
      <c r="N300" s="33" t="n">
        <v>12124</v>
      </c>
      <c r="O300" s="33" t="n">
        <v>5085.15</v>
      </c>
      <c r="P300" s="33" t="n">
        <v>677.75</v>
      </c>
      <c r="Q300" s="33" t="n">
        <v>4407.4</v>
      </c>
      <c r="R300" s="33" t="n">
        <v>4529.19</v>
      </c>
      <c r="S300" s="33" t="n">
        <v>603.64</v>
      </c>
      <c r="T300" s="33" t="n">
        <v>3925.55</v>
      </c>
      <c r="U300" s="33" t="n">
        <v>3005.71</v>
      </c>
      <c r="V300" s="33" t="n">
        <v>400.58</v>
      </c>
      <c r="W300" s="33" t="n">
        <v>2605.13</v>
      </c>
      <c r="X300" s="33" t="n">
        <v>4508.68</v>
      </c>
      <c r="Y300" s="33" t="n">
        <v>600.91</v>
      </c>
      <c r="Z300" s="33" t="n">
        <v>3907.77</v>
      </c>
      <c r="AA300" s="33" t="n">
        <v>2904.22</v>
      </c>
      <c r="AB300" s="33" t="n">
        <v>387</v>
      </c>
      <c r="AC300" s="33" t="n">
        <v>2517.22</v>
      </c>
      <c r="AD300" s="33" t="n">
        <v>1582.31</v>
      </c>
      <c r="AE300" s="33" t="n">
        <v>210.84</v>
      </c>
      <c r="AF300" s="33" t="n">
        <v>1371.47</v>
      </c>
      <c r="AG300" s="33" t="n">
        <v>2354.38</v>
      </c>
      <c r="AH300" s="33" t="n">
        <v>313.76</v>
      </c>
      <c r="AI300" s="33" t="n">
        <v>2040.62</v>
      </c>
      <c r="AJ300" s="33" t="n">
        <v>2642.26</v>
      </c>
      <c r="AK300" s="33" t="n">
        <v>352.15</v>
      </c>
      <c r="AL300" s="33" t="n">
        <v>2290.11</v>
      </c>
      <c r="AM300" s="29" t="n">
        <f aca="false">C300+F300+I300+L300+O300+R300+U300+X300+AA300+AD300+AG300+AJ300</f>
        <v>163149.49</v>
      </c>
      <c r="AN300" s="29" t="n">
        <f aca="false">D300+G300+J300+M300+P300+S300+V300+Y300+AB300+AE300+AH300+AK300</f>
        <v>21746.55</v>
      </c>
      <c r="AO300" s="29" t="n">
        <f aca="false">AM300-AN300</f>
        <v>141402.94</v>
      </c>
      <c r="AP300" s="31"/>
      <c r="AQ300" s="32"/>
    </row>
    <row r="301" customFormat="false" ht="12.75" hidden="false" customHeight="false" outlineLevel="0" collapsed="false">
      <c r="A301" s="20" t="n">
        <v>734</v>
      </c>
      <c r="B301" s="21" t="s">
        <v>317</v>
      </c>
      <c r="C301" s="33" t="n">
        <v>56873.06</v>
      </c>
      <c r="D301" s="34" t="n">
        <v>7569.74</v>
      </c>
      <c r="E301" s="34" t="n">
        <f aca="false">C301-D301</f>
        <v>49303.32</v>
      </c>
      <c r="F301" s="34" t="n">
        <v>22971.63</v>
      </c>
      <c r="G301" s="34" t="n">
        <v>3062.01</v>
      </c>
      <c r="H301" s="35" t="n">
        <v>19909.62</v>
      </c>
      <c r="I301" s="36" t="n">
        <v>26066.22</v>
      </c>
      <c r="J301" s="33" t="n">
        <v>3474.51</v>
      </c>
      <c r="K301" s="37" t="n">
        <v>22591.71</v>
      </c>
      <c r="L301" s="33" t="n">
        <v>12881.26</v>
      </c>
      <c r="M301" s="38" t="n">
        <v>1716.97</v>
      </c>
      <c r="N301" s="33" t="n">
        <v>11164.29</v>
      </c>
      <c r="O301" s="33" t="n">
        <v>8442.06</v>
      </c>
      <c r="P301" s="33" t="n">
        <v>1125.25</v>
      </c>
      <c r="Q301" s="33" t="n">
        <v>7316.81</v>
      </c>
      <c r="R301" s="33" t="n">
        <v>4612.52</v>
      </c>
      <c r="S301" s="33" t="n">
        <v>614.77</v>
      </c>
      <c r="T301" s="33" t="n">
        <v>3997.75</v>
      </c>
      <c r="U301" s="33" t="n">
        <v>4720.54</v>
      </c>
      <c r="V301" s="33" t="n">
        <v>629.16</v>
      </c>
      <c r="W301" s="33" t="n">
        <v>4091.38</v>
      </c>
      <c r="X301" s="33" t="n">
        <v>6253.17</v>
      </c>
      <c r="Y301" s="33" t="n">
        <v>833.44</v>
      </c>
      <c r="Z301" s="33" t="n">
        <v>5419.73</v>
      </c>
      <c r="AA301" s="33" t="n">
        <v>4387.21</v>
      </c>
      <c r="AB301" s="33" t="n">
        <v>584.74</v>
      </c>
      <c r="AC301" s="33" t="n">
        <v>3802.47</v>
      </c>
      <c r="AD301" s="33" t="n">
        <v>1939.72</v>
      </c>
      <c r="AE301" s="33" t="n">
        <v>258.48</v>
      </c>
      <c r="AF301" s="33" t="n">
        <v>1681.24</v>
      </c>
      <c r="AG301" s="33" t="n">
        <v>1646.72</v>
      </c>
      <c r="AH301" s="33" t="n">
        <v>219.42</v>
      </c>
      <c r="AI301" s="33" t="n">
        <v>1427.3</v>
      </c>
      <c r="AJ301" s="33" t="n">
        <v>3356.65</v>
      </c>
      <c r="AK301" s="33" t="n">
        <v>447.36</v>
      </c>
      <c r="AL301" s="33" t="n">
        <v>2909.29</v>
      </c>
      <c r="AM301" s="29" t="n">
        <f aca="false">C301+F301+I301+L301+O301+R301+U301+X301+AA301+AD301+AG301+AJ301</f>
        <v>154150.76</v>
      </c>
      <c r="AN301" s="29" t="n">
        <f aca="false">D301+G301+J301+M301+P301+S301+V301+Y301+AB301+AE301+AH301+AK301</f>
        <v>20535.85</v>
      </c>
      <c r="AO301" s="29" t="n">
        <f aca="false">AM301-AN301</f>
        <v>133614.91</v>
      </c>
      <c r="AP301" s="31"/>
      <c r="AQ301" s="32"/>
    </row>
    <row r="302" customFormat="false" ht="12.75" hidden="false" customHeight="false" outlineLevel="0" collapsed="false">
      <c r="A302" s="20" t="n">
        <v>260</v>
      </c>
      <c r="B302" s="21" t="s">
        <v>318</v>
      </c>
      <c r="C302" s="33" t="n">
        <v>87787.08</v>
      </c>
      <c r="D302" s="34" t="n">
        <v>11633.51</v>
      </c>
      <c r="E302" s="34" t="n">
        <f aca="false">C302-D302</f>
        <v>76153.57</v>
      </c>
      <c r="F302" s="34" t="n">
        <v>28575.42</v>
      </c>
      <c r="G302" s="34" t="n">
        <v>3809</v>
      </c>
      <c r="H302" s="35" t="n">
        <v>24766.42</v>
      </c>
      <c r="I302" s="36" t="n">
        <v>28618.57</v>
      </c>
      <c r="J302" s="33" t="n">
        <v>3814.75</v>
      </c>
      <c r="K302" s="37" t="n">
        <v>24803.82</v>
      </c>
      <c r="L302" s="33" t="n">
        <v>14075.77</v>
      </c>
      <c r="M302" s="38" t="n">
        <v>1876.18</v>
      </c>
      <c r="N302" s="33" t="n">
        <v>12199.59</v>
      </c>
      <c r="O302" s="33" t="n">
        <v>8439.22</v>
      </c>
      <c r="P302" s="33" t="n">
        <v>1124.85</v>
      </c>
      <c r="Q302" s="33" t="n">
        <v>7314.37</v>
      </c>
      <c r="R302" s="33" t="n">
        <v>2976.15</v>
      </c>
      <c r="S302" s="33" t="n">
        <v>396.62</v>
      </c>
      <c r="T302" s="33" t="n">
        <v>2579.53</v>
      </c>
      <c r="U302" s="33" t="n">
        <v>5113.5</v>
      </c>
      <c r="V302" s="33" t="n">
        <v>681.52</v>
      </c>
      <c r="W302" s="33" t="n">
        <v>4431.98</v>
      </c>
      <c r="X302" s="33" t="n">
        <v>4978.53</v>
      </c>
      <c r="Y302" s="33" t="n">
        <v>663.53</v>
      </c>
      <c r="Z302" s="33" t="n">
        <v>4315</v>
      </c>
      <c r="AA302" s="33" t="n">
        <v>2344.11</v>
      </c>
      <c r="AB302" s="33" t="n">
        <v>312.41</v>
      </c>
      <c r="AC302" s="33" t="n">
        <v>2031.7</v>
      </c>
      <c r="AD302" s="33" t="n">
        <v>1611.36</v>
      </c>
      <c r="AE302" s="33" t="n">
        <v>214.71</v>
      </c>
      <c r="AF302" s="33" t="n">
        <v>1396.65</v>
      </c>
      <c r="AG302" s="33" t="n">
        <v>1343.88</v>
      </c>
      <c r="AH302" s="33" t="n">
        <v>179.07</v>
      </c>
      <c r="AI302" s="33" t="n">
        <v>1164.81</v>
      </c>
      <c r="AJ302" s="33" t="n">
        <v>3562.54</v>
      </c>
      <c r="AK302" s="33" t="n">
        <v>474.81</v>
      </c>
      <c r="AL302" s="33" t="n">
        <v>3087.73</v>
      </c>
      <c r="AM302" s="29" t="n">
        <f aca="false">C302+F302+I302+L302+O302+R302+U302+X302+AA302+AD302+AG302+AJ302</f>
        <v>189426.13</v>
      </c>
      <c r="AN302" s="29" t="n">
        <f aca="false">D302+G302+J302+M302+P302+S302+V302+Y302+AB302+AE302+AH302+AK302</f>
        <v>25180.96</v>
      </c>
      <c r="AO302" s="29" t="n">
        <f aca="false">AM302-AN302</f>
        <v>164245.17</v>
      </c>
      <c r="AP302" s="31"/>
      <c r="AQ302" s="32"/>
    </row>
    <row r="303" customFormat="false" ht="12.75" hidden="false" customHeight="false" outlineLevel="0" collapsed="false">
      <c r="A303" s="20" t="n">
        <v>261</v>
      </c>
      <c r="B303" s="21" t="s">
        <v>319</v>
      </c>
      <c r="C303" s="33" t="n">
        <v>1698453.46</v>
      </c>
      <c r="D303" s="34" t="n">
        <v>226111.84</v>
      </c>
      <c r="E303" s="34" t="n">
        <f aca="false">C303-D303</f>
        <v>1472341.62</v>
      </c>
      <c r="F303" s="34" t="n">
        <v>599277.11</v>
      </c>
      <c r="G303" s="34" t="n">
        <v>79883.55</v>
      </c>
      <c r="H303" s="35" t="n">
        <v>519393.56</v>
      </c>
      <c r="I303" s="36" t="n">
        <v>531638.65</v>
      </c>
      <c r="J303" s="33" t="n">
        <v>70867.3</v>
      </c>
      <c r="K303" s="37" t="n">
        <v>460771.35</v>
      </c>
      <c r="L303" s="33" t="n">
        <v>294360.99</v>
      </c>
      <c r="M303" s="38" t="n">
        <v>39238.2</v>
      </c>
      <c r="N303" s="33" t="n">
        <v>255122.79</v>
      </c>
      <c r="O303" s="33" t="n">
        <v>118361.32</v>
      </c>
      <c r="P303" s="33" t="n">
        <v>15777.42</v>
      </c>
      <c r="Q303" s="33" t="n">
        <v>102583.9</v>
      </c>
      <c r="R303" s="33" t="n">
        <v>103889.29</v>
      </c>
      <c r="S303" s="33" t="n">
        <v>13848.33</v>
      </c>
      <c r="T303" s="33" t="n">
        <v>90040.96</v>
      </c>
      <c r="U303" s="33" t="n">
        <v>112741.39</v>
      </c>
      <c r="V303" s="33" t="n">
        <v>15028.31</v>
      </c>
      <c r="W303" s="33" t="n">
        <v>97713.08</v>
      </c>
      <c r="X303" s="33" t="n">
        <v>89199.04</v>
      </c>
      <c r="Y303" s="33" t="n">
        <v>11890.11</v>
      </c>
      <c r="Z303" s="33" t="n">
        <v>77308.93</v>
      </c>
      <c r="AA303" s="33" t="n">
        <v>73882.15</v>
      </c>
      <c r="AB303" s="33" t="n">
        <v>9848.36</v>
      </c>
      <c r="AC303" s="33" t="n">
        <v>64033.79</v>
      </c>
      <c r="AD303" s="33" t="n">
        <v>63547.8</v>
      </c>
      <c r="AE303" s="33" t="n">
        <v>8470.79</v>
      </c>
      <c r="AF303" s="33" t="n">
        <v>55077.01</v>
      </c>
      <c r="AG303" s="33" t="n">
        <v>40944.96</v>
      </c>
      <c r="AH303" s="33" t="n">
        <v>5457.83</v>
      </c>
      <c r="AI303" s="33" t="n">
        <v>35487.13</v>
      </c>
      <c r="AJ303" s="33" t="n">
        <v>56285.52</v>
      </c>
      <c r="AK303" s="33" t="n">
        <v>7502.73</v>
      </c>
      <c r="AL303" s="33" t="n">
        <v>48782.79</v>
      </c>
      <c r="AM303" s="29" t="n">
        <f aca="false">C303+F303+I303+L303+O303+R303+U303+X303+AA303+AD303+AG303+AJ303</f>
        <v>3782581.68</v>
      </c>
      <c r="AN303" s="29" t="n">
        <f aca="false">D303+G303+J303+M303+P303+S303+V303+Y303+AB303+AE303+AH303+AK303</f>
        <v>503924.77</v>
      </c>
      <c r="AO303" s="29" t="n">
        <f aca="false">AM303-AN303</f>
        <v>3278656.91</v>
      </c>
      <c r="AP303" s="31"/>
      <c r="AQ303" s="32"/>
    </row>
    <row r="304" customFormat="false" ht="12.75" hidden="false" customHeight="false" outlineLevel="0" collapsed="false">
      <c r="A304" s="20" t="n">
        <v>262</v>
      </c>
      <c r="B304" s="21" t="s">
        <v>320</v>
      </c>
      <c r="C304" s="33" t="n">
        <v>9880.32</v>
      </c>
      <c r="D304" s="34" t="n">
        <v>1316.96</v>
      </c>
      <c r="E304" s="34" t="n">
        <f aca="false">C304-D304</f>
        <v>8563.36</v>
      </c>
      <c r="F304" s="34" t="n">
        <v>3620.6</v>
      </c>
      <c r="G304" s="34" t="n">
        <v>482.56</v>
      </c>
      <c r="H304" s="35" t="n">
        <v>3138.04</v>
      </c>
      <c r="I304" s="36" t="n">
        <v>5744.82</v>
      </c>
      <c r="J304" s="33" t="n">
        <v>765.68</v>
      </c>
      <c r="K304" s="37" t="n">
        <v>4979.14</v>
      </c>
      <c r="L304" s="33" t="n">
        <v>3951.74</v>
      </c>
      <c r="M304" s="38" t="n">
        <v>526.72</v>
      </c>
      <c r="N304" s="33" t="n">
        <v>3425.02</v>
      </c>
      <c r="O304" s="33" t="n">
        <v>1274.92</v>
      </c>
      <c r="P304" s="33" t="n">
        <v>169.91</v>
      </c>
      <c r="Q304" s="33" t="n">
        <v>1105.01</v>
      </c>
      <c r="R304" s="33" t="n">
        <v>755.87</v>
      </c>
      <c r="S304" s="33" t="n">
        <v>100.71</v>
      </c>
      <c r="T304" s="33" t="n">
        <v>655.16</v>
      </c>
      <c r="U304" s="33" t="n">
        <v>2691.72</v>
      </c>
      <c r="V304" s="33" t="n">
        <v>358.73</v>
      </c>
      <c r="W304" s="33" t="n">
        <v>2332.99</v>
      </c>
      <c r="X304" s="33" t="n">
        <v>1232.44</v>
      </c>
      <c r="Y304" s="33" t="n">
        <v>164.22</v>
      </c>
      <c r="Z304" s="33" t="n">
        <v>1068.22</v>
      </c>
      <c r="AA304" s="33" t="n">
        <v>855.79</v>
      </c>
      <c r="AB304" s="33" t="n">
        <v>114.02</v>
      </c>
      <c r="AC304" s="33" t="n">
        <v>741.77</v>
      </c>
      <c r="AD304" s="33" t="n">
        <v>381.89</v>
      </c>
      <c r="AE304" s="33" t="n">
        <v>50.88</v>
      </c>
      <c r="AF304" s="33" t="n">
        <v>331.01</v>
      </c>
      <c r="AG304" s="33" t="n">
        <v>359.62</v>
      </c>
      <c r="AH304" s="33" t="n">
        <v>47.91</v>
      </c>
      <c r="AI304" s="33" t="n">
        <v>311.71</v>
      </c>
      <c r="AJ304" s="33" t="n">
        <v>411.5</v>
      </c>
      <c r="AK304" s="33" t="n">
        <v>54.84</v>
      </c>
      <c r="AL304" s="33" t="n">
        <v>356.66</v>
      </c>
      <c r="AM304" s="29" t="n">
        <f aca="false">C304+F304+I304+L304+O304+R304+U304+X304+AA304+AD304+AG304+AJ304</f>
        <v>31161.23</v>
      </c>
      <c r="AN304" s="29" t="n">
        <f aca="false">D304+G304+J304+M304+P304+S304+V304+Y304+AB304+AE304+AH304+AK304</f>
        <v>4153.14</v>
      </c>
      <c r="AO304" s="29" t="n">
        <f aca="false">AM304-AN304</f>
        <v>27008.09</v>
      </c>
      <c r="AP304" s="31"/>
      <c r="AQ304" s="32"/>
    </row>
    <row r="305" customFormat="false" ht="12.75" hidden="false" customHeight="false" outlineLevel="0" collapsed="false">
      <c r="A305" s="20" t="n">
        <v>263</v>
      </c>
      <c r="B305" s="21" t="s">
        <v>321</v>
      </c>
      <c r="C305" s="33" t="n">
        <v>44225.4</v>
      </c>
      <c r="D305" s="34" t="n">
        <v>5881.63</v>
      </c>
      <c r="E305" s="34" t="n">
        <f aca="false">C305-D305</f>
        <v>38343.77</v>
      </c>
      <c r="F305" s="34" t="n">
        <v>26454.65</v>
      </c>
      <c r="G305" s="34" t="n">
        <v>3526.31</v>
      </c>
      <c r="H305" s="35" t="n">
        <v>22928.34</v>
      </c>
      <c r="I305" s="36" t="n">
        <v>18579.05</v>
      </c>
      <c r="J305" s="33" t="n">
        <v>2476.49</v>
      </c>
      <c r="K305" s="37" t="n">
        <v>16102.56</v>
      </c>
      <c r="L305" s="33" t="n">
        <v>11719.2</v>
      </c>
      <c r="M305" s="38" t="n">
        <v>1562.09</v>
      </c>
      <c r="N305" s="33" t="n">
        <v>10157.11</v>
      </c>
      <c r="O305" s="33" t="n">
        <v>2775.82</v>
      </c>
      <c r="P305" s="33" t="n">
        <v>369.95</v>
      </c>
      <c r="Q305" s="33" t="n">
        <v>2405.87</v>
      </c>
      <c r="R305" s="33" t="n">
        <v>3194.77</v>
      </c>
      <c r="S305" s="33" t="n">
        <v>425.8</v>
      </c>
      <c r="T305" s="33" t="n">
        <v>2768.97</v>
      </c>
      <c r="U305" s="33" t="n">
        <v>2200.28</v>
      </c>
      <c r="V305" s="33" t="n">
        <v>293.21</v>
      </c>
      <c r="W305" s="33" t="n">
        <v>1907.07</v>
      </c>
      <c r="X305" s="33" t="n">
        <v>3446.4</v>
      </c>
      <c r="Y305" s="33" t="n">
        <v>459.35</v>
      </c>
      <c r="Z305" s="33" t="n">
        <v>2987.05</v>
      </c>
      <c r="AA305" s="33" t="n">
        <v>1768.3</v>
      </c>
      <c r="AB305" s="33" t="n">
        <v>235.66</v>
      </c>
      <c r="AC305" s="33" t="n">
        <v>1532.64</v>
      </c>
      <c r="AD305" s="33" t="n">
        <v>919.14</v>
      </c>
      <c r="AE305" s="33" t="n">
        <v>122.48</v>
      </c>
      <c r="AF305" s="33" t="n">
        <v>796.66</v>
      </c>
      <c r="AG305" s="33" t="n">
        <v>1401.4</v>
      </c>
      <c r="AH305" s="33" t="n">
        <v>186.78</v>
      </c>
      <c r="AI305" s="33" t="n">
        <v>1214.62</v>
      </c>
      <c r="AJ305" s="33" t="n">
        <v>1156.02</v>
      </c>
      <c r="AK305" s="33" t="n">
        <v>154.08</v>
      </c>
      <c r="AL305" s="33" t="n">
        <v>1001.94</v>
      </c>
      <c r="AM305" s="29" t="n">
        <f aca="false">C305+F305+I305+L305+O305+R305+U305+X305+AA305+AD305+AG305+AJ305</f>
        <v>117840.43</v>
      </c>
      <c r="AN305" s="29" t="n">
        <f aca="false">D305+G305+J305+M305+P305+S305+V305+Y305+AB305+AE305+AH305+AK305</f>
        <v>15693.83</v>
      </c>
      <c r="AO305" s="29" t="n">
        <f aca="false">AM305-AN305</f>
        <v>102146.6</v>
      </c>
      <c r="AP305" s="31"/>
      <c r="AQ305" s="32"/>
    </row>
    <row r="306" customFormat="false" ht="12.75" hidden="false" customHeight="false" outlineLevel="0" collapsed="false">
      <c r="A306" s="20" t="n">
        <v>264</v>
      </c>
      <c r="B306" s="21" t="s">
        <v>322</v>
      </c>
      <c r="C306" s="33" t="n">
        <v>15052.11</v>
      </c>
      <c r="D306" s="34" t="n">
        <v>1994.53</v>
      </c>
      <c r="E306" s="34" t="n">
        <f aca="false">C306-D306</f>
        <v>13057.58</v>
      </c>
      <c r="F306" s="34" t="n">
        <v>4420.8</v>
      </c>
      <c r="G306" s="34" t="n">
        <v>589.22</v>
      </c>
      <c r="H306" s="35" t="n">
        <v>3831.58</v>
      </c>
      <c r="I306" s="36" t="n">
        <v>4617.83</v>
      </c>
      <c r="J306" s="33" t="n">
        <v>615.45</v>
      </c>
      <c r="K306" s="37" t="n">
        <v>4002.38</v>
      </c>
      <c r="L306" s="33" t="n">
        <v>2994.96</v>
      </c>
      <c r="M306" s="38" t="n">
        <v>399.16</v>
      </c>
      <c r="N306" s="33" t="n">
        <v>2595.8</v>
      </c>
      <c r="O306" s="33" t="n">
        <v>525.81</v>
      </c>
      <c r="P306" s="33" t="n">
        <v>70.07</v>
      </c>
      <c r="Q306" s="33" t="n">
        <v>455.74</v>
      </c>
      <c r="R306" s="33" t="n">
        <v>110.94</v>
      </c>
      <c r="S306" s="33" t="n">
        <v>14.77</v>
      </c>
      <c r="T306" s="33" t="n">
        <v>96.17</v>
      </c>
      <c r="U306" s="33" t="n">
        <v>1033.52</v>
      </c>
      <c r="V306" s="33" t="n">
        <v>137.73</v>
      </c>
      <c r="W306" s="33" t="n">
        <v>895.79</v>
      </c>
      <c r="X306" s="33" t="n">
        <v>389.53</v>
      </c>
      <c r="Y306" s="33" t="n">
        <v>51.91</v>
      </c>
      <c r="Z306" s="33" t="n">
        <v>337.62</v>
      </c>
      <c r="AA306" s="33" t="n">
        <v>715.89</v>
      </c>
      <c r="AB306" s="33" t="n">
        <v>95.4</v>
      </c>
      <c r="AC306" s="33" t="n">
        <v>620.49</v>
      </c>
      <c r="AD306" s="33" t="n">
        <v>603</v>
      </c>
      <c r="AE306" s="33" t="n">
        <v>80.36</v>
      </c>
      <c r="AF306" s="33" t="n">
        <v>522.64</v>
      </c>
      <c r="AG306" s="33" t="n">
        <v>328.74</v>
      </c>
      <c r="AH306" s="33" t="n">
        <v>43.79</v>
      </c>
      <c r="AI306" s="33" t="n">
        <v>284.95</v>
      </c>
      <c r="AJ306" s="33" t="n">
        <v>533.66</v>
      </c>
      <c r="AK306" s="33" t="n">
        <v>71.11</v>
      </c>
      <c r="AL306" s="33" t="n">
        <v>462.55</v>
      </c>
      <c r="AM306" s="29" t="n">
        <f aca="false">C306+F306+I306+L306+O306+R306+U306+X306+AA306+AD306+AG306+AJ306</f>
        <v>31326.79</v>
      </c>
      <c r="AN306" s="29" t="n">
        <f aca="false">D306+G306+J306+M306+P306+S306+V306+Y306+AB306+AE306+AH306+AK306</f>
        <v>4163.5</v>
      </c>
      <c r="AO306" s="29" t="n">
        <f aca="false">AM306-AN306</f>
        <v>27163.29</v>
      </c>
      <c r="AP306" s="31"/>
      <c r="AQ306" s="32"/>
    </row>
    <row r="307" customFormat="false" ht="12.75" hidden="false" customHeight="false" outlineLevel="0" collapsed="false">
      <c r="A307" s="20" t="n">
        <v>265</v>
      </c>
      <c r="B307" s="21" t="s">
        <v>323</v>
      </c>
      <c r="C307" s="33" t="n">
        <v>30306.61</v>
      </c>
      <c r="D307" s="34" t="n">
        <v>4039.77</v>
      </c>
      <c r="E307" s="34" t="n">
        <f aca="false">C307-D307</f>
        <v>26266.84</v>
      </c>
      <c r="F307" s="34" t="n">
        <v>10633.39</v>
      </c>
      <c r="G307" s="34" t="n">
        <v>1417.3</v>
      </c>
      <c r="H307" s="35" t="n">
        <v>9216.09</v>
      </c>
      <c r="I307" s="36" t="n">
        <v>7304.23</v>
      </c>
      <c r="J307" s="33" t="n">
        <v>973.54</v>
      </c>
      <c r="K307" s="37" t="n">
        <v>6330.69</v>
      </c>
      <c r="L307" s="33" t="n">
        <v>3164.17</v>
      </c>
      <c r="M307" s="38" t="n">
        <v>421.69</v>
      </c>
      <c r="N307" s="33" t="n">
        <v>2742.48</v>
      </c>
      <c r="O307" s="33" t="n">
        <v>3145.59</v>
      </c>
      <c r="P307" s="33" t="n">
        <v>419.22</v>
      </c>
      <c r="Q307" s="33" t="n">
        <v>2726.37</v>
      </c>
      <c r="R307" s="33" t="n">
        <v>1658.41</v>
      </c>
      <c r="S307" s="33" t="n">
        <v>221.01</v>
      </c>
      <c r="T307" s="33" t="n">
        <v>1437.4</v>
      </c>
      <c r="U307" s="33" t="n">
        <v>1040.85</v>
      </c>
      <c r="V307" s="33" t="n">
        <v>138.69</v>
      </c>
      <c r="W307" s="33" t="n">
        <v>902.16</v>
      </c>
      <c r="X307" s="33" t="n">
        <v>4052.4</v>
      </c>
      <c r="Y307" s="33" t="n">
        <v>540.13</v>
      </c>
      <c r="Z307" s="33" t="n">
        <v>3512.27</v>
      </c>
      <c r="AA307" s="33" t="n">
        <v>5912.17</v>
      </c>
      <c r="AB307" s="33" t="n">
        <v>788</v>
      </c>
      <c r="AC307" s="33" t="n">
        <v>5124.17</v>
      </c>
      <c r="AD307" s="33" t="n">
        <v>2630.81</v>
      </c>
      <c r="AE307" s="33" t="n">
        <v>350.58</v>
      </c>
      <c r="AF307" s="33" t="n">
        <v>2280.23</v>
      </c>
      <c r="AG307" s="33" t="n">
        <v>2608.47</v>
      </c>
      <c r="AH307" s="33" t="n">
        <v>347.61</v>
      </c>
      <c r="AI307" s="33" t="n">
        <v>2260.86</v>
      </c>
      <c r="AJ307" s="33" t="n">
        <v>3706.35</v>
      </c>
      <c r="AK307" s="33" t="n">
        <v>493.96</v>
      </c>
      <c r="AL307" s="33" t="n">
        <v>3212.39</v>
      </c>
      <c r="AM307" s="29" t="n">
        <f aca="false">C307+F307+I307+L307+O307+R307+U307+X307+AA307+AD307+AG307+AJ307</f>
        <v>76163.45</v>
      </c>
      <c r="AN307" s="29" t="n">
        <f aca="false">D307+G307+J307+M307+P307+S307+V307+Y307+AB307+AE307+AH307+AK307</f>
        <v>10151.5</v>
      </c>
      <c r="AO307" s="29" t="n">
        <f aca="false">AM307-AN307</f>
        <v>66011.95</v>
      </c>
      <c r="AP307" s="31"/>
      <c r="AQ307" s="32"/>
    </row>
    <row r="308" customFormat="false" ht="12.75" hidden="false" customHeight="false" outlineLevel="0" collapsed="false">
      <c r="A308" s="20" t="n">
        <v>266</v>
      </c>
      <c r="B308" s="21" t="s">
        <v>324</v>
      </c>
      <c r="C308" s="33" t="n">
        <v>11546.93</v>
      </c>
      <c r="D308" s="34" t="n">
        <v>1539.14</v>
      </c>
      <c r="E308" s="34" t="n">
        <f aca="false">C308-D308</f>
        <v>10007.79</v>
      </c>
      <c r="F308" s="34" t="n">
        <v>8491.55</v>
      </c>
      <c r="G308" s="34" t="n">
        <v>1131.83</v>
      </c>
      <c r="H308" s="35" t="n">
        <v>7359.72</v>
      </c>
      <c r="I308" s="36" t="n">
        <v>7764.09</v>
      </c>
      <c r="J308" s="33" t="n">
        <v>1034.85</v>
      </c>
      <c r="K308" s="37" t="n">
        <v>6729.24</v>
      </c>
      <c r="L308" s="33" t="n">
        <v>2984.36</v>
      </c>
      <c r="M308" s="38" t="n">
        <v>397.75</v>
      </c>
      <c r="N308" s="33" t="n">
        <v>2586.61</v>
      </c>
      <c r="O308" s="33" t="n">
        <v>2254.35</v>
      </c>
      <c r="P308" s="33" t="n">
        <v>300.43</v>
      </c>
      <c r="Q308" s="33" t="n">
        <v>1953.92</v>
      </c>
      <c r="R308" s="33" t="n">
        <v>1516.12</v>
      </c>
      <c r="S308" s="33" t="n">
        <v>202.04</v>
      </c>
      <c r="T308" s="33" t="n">
        <v>1314.08</v>
      </c>
      <c r="U308" s="33" t="n">
        <v>1510.54</v>
      </c>
      <c r="V308" s="33" t="n">
        <v>201.32</v>
      </c>
      <c r="W308" s="33" t="n">
        <v>1309.22</v>
      </c>
      <c r="X308" s="33" t="n">
        <v>1705.15</v>
      </c>
      <c r="Y308" s="33" t="n">
        <v>227.25</v>
      </c>
      <c r="Z308" s="33" t="n">
        <v>1477.9</v>
      </c>
      <c r="AA308" s="33" t="n">
        <v>2263.67</v>
      </c>
      <c r="AB308" s="33" t="n">
        <v>301.71</v>
      </c>
      <c r="AC308" s="33" t="n">
        <v>1961.96</v>
      </c>
      <c r="AD308" s="33" t="n">
        <v>321.71</v>
      </c>
      <c r="AE308" s="33" t="n">
        <v>42.86</v>
      </c>
      <c r="AF308" s="33" t="n">
        <v>278.85</v>
      </c>
      <c r="AG308" s="33" t="n">
        <v>343.41</v>
      </c>
      <c r="AH308" s="33" t="n">
        <v>45.76</v>
      </c>
      <c r="AI308" s="33" t="n">
        <v>297.65</v>
      </c>
      <c r="AJ308" s="33" t="n">
        <v>799.48</v>
      </c>
      <c r="AK308" s="33" t="n">
        <v>106.55</v>
      </c>
      <c r="AL308" s="33" t="n">
        <v>692.93</v>
      </c>
      <c r="AM308" s="29" t="n">
        <f aca="false">C308+F308+I308+L308+O308+R308+U308+X308+AA308+AD308+AG308+AJ308</f>
        <v>41501.36</v>
      </c>
      <c r="AN308" s="29" t="n">
        <f aca="false">D308+G308+J308+M308+P308+S308+V308+Y308+AB308+AE308+AH308+AK308</f>
        <v>5531.49</v>
      </c>
      <c r="AO308" s="29" t="n">
        <f aca="false">AM308-AN308</f>
        <v>35969.87</v>
      </c>
      <c r="AP308" s="31"/>
      <c r="AQ308" s="32"/>
    </row>
    <row r="309" customFormat="false" ht="12.75" hidden="false" customHeight="false" outlineLevel="0" collapsed="false">
      <c r="A309" s="20" t="n">
        <v>267</v>
      </c>
      <c r="B309" s="21" t="s">
        <v>325</v>
      </c>
      <c r="C309" s="33" t="n">
        <v>74497.43</v>
      </c>
      <c r="D309" s="34" t="n">
        <v>9897.23</v>
      </c>
      <c r="E309" s="34" t="n">
        <f aca="false">C309-D309</f>
        <v>64600.2</v>
      </c>
      <c r="F309" s="34" t="n">
        <v>35032.25</v>
      </c>
      <c r="G309" s="34" t="n">
        <v>4669.68</v>
      </c>
      <c r="H309" s="35" t="n">
        <v>30362.57</v>
      </c>
      <c r="I309" s="36" t="n">
        <v>34081.16</v>
      </c>
      <c r="J309" s="33" t="n">
        <v>4542.91</v>
      </c>
      <c r="K309" s="37" t="n">
        <v>29538.25</v>
      </c>
      <c r="L309" s="33" t="n">
        <v>24649.17</v>
      </c>
      <c r="M309" s="38" t="n">
        <v>3285.6</v>
      </c>
      <c r="N309" s="33" t="n">
        <v>21363.57</v>
      </c>
      <c r="O309" s="33" t="n">
        <v>9581.44</v>
      </c>
      <c r="P309" s="33" t="n">
        <v>1277.1</v>
      </c>
      <c r="Q309" s="33" t="n">
        <v>8304.34</v>
      </c>
      <c r="R309" s="33" t="n">
        <v>8261.82</v>
      </c>
      <c r="S309" s="33" t="n">
        <v>1101.18</v>
      </c>
      <c r="T309" s="33" t="n">
        <v>7160.64</v>
      </c>
      <c r="U309" s="33" t="n">
        <v>9979.09</v>
      </c>
      <c r="V309" s="33" t="n">
        <v>1330.11</v>
      </c>
      <c r="W309" s="33" t="n">
        <v>8648.98</v>
      </c>
      <c r="X309" s="33" t="n">
        <v>7994.9</v>
      </c>
      <c r="Y309" s="33" t="n">
        <v>1065.62</v>
      </c>
      <c r="Z309" s="33" t="n">
        <v>6929.28</v>
      </c>
      <c r="AA309" s="33" t="n">
        <v>19251.8</v>
      </c>
      <c r="AB309" s="33" t="n">
        <v>2566.15</v>
      </c>
      <c r="AC309" s="33" t="n">
        <v>16685.65</v>
      </c>
      <c r="AD309" s="33" t="n">
        <v>17257.71</v>
      </c>
      <c r="AE309" s="33" t="n">
        <v>2300.32</v>
      </c>
      <c r="AF309" s="33" t="n">
        <v>14957.39</v>
      </c>
      <c r="AG309" s="33" t="n">
        <v>10805.08</v>
      </c>
      <c r="AH309" s="33" t="n">
        <v>1440.19</v>
      </c>
      <c r="AI309" s="33" t="n">
        <v>9364.89</v>
      </c>
      <c r="AJ309" s="33" t="n">
        <v>13408.04</v>
      </c>
      <c r="AK309" s="33" t="n">
        <v>1787.19</v>
      </c>
      <c r="AL309" s="33" t="n">
        <v>11620.85</v>
      </c>
      <c r="AM309" s="29" t="n">
        <f aca="false">C309+F309+I309+L309+O309+R309+U309+X309+AA309+AD309+AG309+AJ309</f>
        <v>264799.89</v>
      </c>
      <c r="AN309" s="29" t="n">
        <f aca="false">D309+G309+J309+M309+P309+S309+V309+Y309+AB309+AE309+AH309+AK309</f>
        <v>35263.28</v>
      </c>
      <c r="AO309" s="29" t="n">
        <f aca="false">AM309-AN309</f>
        <v>229536.61</v>
      </c>
      <c r="AP309" s="31"/>
      <c r="AQ309" s="32"/>
    </row>
    <row r="310" customFormat="false" ht="12.75" hidden="false" customHeight="false" outlineLevel="0" collapsed="false">
      <c r="A310" s="20" t="n">
        <v>790</v>
      </c>
      <c r="B310" s="21" t="s">
        <v>326</v>
      </c>
      <c r="C310" s="33" t="n">
        <v>11038.88</v>
      </c>
      <c r="D310" s="34" t="n">
        <v>1471.36</v>
      </c>
      <c r="E310" s="34" t="n">
        <f aca="false">C310-D310</f>
        <v>9567.52</v>
      </c>
      <c r="F310" s="34" t="n">
        <v>4404.86</v>
      </c>
      <c r="G310" s="34" t="n">
        <v>587.09</v>
      </c>
      <c r="H310" s="35" t="n">
        <v>3817.77</v>
      </c>
      <c r="I310" s="36" t="n">
        <v>4869.33</v>
      </c>
      <c r="J310" s="33" t="n">
        <v>648.97</v>
      </c>
      <c r="K310" s="37" t="n">
        <v>4220.36</v>
      </c>
      <c r="L310" s="33" t="n">
        <v>3141.59</v>
      </c>
      <c r="M310" s="38" t="n">
        <v>418.72</v>
      </c>
      <c r="N310" s="33" t="n">
        <v>2722.87</v>
      </c>
      <c r="O310" s="33" t="n">
        <v>587.1</v>
      </c>
      <c r="P310" s="33" t="n">
        <v>78.23</v>
      </c>
      <c r="Q310" s="33" t="n">
        <v>508.87</v>
      </c>
      <c r="R310" s="33" t="n">
        <v>1061.34</v>
      </c>
      <c r="S310" s="33" t="n">
        <v>141.45</v>
      </c>
      <c r="T310" s="33" t="n">
        <v>919.89</v>
      </c>
      <c r="U310" s="33" t="n">
        <v>1806.11</v>
      </c>
      <c r="V310" s="33" t="n">
        <v>240.69</v>
      </c>
      <c r="W310" s="33" t="n">
        <v>1565.42</v>
      </c>
      <c r="X310" s="33" t="n">
        <v>1651.67</v>
      </c>
      <c r="Y310" s="33" t="n">
        <v>220.12</v>
      </c>
      <c r="Z310" s="33" t="n">
        <v>1431.55</v>
      </c>
      <c r="AA310" s="33" t="n">
        <v>858.14</v>
      </c>
      <c r="AB310" s="33" t="n">
        <v>114.33</v>
      </c>
      <c r="AC310" s="33" t="n">
        <v>743.81</v>
      </c>
      <c r="AD310" s="33" t="n">
        <v>261.15</v>
      </c>
      <c r="AE310" s="33" t="n">
        <v>34.78</v>
      </c>
      <c r="AF310" s="33" t="n">
        <v>226.37</v>
      </c>
      <c r="AG310" s="33" t="n">
        <v>182.82</v>
      </c>
      <c r="AH310" s="33" t="n">
        <v>24.35</v>
      </c>
      <c r="AI310" s="33" t="n">
        <v>158.47</v>
      </c>
      <c r="AJ310" s="33" t="n">
        <v>50.38</v>
      </c>
      <c r="AK310" s="33" t="n">
        <v>6.71</v>
      </c>
      <c r="AL310" s="33" t="n">
        <v>43.67</v>
      </c>
      <c r="AM310" s="29" t="n">
        <f aca="false">C310+F310+I310+L310+O310+R310+U310+X310+AA310+AD310+AG310+AJ310</f>
        <v>29913.37</v>
      </c>
      <c r="AN310" s="29" t="n">
        <f aca="false">D310+G310+J310+M310+P310+S310+V310+Y310+AB310+AE310+AH310+AK310</f>
        <v>3986.8</v>
      </c>
      <c r="AO310" s="29" t="n">
        <f aca="false">AM310-AN310</f>
        <v>25926.57</v>
      </c>
      <c r="AP310" s="31"/>
      <c r="AQ310" s="32"/>
    </row>
    <row r="311" customFormat="false" ht="12.75" hidden="false" customHeight="false" outlineLevel="0" collapsed="false">
      <c r="A311" s="20" t="n">
        <v>268</v>
      </c>
      <c r="B311" s="21" t="s">
        <v>327</v>
      </c>
      <c r="C311" s="33" t="n">
        <v>5705.03</v>
      </c>
      <c r="D311" s="34" t="n">
        <v>760.23</v>
      </c>
      <c r="E311" s="34" t="n">
        <f aca="false">C311-D311</f>
        <v>4944.8</v>
      </c>
      <c r="F311" s="34" t="n">
        <v>6284.39</v>
      </c>
      <c r="G311" s="34" t="n">
        <v>837.63</v>
      </c>
      <c r="H311" s="35" t="n">
        <v>5446.76</v>
      </c>
      <c r="I311" s="36" t="n">
        <v>5638.9</v>
      </c>
      <c r="J311" s="33" t="n">
        <v>751.58</v>
      </c>
      <c r="K311" s="37" t="n">
        <v>4887.32</v>
      </c>
      <c r="L311" s="33" t="n">
        <v>4563.48</v>
      </c>
      <c r="M311" s="38" t="n">
        <v>608.24</v>
      </c>
      <c r="N311" s="33" t="n">
        <v>3955.24</v>
      </c>
      <c r="O311" s="33" t="n">
        <v>2240.28</v>
      </c>
      <c r="P311" s="33" t="n">
        <v>298.53</v>
      </c>
      <c r="Q311" s="33" t="n">
        <v>1941.75</v>
      </c>
      <c r="R311" s="33" t="n">
        <v>1511.51</v>
      </c>
      <c r="S311" s="33" t="n">
        <v>201.41</v>
      </c>
      <c r="T311" s="33" t="n">
        <v>1310.1</v>
      </c>
      <c r="U311" s="33" t="n">
        <v>2526.51</v>
      </c>
      <c r="V311" s="33" t="n">
        <v>336.74</v>
      </c>
      <c r="W311" s="33" t="n">
        <v>2189.77</v>
      </c>
      <c r="X311" s="33" t="n">
        <v>2002.21</v>
      </c>
      <c r="Y311" s="33" t="n">
        <v>266.85</v>
      </c>
      <c r="Z311" s="33" t="n">
        <v>1735.36</v>
      </c>
      <c r="AA311" s="33" t="n">
        <v>839.91</v>
      </c>
      <c r="AB311" s="33" t="n">
        <v>111.9</v>
      </c>
      <c r="AC311" s="33" t="n">
        <v>728.01</v>
      </c>
      <c r="AD311" s="33" t="n">
        <v>276.73</v>
      </c>
      <c r="AE311" s="33" t="n">
        <v>36.85</v>
      </c>
      <c r="AF311" s="33" t="n">
        <v>239.88</v>
      </c>
      <c r="AG311" s="33" t="n">
        <v>1026.54</v>
      </c>
      <c r="AH311" s="33" t="n">
        <v>136.79</v>
      </c>
      <c r="AI311" s="33" t="n">
        <v>889.75</v>
      </c>
      <c r="AJ311" s="33" t="n">
        <v>611.46</v>
      </c>
      <c r="AK311" s="33" t="n">
        <v>81.45</v>
      </c>
      <c r="AL311" s="33" t="n">
        <v>530.01</v>
      </c>
      <c r="AM311" s="29" t="n">
        <f aca="false">C311+F311+I311+L311+O311+R311+U311+X311+AA311+AD311+AG311+AJ311</f>
        <v>33226.95</v>
      </c>
      <c r="AN311" s="29" t="n">
        <f aca="false">D311+G311+J311+M311+P311+S311+V311+Y311+AB311+AE311+AH311+AK311</f>
        <v>4428.2</v>
      </c>
      <c r="AO311" s="29" t="n">
        <f aca="false">AM311-AN311</f>
        <v>28798.75</v>
      </c>
      <c r="AP311" s="31"/>
      <c r="AQ311" s="32"/>
    </row>
    <row r="312" customFormat="false" ht="12.75" hidden="false" customHeight="false" outlineLevel="0" collapsed="false">
      <c r="A312" s="20" t="n">
        <v>269</v>
      </c>
      <c r="B312" s="21" t="s">
        <v>328</v>
      </c>
      <c r="C312" s="33" t="n">
        <v>50278.32</v>
      </c>
      <c r="D312" s="34" t="n">
        <v>6694.85</v>
      </c>
      <c r="E312" s="34" t="n">
        <f aca="false">C312-D312</f>
        <v>43583.47</v>
      </c>
      <c r="F312" s="34" t="n">
        <v>28242.25</v>
      </c>
      <c r="G312" s="34" t="n">
        <v>3764.61</v>
      </c>
      <c r="H312" s="35" t="n">
        <v>24477.64</v>
      </c>
      <c r="I312" s="36" t="n">
        <v>26791.41</v>
      </c>
      <c r="J312" s="33" t="n">
        <v>3571.2</v>
      </c>
      <c r="K312" s="37" t="n">
        <v>23220.21</v>
      </c>
      <c r="L312" s="33" t="n">
        <v>16348.09</v>
      </c>
      <c r="M312" s="38" t="n">
        <v>2179.09</v>
      </c>
      <c r="N312" s="33" t="n">
        <v>14169</v>
      </c>
      <c r="O312" s="33" t="n">
        <v>8473.16</v>
      </c>
      <c r="P312" s="33" t="n">
        <v>1129.38</v>
      </c>
      <c r="Q312" s="33" t="n">
        <v>7343.78</v>
      </c>
      <c r="R312" s="33" t="n">
        <v>10039.39</v>
      </c>
      <c r="S312" s="33" t="n">
        <v>1338.13</v>
      </c>
      <c r="T312" s="33" t="n">
        <v>8701.26</v>
      </c>
      <c r="U312" s="33" t="n">
        <v>4805.34</v>
      </c>
      <c r="V312" s="33" t="n">
        <v>640.47</v>
      </c>
      <c r="W312" s="33" t="n">
        <v>4164.87</v>
      </c>
      <c r="X312" s="33" t="n">
        <v>13558.67</v>
      </c>
      <c r="Y312" s="33" t="n">
        <v>1807.26</v>
      </c>
      <c r="Z312" s="33" t="n">
        <v>11751.41</v>
      </c>
      <c r="AA312" s="33" t="n">
        <v>6284.67</v>
      </c>
      <c r="AB312" s="33" t="n">
        <v>837.65</v>
      </c>
      <c r="AC312" s="33" t="n">
        <v>5447.02</v>
      </c>
      <c r="AD312" s="33" t="n">
        <v>3329.61</v>
      </c>
      <c r="AE312" s="33" t="n">
        <v>443.78</v>
      </c>
      <c r="AF312" s="33" t="n">
        <v>2885.83</v>
      </c>
      <c r="AG312" s="33" t="n">
        <v>1938.46</v>
      </c>
      <c r="AH312" s="33" t="n">
        <v>258.35</v>
      </c>
      <c r="AI312" s="33" t="n">
        <v>1680.11</v>
      </c>
      <c r="AJ312" s="33" t="n">
        <v>4697.54</v>
      </c>
      <c r="AK312" s="33" t="n">
        <v>626.11</v>
      </c>
      <c r="AL312" s="33" t="n">
        <v>4071.43</v>
      </c>
      <c r="AM312" s="29" t="n">
        <f aca="false">C312+F312+I312+L312+O312+R312+U312+X312+AA312+AD312+AG312+AJ312</f>
        <v>174786.91</v>
      </c>
      <c r="AN312" s="29" t="n">
        <f aca="false">D312+G312+J312+M312+P312+S312+V312+Y312+AB312+AE312+AH312+AK312</f>
        <v>23290.88</v>
      </c>
      <c r="AO312" s="29" t="n">
        <f aca="false">AM312-AN312</f>
        <v>151496.03</v>
      </c>
      <c r="AP312" s="31"/>
      <c r="AQ312" s="32"/>
    </row>
    <row r="313" customFormat="false" ht="12.75" hidden="false" customHeight="false" outlineLevel="0" collapsed="false">
      <c r="A313" s="20" t="n">
        <v>791</v>
      </c>
      <c r="B313" s="21" t="s">
        <v>329</v>
      </c>
      <c r="C313" s="33" t="n">
        <v>5023.34</v>
      </c>
      <c r="D313" s="34" t="n">
        <v>669.52</v>
      </c>
      <c r="E313" s="34" t="n">
        <f aca="false">C313-D313</f>
        <v>4353.82</v>
      </c>
      <c r="F313" s="34" t="n">
        <v>2338.39</v>
      </c>
      <c r="G313" s="34" t="n">
        <v>311.63</v>
      </c>
      <c r="H313" s="35" t="n">
        <v>2026.76</v>
      </c>
      <c r="I313" s="36" t="n">
        <v>1873.42</v>
      </c>
      <c r="J313" s="33" t="n">
        <v>249.66</v>
      </c>
      <c r="K313" s="37" t="n">
        <v>1623.76</v>
      </c>
      <c r="L313" s="33" t="n">
        <v>1069.77</v>
      </c>
      <c r="M313" s="38" t="n">
        <v>142.55</v>
      </c>
      <c r="N313" s="33" t="n">
        <v>927.22</v>
      </c>
      <c r="O313" s="33" t="n">
        <v>568</v>
      </c>
      <c r="P313" s="33" t="n">
        <v>75.7</v>
      </c>
      <c r="Q313" s="33" t="n">
        <v>492.3</v>
      </c>
      <c r="R313" s="33" t="n">
        <v>478.03</v>
      </c>
      <c r="S313" s="33" t="n">
        <v>63.7</v>
      </c>
      <c r="T313" s="33" t="n">
        <v>414.33</v>
      </c>
      <c r="U313" s="33" t="n">
        <v>95.56</v>
      </c>
      <c r="V313" s="33" t="n">
        <v>12.73</v>
      </c>
      <c r="W313" s="33" t="n">
        <v>82.83</v>
      </c>
      <c r="X313" s="33" t="n">
        <v>0</v>
      </c>
      <c r="Y313" s="33" t="n">
        <v>0</v>
      </c>
      <c r="Z313" s="33" t="n">
        <v>0</v>
      </c>
      <c r="AA313" s="33" t="n">
        <v>0</v>
      </c>
      <c r="AB313" s="33" t="n">
        <v>0</v>
      </c>
      <c r="AC313" s="33" t="n">
        <v>0</v>
      </c>
      <c r="AD313" s="33" t="n">
        <v>594.23</v>
      </c>
      <c r="AE313" s="33" t="n">
        <v>79.21</v>
      </c>
      <c r="AF313" s="33" t="n">
        <v>515.02</v>
      </c>
      <c r="AG313" s="33" t="n">
        <v>0</v>
      </c>
      <c r="AH313" s="33" t="n">
        <v>0</v>
      </c>
      <c r="AI313" s="33" t="n">
        <v>0</v>
      </c>
      <c r="AJ313" s="33" t="n">
        <v>148.74</v>
      </c>
      <c r="AK313" s="33" t="n">
        <v>19.82</v>
      </c>
      <c r="AL313" s="33" t="n">
        <v>128.92</v>
      </c>
      <c r="AM313" s="29" t="n">
        <f aca="false">C313+F313+I313+L313+O313+R313+U313+X313+AA313+AD313+AG313+AJ313</f>
        <v>12189.48</v>
      </c>
      <c r="AN313" s="29" t="n">
        <f aca="false">D313+G313+J313+M313+P313+S313+V313+Y313+AB313+AE313+AH313+AK313</f>
        <v>1624.52</v>
      </c>
      <c r="AO313" s="29" t="n">
        <f aca="false">AM313-AN313</f>
        <v>10564.96</v>
      </c>
      <c r="AP313" s="31"/>
      <c r="AQ313" s="32"/>
    </row>
    <row r="314" customFormat="false" ht="12.75" hidden="false" customHeight="false" outlineLevel="0" collapsed="false">
      <c r="A314" s="20" t="n">
        <v>270</v>
      </c>
      <c r="B314" s="21" t="s">
        <v>330</v>
      </c>
      <c r="C314" s="33" t="n">
        <v>219870.57</v>
      </c>
      <c r="D314" s="34" t="n">
        <v>29213.42</v>
      </c>
      <c r="E314" s="34" t="n">
        <f aca="false">C314-D314</f>
        <v>190657.15</v>
      </c>
      <c r="F314" s="34" t="n">
        <v>80744.86</v>
      </c>
      <c r="G314" s="34" t="n">
        <v>10763.17</v>
      </c>
      <c r="H314" s="35" t="n">
        <v>69981.69</v>
      </c>
      <c r="I314" s="36" t="n">
        <v>66261.37</v>
      </c>
      <c r="J314" s="33" t="n">
        <v>8832.53</v>
      </c>
      <c r="K314" s="37" t="n">
        <v>57428.84</v>
      </c>
      <c r="L314" s="33" t="n">
        <v>32644.07</v>
      </c>
      <c r="M314" s="38" t="n">
        <v>4351.33</v>
      </c>
      <c r="N314" s="33" t="n">
        <v>28292.74</v>
      </c>
      <c r="O314" s="33" t="n">
        <v>14871.87</v>
      </c>
      <c r="P314" s="33" t="n">
        <v>1982.32</v>
      </c>
      <c r="Q314" s="33" t="n">
        <v>12889.55</v>
      </c>
      <c r="R314" s="33" t="n">
        <v>20856.19</v>
      </c>
      <c r="S314" s="33" t="n">
        <v>2780.03</v>
      </c>
      <c r="T314" s="33" t="n">
        <v>18076.16</v>
      </c>
      <c r="U314" s="33" t="n">
        <v>14643.1</v>
      </c>
      <c r="V314" s="33" t="n">
        <v>1951.8</v>
      </c>
      <c r="W314" s="33" t="n">
        <v>12691.3</v>
      </c>
      <c r="X314" s="33" t="n">
        <v>13098.24</v>
      </c>
      <c r="Y314" s="33" t="n">
        <v>1745.91</v>
      </c>
      <c r="Z314" s="33" t="n">
        <v>11352.33</v>
      </c>
      <c r="AA314" s="33" t="n">
        <v>8895.95</v>
      </c>
      <c r="AB314" s="33" t="n">
        <v>1185.69</v>
      </c>
      <c r="AC314" s="33" t="n">
        <v>7710.26</v>
      </c>
      <c r="AD314" s="33" t="n">
        <v>12692.83</v>
      </c>
      <c r="AE314" s="33" t="n">
        <v>1691.82</v>
      </c>
      <c r="AF314" s="33" t="n">
        <v>11001.01</v>
      </c>
      <c r="AG314" s="33" t="n">
        <v>5479.61</v>
      </c>
      <c r="AH314" s="33" t="n">
        <v>730.31</v>
      </c>
      <c r="AI314" s="33" t="n">
        <v>4749.3</v>
      </c>
      <c r="AJ314" s="33" t="n">
        <v>8424.57</v>
      </c>
      <c r="AK314" s="33" t="n">
        <v>1122.89</v>
      </c>
      <c r="AL314" s="33" t="n">
        <v>7301.68</v>
      </c>
      <c r="AM314" s="29" t="n">
        <f aca="false">C314+F314+I314+L314+O314+R314+U314+X314+AA314+AD314+AG314+AJ314</f>
        <v>498483.23</v>
      </c>
      <c r="AN314" s="29" t="n">
        <f aca="false">D314+G314+J314+M314+P314+S314+V314+Y314+AB314+AE314+AH314+AK314</f>
        <v>66351.22</v>
      </c>
      <c r="AO314" s="29" t="n">
        <f aca="false">AM314-AN314</f>
        <v>432132.01</v>
      </c>
      <c r="AP314" s="31"/>
      <c r="AQ314" s="32"/>
    </row>
    <row r="315" customFormat="false" ht="12.75" hidden="false" customHeight="false" outlineLevel="0" collapsed="false">
      <c r="A315" s="20" t="n">
        <v>468</v>
      </c>
      <c r="B315" s="21" t="s">
        <v>331</v>
      </c>
      <c r="C315" s="33" t="n">
        <v>3974.14</v>
      </c>
      <c r="D315" s="34" t="n">
        <v>529.66</v>
      </c>
      <c r="E315" s="34" t="n">
        <f aca="false">C315-D315</f>
        <v>3444.48</v>
      </c>
      <c r="F315" s="34" t="n">
        <v>3799.66</v>
      </c>
      <c r="G315" s="34" t="n">
        <v>506.37</v>
      </c>
      <c r="H315" s="35" t="n">
        <v>3293.29</v>
      </c>
      <c r="I315" s="36" t="n">
        <v>2856.49</v>
      </c>
      <c r="J315" s="33" t="n">
        <v>380.69</v>
      </c>
      <c r="K315" s="37" t="n">
        <v>2475.8</v>
      </c>
      <c r="L315" s="33" t="n">
        <v>2227.99</v>
      </c>
      <c r="M315" s="38" t="n">
        <v>296.93</v>
      </c>
      <c r="N315" s="33" t="n">
        <v>1931.06</v>
      </c>
      <c r="O315" s="33" t="n">
        <v>880.01</v>
      </c>
      <c r="P315" s="33" t="n">
        <v>117.26</v>
      </c>
      <c r="Q315" s="33" t="n">
        <v>762.75</v>
      </c>
      <c r="R315" s="33" t="n">
        <v>266.49</v>
      </c>
      <c r="S315" s="33" t="n">
        <v>35.51</v>
      </c>
      <c r="T315" s="33" t="n">
        <v>230.98</v>
      </c>
      <c r="U315" s="33" t="n">
        <v>359.22</v>
      </c>
      <c r="V315" s="33" t="n">
        <v>47.86</v>
      </c>
      <c r="W315" s="33" t="n">
        <v>311.36</v>
      </c>
      <c r="X315" s="33" t="n">
        <v>1505.29</v>
      </c>
      <c r="Y315" s="33" t="n">
        <v>200.63</v>
      </c>
      <c r="Z315" s="33" t="n">
        <v>1304.66</v>
      </c>
      <c r="AA315" s="33" t="n">
        <v>249.19</v>
      </c>
      <c r="AB315" s="33" t="n">
        <v>33.21</v>
      </c>
      <c r="AC315" s="33" t="n">
        <v>215.98</v>
      </c>
      <c r="AD315" s="33" t="n">
        <v>470.41</v>
      </c>
      <c r="AE315" s="33" t="n">
        <v>62.68</v>
      </c>
      <c r="AF315" s="33" t="n">
        <v>407.73</v>
      </c>
      <c r="AG315" s="33" t="n">
        <v>591.1</v>
      </c>
      <c r="AH315" s="33" t="n">
        <v>78.77</v>
      </c>
      <c r="AI315" s="33" t="n">
        <v>512.33</v>
      </c>
      <c r="AJ315" s="33" t="n">
        <v>224.68</v>
      </c>
      <c r="AK315" s="33" t="n">
        <v>29.94</v>
      </c>
      <c r="AL315" s="33" t="n">
        <v>194.74</v>
      </c>
      <c r="AM315" s="29" t="n">
        <f aca="false">C315+F315+I315+L315+O315+R315+U315+X315+AA315+AD315+AG315+AJ315</f>
        <v>17404.67</v>
      </c>
      <c r="AN315" s="29" t="n">
        <f aca="false">D315+G315+J315+M315+P315+S315+V315+Y315+AB315+AE315+AH315+AK315</f>
        <v>2319.51</v>
      </c>
      <c r="AO315" s="29" t="n">
        <f aca="false">AM315-AN315</f>
        <v>15085.16</v>
      </c>
      <c r="AP315" s="31"/>
      <c r="AQ315" s="32"/>
    </row>
    <row r="316" customFormat="false" ht="12.75" hidden="false" customHeight="false" outlineLevel="0" collapsed="false">
      <c r="A316" s="20" t="n">
        <v>792</v>
      </c>
      <c r="B316" s="21" t="s">
        <v>332</v>
      </c>
      <c r="C316" s="33" t="n">
        <v>10030.36</v>
      </c>
      <c r="D316" s="34" t="n">
        <v>1336.96</v>
      </c>
      <c r="E316" s="34" t="n">
        <f aca="false">C316-D316</f>
        <v>8693.4</v>
      </c>
      <c r="F316" s="34" t="n">
        <v>5246.36</v>
      </c>
      <c r="G316" s="34" t="n">
        <v>699.24</v>
      </c>
      <c r="H316" s="35" t="n">
        <v>4547.12</v>
      </c>
      <c r="I316" s="36" t="n">
        <v>2677.79</v>
      </c>
      <c r="J316" s="33" t="n">
        <v>356.85</v>
      </c>
      <c r="K316" s="37" t="n">
        <v>2320.94</v>
      </c>
      <c r="L316" s="33" t="n">
        <v>1329.88</v>
      </c>
      <c r="M316" s="38" t="n">
        <v>177.23</v>
      </c>
      <c r="N316" s="33" t="n">
        <v>1152.65</v>
      </c>
      <c r="O316" s="33" t="n">
        <v>826.43</v>
      </c>
      <c r="P316" s="33" t="n">
        <v>110.14</v>
      </c>
      <c r="Q316" s="33" t="n">
        <v>716.29</v>
      </c>
      <c r="R316" s="33" t="n">
        <v>538.17</v>
      </c>
      <c r="S316" s="33" t="n">
        <v>71.7</v>
      </c>
      <c r="T316" s="33" t="n">
        <v>466.47</v>
      </c>
      <c r="U316" s="33" t="n">
        <v>1324.85</v>
      </c>
      <c r="V316" s="33" t="n">
        <v>176.55</v>
      </c>
      <c r="W316" s="33" t="n">
        <v>1148.3</v>
      </c>
      <c r="X316" s="33" t="n">
        <v>485.69</v>
      </c>
      <c r="Y316" s="33" t="n">
        <v>64.69</v>
      </c>
      <c r="Z316" s="33" t="n">
        <v>421</v>
      </c>
      <c r="AA316" s="33" t="n">
        <v>186.53</v>
      </c>
      <c r="AB316" s="33" t="n">
        <v>24.84</v>
      </c>
      <c r="AC316" s="33" t="n">
        <v>161.69</v>
      </c>
      <c r="AD316" s="33" t="n">
        <v>356.44</v>
      </c>
      <c r="AE316" s="33" t="n">
        <v>47.5</v>
      </c>
      <c r="AF316" s="33" t="n">
        <v>308.94</v>
      </c>
      <c r="AG316" s="33" t="n">
        <v>165.75</v>
      </c>
      <c r="AH316" s="33" t="n">
        <v>22.09</v>
      </c>
      <c r="AI316" s="33" t="n">
        <v>143.66</v>
      </c>
      <c r="AJ316" s="33" t="n">
        <v>268.03</v>
      </c>
      <c r="AK316" s="33" t="n">
        <v>35.71</v>
      </c>
      <c r="AL316" s="33" t="n">
        <v>232.32</v>
      </c>
      <c r="AM316" s="29" t="n">
        <f aca="false">C316+F316+I316+L316+O316+R316+U316+X316+AA316+AD316+AG316+AJ316</f>
        <v>23436.28</v>
      </c>
      <c r="AN316" s="29" t="n">
        <f aca="false">D316+G316+J316+M316+P316+S316+V316+Y316+AB316+AE316+AH316+AK316</f>
        <v>3123.5</v>
      </c>
      <c r="AO316" s="29" t="n">
        <f aca="false">AM316-AN316</f>
        <v>20312.78</v>
      </c>
      <c r="AP316" s="31"/>
      <c r="AQ316" s="32"/>
    </row>
    <row r="317" customFormat="false" ht="12.75" hidden="false" customHeight="false" outlineLevel="0" collapsed="false">
      <c r="A317" s="20" t="n">
        <v>271</v>
      </c>
      <c r="B317" s="21" t="s">
        <v>333</v>
      </c>
      <c r="C317" s="33" t="n">
        <v>1193357.63</v>
      </c>
      <c r="D317" s="34" t="n">
        <v>158777.86</v>
      </c>
      <c r="E317" s="34" t="n">
        <f aca="false">C317-D317</f>
        <v>1034579.77</v>
      </c>
      <c r="F317" s="34" t="n">
        <v>522843.43</v>
      </c>
      <c r="G317" s="34" t="n">
        <v>69694.9</v>
      </c>
      <c r="H317" s="35" t="n">
        <v>453148.53</v>
      </c>
      <c r="I317" s="36" t="n">
        <v>451934.46</v>
      </c>
      <c r="J317" s="33" t="n">
        <v>60242.74</v>
      </c>
      <c r="K317" s="37" t="n">
        <v>391691.72</v>
      </c>
      <c r="L317" s="33" t="n">
        <v>253406.15</v>
      </c>
      <c r="M317" s="38" t="n">
        <v>33778.93</v>
      </c>
      <c r="N317" s="33" t="n">
        <v>219627.22</v>
      </c>
      <c r="O317" s="33" t="n">
        <v>146482.06</v>
      </c>
      <c r="P317" s="33" t="n">
        <v>19525.93</v>
      </c>
      <c r="Q317" s="33" t="n">
        <v>126956.13</v>
      </c>
      <c r="R317" s="33" t="n">
        <v>116630.25</v>
      </c>
      <c r="S317" s="33" t="n">
        <v>15546.67</v>
      </c>
      <c r="T317" s="33" t="n">
        <v>101083.58</v>
      </c>
      <c r="U317" s="33" t="n">
        <v>90995.57</v>
      </c>
      <c r="V317" s="33" t="n">
        <v>12129.58</v>
      </c>
      <c r="W317" s="33" t="n">
        <v>78865.99</v>
      </c>
      <c r="X317" s="33" t="n">
        <v>117855.13</v>
      </c>
      <c r="Y317" s="33" t="n">
        <v>15709.96</v>
      </c>
      <c r="Z317" s="33" t="n">
        <v>102145.17</v>
      </c>
      <c r="AA317" s="33" t="n">
        <v>68037.8</v>
      </c>
      <c r="AB317" s="33" t="n">
        <v>9069.3</v>
      </c>
      <c r="AC317" s="33" t="n">
        <v>58968.5</v>
      </c>
      <c r="AD317" s="33" t="n">
        <v>50359.27</v>
      </c>
      <c r="AE317" s="33" t="n">
        <v>6712.74</v>
      </c>
      <c r="AF317" s="33" t="n">
        <v>43646.53</v>
      </c>
      <c r="AG317" s="33" t="n">
        <v>36854.29</v>
      </c>
      <c r="AH317" s="33" t="n">
        <v>4912.57</v>
      </c>
      <c r="AI317" s="33" t="n">
        <v>31941.72</v>
      </c>
      <c r="AJ317" s="33" t="n">
        <v>49899.14</v>
      </c>
      <c r="AK317" s="33" t="n">
        <v>6651.44</v>
      </c>
      <c r="AL317" s="33" t="n">
        <v>43247.7</v>
      </c>
      <c r="AM317" s="29" t="n">
        <f aca="false">C317+F317+I317+L317+O317+R317+U317+X317+AA317+AD317+AG317+AJ317</f>
        <v>3098655.18</v>
      </c>
      <c r="AN317" s="29" t="n">
        <f aca="false">D317+G317+J317+M317+P317+S317+V317+Y317+AB317+AE317+AH317+AK317</f>
        <v>412752.62</v>
      </c>
      <c r="AO317" s="29" t="n">
        <f aca="false">AM317-AN317</f>
        <v>2685902.56</v>
      </c>
      <c r="AP317" s="31"/>
      <c r="AQ317" s="32"/>
    </row>
    <row r="318" customFormat="false" ht="12.75" hidden="false" customHeight="false" outlineLevel="0" collapsed="false">
      <c r="A318" s="20" t="n">
        <v>272</v>
      </c>
      <c r="B318" s="21" t="s">
        <v>334</v>
      </c>
      <c r="C318" s="33" t="n">
        <v>15217.27</v>
      </c>
      <c r="D318" s="34" t="n">
        <v>2028.36</v>
      </c>
      <c r="E318" s="34" t="n">
        <f aca="false">C318-D318</f>
        <v>13188.91</v>
      </c>
      <c r="F318" s="34" t="n">
        <v>9986.71</v>
      </c>
      <c r="G318" s="34" t="n">
        <v>1331.14</v>
      </c>
      <c r="H318" s="35" t="n">
        <v>8655.57</v>
      </c>
      <c r="I318" s="36" t="n">
        <v>7934.31</v>
      </c>
      <c r="J318" s="33" t="n">
        <v>1057.53</v>
      </c>
      <c r="K318" s="37" t="n">
        <v>6876.78</v>
      </c>
      <c r="L318" s="33" t="n">
        <v>4492.01</v>
      </c>
      <c r="M318" s="38" t="n">
        <v>598.72</v>
      </c>
      <c r="N318" s="33" t="n">
        <v>3893.29</v>
      </c>
      <c r="O318" s="33" t="n">
        <v>1653.54</v>
      </c>
      <c r="P318" s="33" t="n">
        <v>220.37</v>
      </c>
      <c r="Q318" s="33" t="n">
        <v>1433.17</v>
      </c>
      <c r="R318" s="33" t="n">
        <v>1692.85</v>
      </c>
      <c r="S318" s="33" t="n">
        <v>225.61</v>
      </c>
      <c r="T318" s="33" t="n">
        <v>1467.24</v>
      </c>
      <c r="U318" s="33" t="n">
        <v>1657.16</v>
      </c>
      <c r="V318" s="33" t="n">
        <v>220.83</v>
      </c>
      <c r="W318" s="33" t="n">
        <v>1436.33</v>
      </c>
      <c r="X318" s="33" t="n">
        <v>1796.76</v>
      </c>
      <c r="Y318" s="33" t="n">
        <v>239.43</v>
      </c>
      <c r="Z318" s="33" t="n">
        <v>1557.33</v>
      </c>
      <c r="AA318" s="33" t="n">
        <v>1039.49</v>
      </c>
      <c r="AB318" s="33" t="n">
        <v>138.55</v>
      </c>
      <c r="AC318" s="33" t="n">
        <v>900.94</v>
      </c>
      <c r="AD318" s="33" t="n">
        <v>665.64</v>
      </c>
      <c r="AE318" s="33" t="n">
        <v>88.7</v>
      </c>
      <c r="AF318" s="33" t="n">
        <v>576.94</v>
      </c>
      <c r="AG318" s="33" t="n">
        <v>486.7</v>
      </c>
      <c r="AH318" s="33" t="n">
        <v>64.87</v>
      </c>
      <c r="AI318" s="33" t="n">
        <v>421.83</v>
      </c>
      <c r="AJ318" s="33" t="n">
        <v>655.24</v>
      </c>
      <c r="AK318" s="33" t="n">
        <v>87.32</v>
      </c>
      <c r="AL318" s="33" t="n">
        <v>567.92</v>
      </c>
      <c r="AM318" s="29" t="n">
        <f aca="false">C318+F318+I318+L318+O318+R318+U318+X318+AA318+AD318+AG318+AJ318</f>
        <v>47277.68</v>
      </c>
      <c r="AN318" s="29" t="n">
        <f aca="false">D318+G318+J318+M318+P318+S318+V318+Y318+AB318+AE318+AH318+AK318</f>
        <v>6301.43</v>
      </c>
      <c r="AO318" s="29" t="n">
        <f aca="false">AM318-AN318</f>
        <v>40976.25</v>
      </c>
      <c r="AP318" s="31"/>
      <c r="AQ318" s="32"/>
    </row>
    <row r="319" customFormat="false" ht="12.75" hidden="false" customHeight="false" outlineLevel="0" collapsed="false">
      <c r="A319" s="20" t="n">
        <v>273</v>
      </c>
      <c r="B319" s="21" t="s">
        <v>335</v>
      </c>
      <c r="C319" s="33" t="n">
        <v>50068.56</v>
      </c>
      <c r="D319" s="34" t="n">
        <v>6668.58</v>
      </c>
      <c r="E319" s="34" t="n">
        <f aca="false">C319-D319</f>
        <v>43399.98</v>
      </c>
      <c r="F319" s="34" t="n">
        <v>24857.46</v>
      </c>
      <c r="G319" s="34" t="n">
        <v>3313.37</v>
      </c>
      <c r="H319" s="35" t="n">
        <v>21544.09</v>
      </c>
      <c r="I319" s="36" t="n">
        <v>23020.46</v>
      </c>
      <c r="J319" s="33" t="n">
        <v>3068.5</v>
      </c>
      <c r="K319" s="37" t="n">
        <v>19951.96</v>
      </c>
      <c r="L319" s="33" t="n">
        <v>11830.82</v>
      </c>
      <c r="M319" s="38" t="n">
        <v>1576.94</v>
      </c>
      <c r="N319" s="33" t="n">
        <v>10253.88</v>
      </c>
      <c r="O319" s="33" t="n">
        <v>4240.24</v>
      </c>
      <c r="P319" s="33" t="n">
        <v>565.15</v>
      </c>
      <c r="Q319" s="33" t="n">
        <v>3675.09</v>
      </c>
      <c r="R319" s="33" t="n">
        <v>3376.99</v>
      </c>
      <c r="S319" s="33" t="n">
        <v>450.07</v>
      </c>
      <c r="T319" s="33" t="n">
        <v>2926.92</v>
      </c>
      <c r="U319" s="33" t="n">
        <v>4908.37</v>
      </c>
      <c r="V319" s="33" t="n">
        <v>654.19</v>
      </c>
      <c r="W319" s="33" t="n">
        <v>4254.18</v>
      </c>
      <c r="X319" s="33" t="n">
        <v>6113.82</v>
      </c>
      <c r="Y319" s="33" t="n">
        <v>814.89</v>
      </c>
      <c r="Z319" s="33" t="n">
        <v>5298.93</v>
      </c>
      <c r="AA319" s="33" t="n">
        <v>2435.62</v>
      </c>
      <c r="AB319" s="33" t="n">
        <v>324.63</v>
      </c>
      <c r="AC319" s="33" t="n">
        <v>2110.99</v>
      </c>
      <c r="AD319" s="33" t="n">
        <v>2459.45</v>
      </c>
      <c r="AE319" s="33" t="n">
        <v>327.78</v>
      </c>
      <c r="AF319" s="33" t="n">
        <v>2131.67</v>
      </c>
      <c r="AG319" s="33" t="n">
        <v>748.04</v>
      </c>
      <c r="AH319" s="33" t="n">
        <v>99.65</v>
      </c>
      <c r="AI319" s="33" t="n">
        <v>648.39</v>
      </c>
      <c r="AJ319" s="33" t="n">
        <v>2053.27</v>
      </c>
      <c r="AK319" s="33" t="n">
        <v>273.63</v>
      </c>
      <c r="AL319" s="33" t="n">
        <v>1779.64</v>
      </c>
      <c r="AM319" s="29" t="n">
        <f aca="false">C319+F319+I319+L319+O319+R319+U319+X319+AA319+AD319+AG319+AJ319</f>
        <v>136113.1</v>
      </c>
      <c r="AN319" s="29" t="n">
        <f aca="false">D319+G319+J319+M319+P319+S319+V319+Y319+AB319+AE319+AH319+AK319</f>
        <v>18137.38</v>
      </c>
      <c r="AO319" s="29" t="n">
        <f aca="false">AM319-AN319</f>
        <v>117975.72</v>
      </c>
      <c r="AP319" s="31"/>
      <c r="AQ319" s="32"/>
    </row>
    <row r="320" customFormat="false" ht="12.75" hidden="false" customHeight="false" outlineLevel="0" collapsed="false">
      <c r="A320" s="20" t="n">
        <v>793</v>
      </c>
      <c r="B320" s="21" t="s">
        <v>336</v>
      </c>
      <c r="C320" s="33" t="n">
        <v>8837.15</v>
      </c>
      <c r="D320" s="34" t="n">
        <v>1177.88</v>
      </c>
      <c r="E320" s="34" t="n">
        <f aca="false">C320-D320</f>
        <v>7659.27</v>
      </c>
      <c r="F320" s="34" t="n">
        <v>4158.89</v>
      </c>
      <c r="G320" s="34" t="n">
        <v>554.3</v>
      </c>
      <c r="H320" s="35" t="n">
        <v>3604.59</v>
      </c>
      <c r="I320" s="36" t="n">
        <v>4220.33</v>
      </c>
      <c r="J320" s="33" t="n">
        <v>562.5</v>
      </c>
      <c r="K320" s="37" t="n">
        <v>3657.83</v>
      </c>
      <c r="L320" s="33" t="n">
        <v>3008.03</v>
      </c>
      <c r="M320" s="38" t="n">
        <v>400.88</v>
      </c>
      <c r="N320" s="33" t="n">
        <v>2607.15</v>
      </c>
      <c r="O320" s="33" t="n">
        <v>2473.79</v>
      </c>
      <c r="P320" s="33" t="n">
        <v>329.71</v>
      </c>
      <c r="Q320" s="33" t="n">
        <v>2144.08</v>
      </c>
      <c r="R320" s="33" t="n">
        <v>932.71</v>
      </c>
      <c r="S320" s="33" t="n">
        <v>124.29</v>
      </c>
      <c r="T320" s="33" t="n">
        <v>808.42</v>
      </c>
      <c r="U320" s="33" t="n">
        <v>1982.39</v>
      </c>
      <c r="V320" s="33" t="n">
        <v>264.2</v>
      </c>
      <c r="W320" s="33" t="n">
        <v>1718.19</v>
      </c>
      <c r="X320" s="33" t="n">
        <v>511.56</v>
      </c>
      <c r="Y320" s="33" t="n">
        <v>68.14</v>
      </c>
      <c r="Z320" s="33" t="n">
        <v>443.42</v>
      </c>
      <c r="AA320" s="33" t="n">
        <v>1810.16</v>
      </c>
      <c r="AB320" s="33" t="n">
        <v>241.26</v>
      </c>
      <c r="AC320" s="33" t="n">
        <v>1568.9</v>
      </c>
      <c r="AD320" s="33" t="n">
        <v>814.02</v>
      </c>
      <c r="AE320" s="33" t="n">
        <v>108.47</v>
      </c>
      <c r="AF320" s="33" t="n">
        <v>705.55</v>
      </c>
      <c r="AG320" s="33" t="n">
        <v>985.98</v>
      </c>
      <c r="AH320" s="33" t="n">
        <v>131.42</v>
      </c>
      <c r="AI320" s="33" t="n">
        <v>854.56</v>
      </c>
      <c r="AJ320" s="33" t="n">
        <v>1332.57</v>
      </c>
      <c r="AK320" s="33" t="n">
        <v>177.58</v>
      </c>
      <c r="AL320" s="33" t="n">
        <v>1154.99</v>
      </c>
      <c r="AM320" s="29" t="n">
        <f aca="false">C320+F320+I320+L320+O320+R320+U320+X320+AA320+AD320+AG320+AJ320</f>
        <v>31067.58</v>
      </c>
      <c r="AN320" s="29" t="n">
        <f aca="false">D320+G320+J320+M320+P320+S320+V320+Y320+AB320+AE320+AH320+AK320</f>
        <v>4140.63</v>
      </c>
      <c r="AO320" s="29" t="n">
        <f aca="false">AM320-AN320</f>
        <v>26926.95</v>
      </c>
      <c r="AP320" s="31"/>
      <c r="AQ320" s="32"/>
    </row>
    <row r="321" customFormat="false" ht="12.75" hidden="false" customHeight="false" outlineLevel="0" collapsed="false">
      <c r="A321" s="20" t="n">
        <v>794</v>
      </c>
      <c r="B321" s="21" t="s">
        <v>337</v>
      </c>
      <c r="C321" s="33" t="n">
        <v>1323.95</v>
      </c>
      <c r="D321" s="34" t="n">
        <v>176.4</v>
      </c>
      <c r="E321" s="34" t="n">
        <f aca="false">C321-D321</f>
        <v>1147.55</v>
      </c>
      <c r="F321" s="34" t="n">
        <v>869.52</v>
      </c>
      <c r="G321" s="34" t="n">
        <v>115.84</v>
      </c>
      <c r="H321" s="35" t="n">
        <v>753.68</v>
      </c>
      <c r="I321" s="39" t="n">
        <v>897.94</v>
      </c>
      <c r="J321" s="40" t="n">
        <v>119.64</v>
      </c>
      <c r="K321" s="37" t="n">
        <v>778.3</v>
      </c>
      <c r="L321" s="33" t="n">
        <v>241.57</v>
      </c>
      <c r="M321" s="38" t="n">
        <v>32.18</v>
      </c>
      <c r="N321" s="33" t="n">
        <v>209.39</v>
      </c>
      <c r="O321" s="33" t="n">
        <v>64.79</v>
      </c>
      <c r="P321" s="33" t="n">
        <v>8.63</v>
      </c>
      <c r="Q321" s="33" t="n">
        <v>56.16</v>
      </c>
      <c r="R321" s="33" t="n">
        <v>238.6</v>
      </c>
      <c r="S321" s="33" t="n">
        <v>31.78</v>
      </c>
      <c r="T321" s="33" t="n">
        <v>206.82</v>
      </c>
      <c r="U321" s="33" t="n">
        <v>85.82</v>
      </c>
      <c r="V321" s="33" t="n">
        <v>11.43</v>
      </c>
      <c r="W321" s="33" t="n">
        <v>74.39</v>
      </c>
      <c r="X321" s="33" t="n">
        <v>23.96</v>
      </c>
      <c r="Y321" s="33" t="n">
        <v>3.19</v>
      </c>
      <c r="Z321" s="33" t="n">
        <v>20.77</v>
      </c>
      <c r="AA321" s="33" t="n">
        <v>0</v>
      </c>
      <c r="AB321" s="33" t="n">
        <v>0</v>
      </c>
      <c r="AC321" s="33" t="n">
        <v>0</v>
      </c>
      <c r="AD321" s="33" t="n">
        <v>95.76</v>
      </c>
      <c r="AE321" s="33" t="n">
        <v>12.75</v>
      </c>
      <c r="AF321" s="33" t="n">
        <v>83.01</v>
      </c>
      <c r="AG321" s="33" t="n">
        <v>0</v>
      </c>
      <c r="AH321" s="33" t="n">
        <v>0</v>
      </c>
      <c r="AI321" s="33" t="n">
        <v>0</v>
      </c>
      <c r="AJ321" s="33" t="n">
        <v>382.9</v>
      </c>
      <c r="AK321" s="33" t="n">
        <v>51.02</v>
      </c>
      <c r="AL321" s="33" t="n">
        <v>331.88</v>
      </c>
      <c r="AM321" s="29" t="n">
        <f aca="false">C321+F321+I321+L321+O321+R321+U321+X321+AA321+AD321+AG321+AJ321</f>
        <v>4224.81</v>
      </c>
      <c r="AN321" s="29" t="n">
        <f aca="false">D321+G321+J321+M321+P321+S321+V321+Y321+AB321+AE321+AH321+AK321</f>
        <v>562.86</v>
      </c>
      <c r="AO321" s="29" t="n">
        <f aca="false">AM321-AN321</f>
        <v>3661.95</v>
      </c>
      <c r="AP321" s="31"/>
      <c r="AQ321" s="32"/>
    </row>
    <row r="322" customFormat="false" ht="12.75" hidden="false" customHeight="false" outlineLevel="0" collapsed="false">
      <c r="A322" s="20" t="n">
        <v>795</v>
      </c>
      <c r="B322" s="21" t="s">
        <v>338</v>
      </c>
      <c r="C322" s="33" t="n">
        <v>34397.15</v>
      </c>
      <c r="D322" s="34" t="n">
        <v>4583.94</v>
      </c>
      <c r="E322" s="34" t="n">
        <f aca="false">C322-D322</f>
        <v>29813.21</v>
      </c>
      <c r="F322" s="34" t="n">
        <v>13143.95</v>
      </c>
      <c r="G322" s="34" t="n">
        <v>1751.97</v>
      </c>
      <c r="H322" s="35" t="n">
        <v>11391.98</v>
      </c>
      <c r="I322" s="36" t="n">
        <v>12051.82</v>
      </c>
      <c r="J322" s="33" t="n">
        <v>1606.41</v>
      </c>
      <c r="K322" s="37" t="n">
        <v>10445.41</v>
      </c>
      <c r="L322" s="33" t="n">
        <v>9264.13</v>
      </c>
      <c r="M322" s="38" t="n">
        <v>1234.8</v>
      </c>
      <c r="N322" s="33" t="n">
        <v>8029.33</v>
      </c>
      <c r="O322" s="33" t="n">
        <v>2570.3</v>
      </c>
      <c r="P322" s="33" t="n">
        <v>342.55</v>
      </c>
      <c r="Q322" s="33" t="n">
        <v>2227.75</v>
      </c>
      <c r="R322" s="33" t="n">
        <v>862.73</v>
      </c>
      <c r="S322" s="33" t="n">
        <v>114.95</v>
      </c>
      <c r="T322" s="33" t="n">
        <v>747.78</v>
      </c>
      <c r="U322" s="33" t="n">
        <v>1979.68</v>
      </c>
      <c r="V322" s="33" t="n">
        <v>263.84</v>
      </c>
      <c r="W322" s="33" t="n">
        <v>1715.84</v>
      </c>
      <c r="X322" s="33" t="n">
        <v>2987.63</v>
      </c>
      <c r="Y322" s="33" t="n">
        <v>398.18</v>
      </c>
      <c r="Z322" s="33" t="n">
        <v>2589.45</v>
      </c>
      <c r="AA322" s="33" t="n">
        <v>788.67</v>
      </c>
      <c r="AB322" s="33" t="n">
        <v>105.1</v>
      </c>
      <c r="AC322" s="33" t="n">
        <v>683.57</v>
      </c>
      <c r="AD322" s="33" t="n">
        <v>1041.65</v>
      </c>
      <c r="AE322" s="33" t="n">
        <v>138.79</v>
      </c>
      <c r="AF322" s="33" t="n">
        <v>902.86</v>
      </c>
      <c r="AG322" s="33" t="n">
        <v>99.11</v>
      </c>
      <c r="AH322" s="33" t="n">
        <v>13.21</v>
      </c>
      <c r="AI322" s="33" t="n">
        <v>85.9</v>
      </c>
      <c r="AJ322" s="33" t="n">
        <v>1647.41</v>
      </c>
      <c r="AK322" s="33" t="n">
        <v>219.58</v>
      </c>
      <c r="AL322" s="33" t="n">
        <v>1427.83</v>
      </c>
      <c r="AM322" s="29" t="n">
        <f aca="false">C322+F322+I322+L322+O322+R322+U322+X322+AA322+AD322+AG322+AJ322</f>
        <v>80834.23</v>
      </c>
      <c r="AN322" s="29" t="n">
        <f aca="false">D322+G322+J322+M322+P322+S322+V322+Y322+AB322+AE322+AH322+AK322</f>
        <v>10773.32</v>
      </c>
      <c r="AO322" s="29" t="n">
        <f aca="false">AM322-AN322</f>
        <v>70060.91</v>
      </c>
      <c r="AP322" s="31"/>
      <c r="AQ322" s="32"/>
    </row>
    <row r="323" customFormat="false" ht="12.75" hidden="false" customHeight="false" outlineLevel="0" collapsed="false">
      <c r="A323" s="20" t="n">
        <v>796</v>
      </c>
      <c r="B323" s="21" t="s">
        <v>339</v>
      </c>
      <c r="C323" s="33" t="n">
        <v>21895.92</v>
      </c>
      <c r="D323" s="34" t="n">
        <v>2918.6</v>
      </c>
      <c r="E323" s="34" t="n">
        <f aca="false">C323-D323</f>
        <v>18977.32</v>
      </c>
      <c r="F323" s="34" t="n">
        <v>9901.88</v>
      </c>
      <c r="G323" s="34" t="n">
        <v>1319.8</v>
      </c>
      <c r="H323" s="35" t="n">
        <v>8582.08</v>
      </c>
      <c r="I323" s="36" t="n">
        <v>10280.39</v>
      </c>
      <c r="J323" s="33" t="n">
        <v>1370.26</v>
      </c>
      <c r="K323" s="37" t="n">
        <v>8910.13</v>
      </c>
      <c r="L323" s="33" t="n">
        <v>4895.75</v>
      </c>
      <c r="M323" s="38" t="n">
        <v>652.5</v>
      </c>
      <c r="N323" s="33" t="n">
        <v>4243.25</v>
      </c>
      <c r="O323" s="33" t="n">
        <v>2295.74</v>
      </c>
      <c r="P323" s="33" t="n">
        <v>305.97</v>
      </c>
      <c r="Q323" s="33" t="n">
        <v>1989.77</v>
      </c>
      <c r="R323" s="33" t="n">
        <v>1750.26</v>
      </c>
      <c r="S323" s="33" t="n">
        <v>233.26</v>
      </c>
      <c r="T323" s="33" t="n">
        <v>1517</v>
      </c>
      <c r="U323" s="33" t="n">
        <v>2083.97</v>
      </c>
      <c r="V323" s="33" t="n">
        <v>277.71</v>
      </c>
      <c r="W323" s="33" t="n">
        <v>1806.26</v>
      </c>
      <c r="X323" s="33" t="n">
        <v>638.9</v>
      </c>
      <c r="Y323" s="33" t="n">
        <v>85.14</v>
      </c>
      <c r="Z323" s="33" t="n">
        <v>553.76</v>
      </c>
      <c r="AA323" s="33" t="n">
        <v>1024.1</v>
      </c>
      <c r="AB323" s="33" t="n">
        <v>136.47</v>
      </c>
      <c r="AC323" s="33" t="n">
        <v>887.63</v>
      </c>
      <c r="AD323" s="33" t="n">
        <v>504.42</v>
      </c>
      <c r="AE323" s="33" t="n">
        <v>67.2</v>
      </c>
      <c r="AF323" s="33" t="n">
        <v>437.22</v>
      </c>
      <c r="AG323" s="33" t="n">
        <v>1091.47</v>
      </c>
      <c r="AH323" s="33" t="n">
        <v>145.44</v>
      </c>
      <c r="AI323" s="33" t="n">
        <v>946.03</v>
      </c>
      <c r="AJ323" s="33" t="n">
        <v>1220.32</v>
      </c>
      <c r="AK323" s="33" t="n">
        <v>162.61</v>
      </c>
      <c r="AL323" s="33" t="n">
        <v>1057.71</v>
      </c>
      <c r="AM323" s="29" t="n">
        <f aca="false">C323+F323+I323+L323+O323+R323+U323+X323+AA323+AD323+AG323+AJ323</f>
        <v>57583.12</v>
      </c>
      <c r="AN323" s="29" t="n">
        <f aca="false">D323+G323+J323+M323+P323+S323+V323+Y323+AB323+AE323+AH323+AK323</f>
        <v>7674.96</v>
      </c>
      <c r="AO323" s="29" t="n">
        <f aca="false">AM323-AN323</f>
        <v>49908.16</v>
      </c>
      <c r="AP323" s="31"/>
      <c r="AQ323" s="32"/>
    </row>
    <row r="324" customFormat="false" ht="12.75" hidden="false" customHeight="false" outlineLevel="0" collapsed="false">
      <c r="A324" s="20" t="n">
        <v>274</v>
      </c>
      <c r="B324" s="21" t="s">
        <v>340</v>
      </c>
      <c r="C324" s="33" t="n">
        <v>55028.83</v>
      </c>
      <c r="D324" s="34" t="n">
        <v>7335.25</v>
      </c>
      <c r="E324" s="34" t="n">
        <f aca="false">C324-D324</f>
        <v>47693.58</v>
      </c>
      <c r="F324" s="34" t="n">
        <v>24375.13</v>
      </c>
      <c r="G324" s="34" t="n">
        <v>3249.11</v>
      </c>
      <c r="H324" s="35" t="n">
        <v>21126.02</v>
      </c>
      <c r="I324" s="36" t="n">
        <v>20079.29</v>
      </c>
      <c r="J324" s="33" t="n">
        <v>2676.45</v>
      </c>
      <c r="K324" s="37" t="n">
        <v>17402.84</v>
      </c>
      <c r="L324" s="33" t="n">
        <v>11391.77</v>
      </c>
      <c r="M324" s="38" t="n">
        <v>1518.41</v>
      </c>
      <c r="N324" s="33" t="n">
        <v>9873.36</v>
      </c>
      <c r="O324" s="33" t="n">
        <v>4879.22</v>
      </c>
      <c r="P324" s="33" t="n">
        <v>650.33</v>
      </c>
      <c r="Q324" s="33" t="n">
        <v>4228.89</v>
      </c>
      <c r="R324" s="33" t="n">
        <v>5283.72</v>
      </c>
      <c r="S324" s="33" t="n">
        <v>704.23</v>
      </c>
      <c r="T324" s="33" t="n">
        <v>4579.49</v>
      </c>
      <c r="U324" s="33" t="n">
        <v>5927.66</v>
      </c>
      <c r="V324" s="33" t="n">
        <v>790.07</v>
      </c>
      <c r="W324" s="33" t="n">
        <v>5137.59</v>
      </c>
      <c r="X324" s="33" t="n">
        <v>5378.07</v>
      </c>
      <c r="Y324" s="33" t="n">
        <v>716.82</v>
      </c>
      <c r="Z324" s="33" t="n">
        <v>4661.25</v>
      </c>
      <c r="AA324" s="33" t="n">
        <v>1997.21</v>
      </c>
      <c r="AB324" s="33" t="n">
        <v>266.16</v>
      </c>
      <c r="AC324" s="33" t="n">
        <v>1731.05</v>
      </c>
      <c r="AD324" s="33" t="n">
        <v>4052.11</v>
      </c>
      <c r="AE324" s="33" t="n">
        <v>540.09</v>
      </c>
      <c r="AF324" s="33" t="n">
        <v>3512.02</v>
      </c>
      <c r="AG324" s="33" t="n">
        <v>1039.86</v>
      </c>
      <c r="AH324" s="33" t="n">
        <v>138.54</v>
      </c>
      <c r="AI324" s="33" t="n">
        <v>901.32</v>
      </c>
      <c r="AJ324" s="33" t="n">
        <v>1195.11</v>
      </c>
      <c r="AK324" s="33" t="n">
        <v>159.25</v>
      </c>
      <c r="AL324" s="33" t="n">
        <v>1035.86</v>
      </c>
      <c r="AM324" s="29" t="n">
        <f aca="false">C324+F324+I324+L324+O324+R324+U324+X324+AA324+AD324+AG324+AJ324</f>
        <v>140627.98</v>
      </c>
      <c r="AN324" s="29" t="n">
        <f aca="false">D324+G324+J324+M324+P324+S324+V324+Y324+AB324+AE324+AH324+AK324</f>
        <v>18744.71</v>
      </c>
      <c r="AO324" s="29" t="n">
        <f aca="false">AM324-AN324</f>
        <v>121883.27</v>
      </c>
      <c r="AP324" s="31"/>
      <c r="AQ324" s="32"/>
    </row>
    <row r="325" customFormat="false" ht="12.75" hidden="false" customHeight="false" outlineLevel="0" collapsed="false">
      <c r="A325" s="20" t="n">
        <v>275</v>
      </c>
      <c r="B325" s="21" t="s">
        <v>341</v>
      </c>
      <c r="C325" s="33" t="n">
        <v>24846.43</v>
      </c>
      <c r="D325" s="34" t="n">
        <v>3292.28</v>
      </c>
      <c r="E325" s="34" t="n">
        <f aca="false">C325-D325</f>
        <v>21554.15</v>
      </c>
      <c r="F325" s="34" t="n">
        <v>15340.82</v>
      </c>
      <c r="G325" s="34" t="n">
        <v>2044.8</v>
      </c>
      <c r="H325" s="35" t="n">
        <v>13296.02</v>
      </c>
      <c r="I325" s="36" t="n">
        <v>11924.36</v>
      </c>
      <c r="J325" s="33" t="n">
        <v>1589.43</v>
      </c>
      <c r="K325" s="37" t="n">
        <v>10334.93</v>
      </c>
      <c r="L325" s="33" t="n">
        <v>6386.35</v>
      </c>
      <c r="M325" s="38" t="n">
        <v>851.22</v>
      </c>
      <c r="N325" s="33" t="n">
        <v>5535.13</v>
      </c>
      <c r="O325" s="33" t="n">
        <v>1844.1</v>
      </c>
      <c r="P325" s="33" t="n">
        <v>245.75</v>
      </c>
      <c r="Q325" s="33" t="n">
        <v>1598.35</v>
      </c>
      <c r="R325" s="33" t="n">
        <v>1999.88</v>
      </c>
      <c r="S325" s="33" t="n">
        <v>266.52</v>
      </c>
      <c r="T325" s="33" t="n">
        <v>1733.36</v>
      </c>
      <c r="U325" s="33" t="n">
        <v>2625</v>
      </c>
      <c r="V325" s="33" t="n">
        <v>349.8</v>
      </c>
      <c r="W325" s="33" t="n">
        <v>2275.2</v>
      </c>
      <c r="X325" s="33" t="n">
        <v>1281.38</v>
      </c>
      <c r="Y325" s="33" t="n">
        <v>170.75</v>
      </c>
      <c r="Z325" s="33" t="n">
        <v>1110.63</v>
      </c>
      <c r="AA325" s="33" t="n">
        <v>1321.89</v>
      </c>
      <c r="AB325" s="33" t="n">
        <v>176.14</v>
      </c>
      <c r="AC325" s="33" t="n">
        <v>1145.75</v>
      </c>
      <c r="AD325" s="33" t="n">
        <v>845.2</v>
      </c>
      <c r="AE325" s="33" t="n">
        <v>112.6</v>
      </c>
      <c r="AF325" s="33" t="n">
        <v>732.6</v>
      </c>
      <c r="AG325" s="33" t="n">
        <v>977.34</v>
      </c>
      <c r="AH325" s="33" t="n">
        <v>130.24</v>
      </c>
      <c r="AI325" s="33" t="n">
        <v>847.1</v>
      </c>
      <c r="AJ325" s="33" t="n">
        <v>1032.32</v>
      </c>
      <c r="AK325" s="33" t="n">
        <v>137.53</v>
      </c>
      <c r="AL325" s="33" t="n">
        <v>894.79</v>
      </c>
      <c r="AM325" s="29" t="n">
        <f aca="false">C325+F325+I325+L325+O325+R325+U325+X325+AA325+AD325+AG325+AJ325</f>
        <v>70425.07</v>
      </c>
      <c r="AN325" s="29" t="n">
        <f aca="false">D325+G325+J325+M325+P325+S325+V325+Y325+AB325+AE325+AH325+AK325</f>
        <v>9367.06</v>
      </c>
      <c r="AO325" s="29" t="n">
        <f aca="false">AM325-AN325</f>
        <v>61058.01</v>
      </c>
      <c r="AP325" s="31"/>
      <c r="AQ325" s="32"/>
    </row>
    <row r="326" customFormat="false" ht="12.75" hidden="false" customHeight="false" outlineLevel="0" collapsed="false">
      <c r="A326" s="20" t="n">
        <v>276</v>
      </c>
      <c r="B326" s="21" t="s">
        <v>342</v>
      </c>
      <c r="C326" s="33" t="n">
        <v>76920.87</v>
      </c>
      <c r="D326" s="34" t="n">
        <v>10238.17</v>
      </c>
      <c r="E326" s="34" t="n">
        <f aca="false">C326-D326</f>
        <v>66682.7</v>
      </c>
      <c r="F326" s="34" t="n">
        <v>39373.71</v>
      </c>
      <c r="G326" s="34" t="n">
        <v>5248.41</v>
      </c>
      <c r="H326" s="35" t="n">
        <v>34125.3</v>
      </c>
      <c r="I326" s="36" t="n">
        <v>38460.2</v>
      </c>
      <c r="J326" s="33" t="n">
        <v>5126.63</v>
      </c>
      <c r="K326" s="37" t="n">
        <v>33333.57</v>
      </c>
      <c r="L326" s="33" t="n">
        <v>20113.26</v>
      </c>
      <c r="M326" s="38" t="n">
        <v>2680.97</v>
      </c>
      <c r="N326" s="33" t="n">
        <v>17432.29</v>
      </c>
      <c r="O326" s="33" t="n">
        <v>10745.52</v>
      </c>
      <c r="P326" s="33" t="n">
        <v>1432.26</v>
      </c>
      <c r="Q326" s="33" t="n">
        <v>9313.26</v>
      </c>
      <c r="R326" s="33" t="n">
        <v>7955.24</v>
      </c>
      <c r="S326" s="33" t="n">
        <v>1060.33</v>
      </c>
      <c r="T326" s="33" t="n">
        <v>6894.91</v>
      </c>
      <c r="U326" s="33" t="n">
        <v>7275.64</v>
      </c>
      <c r="V326" s="33" t="n">
        <v>969.75</v>
      </c>
      <c r="W326" s="33" t="n">
        <v>6305.89</v>
      </c>
      <c r="X326" s="33" t="n">
        <v>6308.47</v>
      </c>
      <c r="Y326" s="33" t="n">
        <v>840.82</v>
      </c>
      <c r="Z326" s="33" t="n">
        <v>5467.65</v>
      </c>
      <c r="AA326" s="33" t="n">
        <v>11850.38</v>
      </c>
      <c r="AB326" s="33" t="n">
        <v>1579.53</v>
      </c>
      <c r="AC326" s="33" t="n">
        <v>10270.85</v>
      </c>
      <c r="AD326" s="33" t="n">
        <v>8737.42</v>
      </c>
      <c r="AE326" s="33" t="n">
        <v>1164.59</v>
      </c>
      <c r="AF326" s="33" t="n">
        <v>7572.83</v>
      </c>
      <c r="AG326" s="33" t="n">
        <v>5248.97</v>
      </c>
      <c r="AH326" s="33" t="n">
        <v>699.62</v>
      </c>
      <c r="AI326" s="33" t="n">
        <v>4549.35</v>
      </c>
      <c r="AJ326" s="33" t="n">
        <v>6061.87</v>
      </c>
      <c r="AK326" s="33" t="n">
        <v>807.96</v>
      </c>
      <c r="AL326" s="33" t="n">
        <v>5253.91</v>
      </c>
      <c r="AM326" s="29" t="n">
        <f aca="false">C326+F326+I326+L326+O326+R326+U326+X326+AA326+AD326+AG326+AJ326</f>
        <v>239051.55</v>
      </c>
      <c r="AN326" s="29" t="n">
        <f aca="false">D326+G326+J326+M326+P326+S326+V326+Y326+AB326+AE326+AH326+AK326</f>
        <v>31849.04</v>
      </c>
      <c r="AO326" s="29" t="n">
        <f aca="false">AM326-AN326</f>
        <v>207202.51</v>
      </c>
      <c r="AP326" s="31"/>
      <c r="AQ326" s="32"/>
    </row>
    <row r="327" customFormat="false" ht="12.75" hidden="false" customHeight="false" outlineLevel="0" collapsed="false">
      <c r="A327" s="20" t="n">
        <v>277</v>
      </c>
      <c r="B327" s="21" t="s">
        <v>343</v>
      </c>
      <c r="C327" s="33" t="n">
        <v>5486025.1</v>
      </c>
      <c r="D327" s="34" t="n">
        <v>730182.18</v>
      </c>
      <c r="E327" s="34" t="n">
        <f aca="false">C327-D327</f>
        <v>4755842.92</v>
      </c>
      <c r="F327" s="34" t="n">
        <v>2450990.17</v>
      </c>
      <c r="G327" s="34" t="n">
        <v>326716.88</v>
      </c>
      <c r="H327" s="35" t="n">
        <v>2124273.29</v>
      </c>
      <c r="I327" s="36" t="n">
        <v>2451910.82</v>
      </c>
      <c r="J327" s="33" t="n">
        <v>326839.57</v>
      </c>
      <c r="K327" s="37" t="n">
        <v>2125071.25</v>
      </c>
      <c r="L327" s="33" t="n">
        <v>1418211.31</v>
      </c>
      <c r="M327" s="38" t="n">
        <v>189047.45</v>
      </c>
      <c r="N327" s="33" t="n">
        <v>1229163.86</v>
      </c>
      <c r="O327" s="33" t="n">
        <v>613065.32</v>
      </c>
      <c r="P327" s="33" t="n">
        <v>81721.47</v>
      </c>
      <c r="Q327" s="33" t="n">
        <v>531343.85</v>
      </c>
      <c r="R327" s="33" t="n">
        <v>484255.58</v>
      </c>
      <c r="S327" s="33" t="n">
        <v>64551.14</v>
      </c>
      <c r="T327" s="33" t="n">
        <v>419704.44</v>
      </c>
      <c r="U327" s="33" t="n">
        <v>492212.84</v>
      </c>
      <c r="V327" s="33" t="n">
        <v>65611.85</v>
      </c>
      <c r="W327" s="33" t="n">
        <v>426600.99</v>
      </c>
      <c r="X327" s="33" t="n">
        <v>580105.71</v>
      </c>
      <c r="Y327" s="33" t="n">
        <v>77327.98</v>
      </c>
      <c r="Z327" s="33" t="n">
        <v>502777.73</v>
      </c>
      <c r="AA327" s="33" t="n">
        <v>289444.63</v>
      </c>
      <c r="AB327" s="33" t="n">
        <v>38582.82</v>
      </c>
      <c r="AC327" s="33" t="n">
        <v>250861.81</v>
      </c>
      <c r="AD327" s="33" t="n">
        <v>220141.95</v>
      </c>
      <c r="AE327" s="33" t="n">
        <v>29344.8</v>
      </c>
      <c r="AF327" s="33" t="n">
        <v>190797.15</v>
      </c>
      <c r="AG327" s="33" t="n">
        <v>132746.43</v>
      </c>
      <c r="AH327" s="33" t="n">
        <v>17694.98</v>
      </c>
      <c r="AI327" s="33" t="n">
        <v>115051.45</v>
      </c>
      <c r="AJ327" s="33" t="n">
        <v>243256.47</v>
      </c>
      <c r="AK327" s="33" t="n">
        <v>32425.96</v>
      </c>
      <c r="AL327" s="33" t="n">
        <v>210830.51</v>
      </c>
      <c r="AM327" s="29" t="n">
        <f aca="false">C327+F327+I327+L327+O327+R327+U327+X327+AA327+AD327+AG327+AJ327</f>
        <v>14862366.33</v>
      </c>
      <c r="AN327" s="29" t="n">
        <f aca="false">D327+G327+J327+M327+P327+S327+V327+Y327+AB327+AE327+AH327+AK327</f>
        <v>1980047.08</v>
      </c>
      <c r="AO327" s="29" t="n">
        <f aca="false">AM327-AN327</f>
        <v>12882319.25</v>
      </c>
      <c r="AP327" s="31"/>
      <c r="AQ327" s="32"/>
    </row>
    <row r="328" customFormat="false" ht="12.75" hidden="false" customHeight="false" outlineLevel="0" collapsed="false">
      <c r="A328" s="20" t="n">
        <v>278</v>
      </c>
      <c r="B328" s="21" t="s">
        <v>344</v>
      </c>
      <c r="C328" s="33" t="n">
        <v>21741.32</v>
      </c>
      <c r="D328" s="34" t="n">
        <v>2889.63</v>
      </c>
      <c r="E328" s="34" t="n">
        <f aca="false">C328-D328</f>
        <v>18851.69</v>
      </c>
      <c r="F328" s="34" t="n">
        <v>15373.07</v>
      </c>
      <c r="G328" s="34" t="n">
        <v>2049.12</v>
      </c>
      <c r="H328" s="35" t="n">
        <v>13323.95</v>
      </c>
      <c r="I328" s="36" t="n">
        <v>16643.75</v>
      </c>
      <c r="J328" s="33" t="n">
        <v>2218.48</v>
      </c>
      <c r="K328" s="37" t="n">
        <v>14425.27</v>
      </c>
      <c r="L328" s="33" t="n">
        <v>8539.52</v>
      </c>
      <c r="M328" s="38" t="n">
        <v>1138.23</v>
      </c>
      <c r="N328" s="33" t="n">
        <v>7401.29</v>
      </c>
      <c r="O328" s="33" t="n">
        <v>5759.06</v>
      </c>
      <c r="P328" s="33" t="n">
        <v>767.6</v>
      </c>
      <c r="Q328" s="33" t="n">
        <v>4991.46</v>
      </c>
      <c r="R328" s="33" t="n">
        <v>3600.26</v>
      </c>
      <c r="S328" s="33" t="n">
        <v>479.82</v>
      </c>
      <c r="T328" s="33" t="n">
        <v>3120.44</v>
      </c>
      <c r="U328" s="33" t="n">
        <v>4865.75</v>
      </c>
      <c r="V328" s="33" t="n">
        <v>648.52</v>
      </c>
      <c r="W328" s="33" t="n">
        <v>4217.23</v>
      </c>
      <c r="X328" s="33" t="n">
        <v>3435.51</v>
      </c>
      <c r="Y328" s="33" t="n">
        <v>457.86</v>
      </c>
      <c r="Z328" s="33" t="n">
        <v>2977.65</v>
      </c>
      <c r="AA328" s="33" t="n">
        <v>3283.55</v>
      </c>
      <c r="AB328" s="33" t="n">
        <v>437.62</v>
      </c>
      <c r="AC328" s="33" t="n">
        <v>2845.93</v>
      </c>
      <c r="AD328" s="33" t="n">
        <v>2502.89</v>
      </c>
      <c r="AE328" s="33" t="n">
        <v>333.56</v>
      </c>
      <c r="AF328" s="33" t="n">
        <v>2169.33</v>
      </c>
      <c r="AG328" s="33" t="n">
        <v>1539.47</v>
      </c>
      <c r="AH328" s="33" t="n">
        <v>205.17</v>
      </c>
      <c r="AI328" s="33" t="n">
        <v>1334.3</v>
      </c>
      <c r="AJ328" s="33" t="n">
        <v>3391.29</v>
      </c>
      <c r="AK328" s="33" t="n">
        <v>452.01</v>
      </c>
      <c r="AL328" s="33" t="n">
        <v>2939.28</v>
      </c>
      <c r="AM328" s="29" t="n">
        <f aca="false">C328+F328+I328+L328+O328+R328+U328+X328+AA328+AD328+AG328+AJ328</f>
        <v>90675.44</v>
      </c>
      <c r="AN328" s="29" t="n">
        <f aca="false">D328+G328+J328+M328+P328+S328+V328+Y328+AB328+AE328+AH328+AK328</f>
        <v>12077.62</v>
      </c>
      <c r="AO328" s="29" t="n">
        <f aca="false">AM328-AN328</f>
        <v>78597.82</v>
      </c>
      <c r="AP328" s="31"/>
      <c r="AQ328" s="32"/>
    </row>
    <row r="329" customFormat="false" ht="12.75" hidden="false" customHeight="false" outlineLevel="0" collapsed="false">
      <c r="A329" s="20" t="n">
        <v>279</v>
      </c>
      <c r="B329" s="21" t="s">
        <v>345</v>
      </c>
      <c r="C329" s="33" t="n">
        <v>10352.94</v>
      </c>
      <c r="D329" s="34" t="n">
        <v>1379.93</v>
      </c>
      <c r="E329" s="34" t="n">
        <f aca="false">C329-D329</f>
        <v>8973.01</v>
      </c>
      <c r="F329" s="34" t="n">
        <v>5964.52</v>
      </c>
      <c r="G329" s="34" t="n">
        <v>794.96</v>
      </c>
      <c r="H329" s="35" t="n">
        <v>5169.56</v>
      </c>
      <c r="I329" s="36" t="n">
        <v>6231.07</v>
      </c>
      <c r="J329" s="33" t="n">
        <v>830.47</v>
      </c>
      <c r="K329" s="37" t="n">
        <v>5400.6</v>
      </c>
      <c r="L329" s="33" t="n">
        <v>3214.3</v>
      </c>
      <c r="M329" s="38" t="n">
        <v>428.4</v>
      </c>
      <c r="N329" s="33" t="n">
        <v>2785.9</v>
      </c>
      <c r="O329" s="33" t="n">
        <v>549.27</v>
      </c>
      <c r="P329" s="33" t="n">
        <v>73.2</v>
      </c>
      <c r="Q329" s="33" t="n">
        <v>476.07</v>
      </c>
      <c r="R329" s="33" t="n">
        <v>2371.9</v>
      </c>
      <c r="S329" s="33" t="n">
        <v>316.13</v>
      </c>
      <c r="T329" s="33" t="n">
        <v>2055.77</v>
      </c>
      <c r="U329" s="33" t="n">
        <v>231.93</v>
      </c>
      <c r="V329" s="33" t="n">
        <v>30.89</v>
      </c>
      <c r="W329" s="33" t="n">
        <v>201.04</v>
      </c>
      <c r="X329" s="33" t="n">
        <v>1781.54</v>
      </c>
      <c r="Y329" s="33" t="n">
        <v>237.44</v>
      </c>
      <c r="Z329" s="33" t="n">
        <v>1544.1</v>
      </c>
      <c r="AA329" s="33" t="n">
        <v>1017.86</v>
      </c>
      <c r="AB329" s="33" t="n">
        <v>135.65</v>
      </c>
      <c r="AC329" s="33" t="n">
        <v>882.21</v>
      </c>
      <c r="AD329" s="33" t="n">
        <v>310.19</v>
      </c>
      <c r="AE329" s="33" t="n">
        <v>41.34</v>
      </c>
      <c r="AF329" s="33" t="n">
        <v>268.85</v>
      </c>
      <c r="AG329" s="33" t="n">
        <v>388.97</v>
      </c>
      <c r="AH329" s="33" t="n">
        <v>51.82</v>
      </c>
      <c r="AI329" s="33" t="n">
        <v>337.15</v>
      </c>
      <c r="AJ329" s="33" t="n">
        <v>701.11</v>
      </c>
      <c r="AK329" s="33" t="n">
        <v>93.44</v>
      </c>
      <c r="AL329" s="33" t="n">
        <v>607.67</v>
      </c>
      <c r="AM329" s="29" t="n">
        <f aca="false">C329+F329+I329+L329+O329+R329+U329+X329+AA329+AD329+AG329+AJ329</f>
        <v>33115.6</v>
      </c>
      <c r="AN329" s="29" t="n">
        <f aca="false">D329+G329+J329+M329+P329+S329+V329+Y329+AB329+AE329+AH329+AK329</f>
        <v>4413.67</v>
      </c>
      <c r="AO329" s="29" t="n">
        <f aca="false">AM329-AN329</f>
        <v>28701.93</v>
      </c>
      <c r="AP329" s="31"/>
      <c r="AQ329" s="32"/>
    </row>
    <row r="330" customFormat="false" ht="12.75" hidden="false" customHeight="false" outlineLevel="0" collapsed="false">
      <c r="A330" s="20" t="n">
        <v>280</v>
      </c>
      <c r="B330" s="21" t="s">
        <v>346</v>
      </c>
      <c r="C330" s="33" t="n">
        <v>499100.7</v>
      </c>
      <c r="D330" s="34" t="n">
        <v>66486.62</v>
      </c>
      <c r="E330" s="34" t="n">
        <f aca="false">C330-D330</f>
        <v>432614.08</v>
      </c>
      <c r="F330" s="34" t="n">
        <v>241819.22</v>
      </c>
      <c r="G330" s="34" t="n">
        <v>32234.4</v>
      </c>
      <c r="H330" s="35" t="n">
        <v>209584.82</v>
      </c>
      <c r="I330" s="36" t="n">
        <v>237666.78</v>
      </c>
      <c r="J330" s="33" t="n">
        <v>31680.85</v>
      </c>
      <c r="K330" s="37" t="n">
        <v>205985.93</v>
      </c>
      <c r="L330" s="33" t="n">
        <v>145822.78</v>
      </c>
      <c r="M330" s="38" t="n">
        <v>19438.05</v>
      </c>
      <c r="N330" s="33" t="n">
        <v>126384.73</v>
      </c>
      <c r="O330" s="33" t="n">
        <v>61794.39</v>
      </c>
      <c r="P330" s="33" t="n">
        <v>8237.06</v>
      </c>
      <c r="Q330" s="33" t="n">
        <v>53557.33</v>
      </c>
      <c r="R330" s="33" t="n">
        <v>45813.2</v>
      </c>
      <c r="S330" s="33" t="n">
        <v>6106.75</v>
      </c>
      <c r="T330" s="33" t="n">
        <v>39706.45</v>
      </c>
      <c r="U330" s="33" t="n">
        <v>47639.78</v>
      </c>
      <c r="V330" s="33" t="n">
        <v>6350.26</v>
      </c>
      <c r="W330" s="33" t="n">
        <v>41289.52</v>
      </c>
      <c r="X330" s="33" t="n">
        <v>51667.53</v>
      </c>
      <c r="Y330" s="33" t="n">
        <v>6887.17</v>
      </c>
      <c r="Z330" s="33" t="n">
        <v>44780.36</v>
      </c>
      <c r="AA330" s="33" t="n">
        <v>32276.15</v>
      </c>
      <c r="AB330" s="33" t="n">
        <v>4302.3</v>
      </c>
      <c r="AC330" s="33" t="n">
        <v>27973.85</v>
      </c>
      <c r="AD330" s="33" t="n">
        <v>26550.47</v>
      </c>
      <c r="AE330" s="33" t="n">
        <v>3539.03</v>
      </c>
      <c r="AF330" s="33" t="n">
        <v>23011.44</v>
      </c>
      <c r="AG330" s="33" t="n">
        <v>13342.03</v>
      </c>
      <c r="AH330" s="33" t="n">
        <v>1778.4</v>
      </c>
      <c r="AI330" s="33" t="n">
        <v>11563.63</v>
      </c>
      <c r="AJ330" s="33" t="n">
        <v>14757.16</v>
      </c>
      <c r="AK330" s="33" t="n">
        <v>1967.03</v>
      </c>
      <c r="AL330" s="33" t="n">
        <v>12790.13</v>
      </c>
      <c r="AM330" s="29" t="n">
        <f aca="false">C330+F330+I330+L330+O330+R330+U330+X330+AA330+AD330+AG330+AJ330</f>
        <v>1418250.19</v>
      </c>
      <c r="AN330" s="29" t="n">
        <f aca="false">D330+G330+J330+M330+P330+S330+V330+Y330+AB330+AE330+AH330+AK330</f>
        <v>189007.92</v>
      </c>
      <c r="AO330" s="29" t="n">
        <f aca="false">AM330-AN330</f>
        <v>1229242.27</v>
      </c>
      <c r="AP330" s="31"/>
      <c r="AQ330" s="32"/>
    </row>
    <row r="331" customFormat="false" ht="12.75" hidden="false" customHeight="false" outlineLevel="0" collapsed="false">
      <c r="A331" s="20" t="n">
        <v>281</v>
      </c>
      <c r="B331" s="21" t="s">
        <v>347</v>
      </c>
      <c r="C331" s="33" t="n">
        <v>104751.84</v>
      </c>
      <c r="D331" s="34" t="n">
        <v>13955.38</v>
      </c>
      <c r="E331" s="34" t="n">
        <f aca="false">C331-D331</f>
        <v>90796.46</v>
      </c>
      <c r="F331" s="34" t="n">
        <v>42889.23</v>
      </c>
      <c r="G331" s="34" t="n">
        <v>5717.04</v>
      </c>
      <c r="H331" s="35" t="n">
        <v>37172.19</v>
      </c>
      <c r="I331" s="36" t="n">
        <v>37283.28</v>
      </c>
      <c r="J331" s="33" t="n">
        <v>4969.76</v>
      </c>
      <c r="K331" s="37" t="n">
        <v>32313.52</v>
      </c>
      <c r="L331" s="33" t="n">
        <v>20661.11</v>
      </c>
      <c r="M331" s="38" t="n">
        <v>2754.02</v>
      </c>
      <c r="N331" s="33" t="n">
        <v>17907.09</v>
      </c>
      <c r="O331" s="33" t="n">
        <v>7601</v>
      </c>
      <c r="P331" s="33" t="n">
        <v>1013.13</v>
      </c>
      <c r="Q331" s="33" t="n">
        <v>6587.87</v>
      </c>
      <c r="R331" s="33" t="n">
        <v>6909.63</v>
      </c>
      <c r="S331" s="33" t="n">
        <v>920.95</v>
      </c>
      <c r="T331" s="33" t="n">
        <v>5988.68</v>
      </c>
      <c r="U331" s="33" t="n">
        <v>8198.33</v>
      </c>
      <c r="V331" s="33" t="n">
        <v>1092.73</v>
      </c>
      <c r="W331" s="33" t="n">
        <v>7105.6</v>
      </c>
      <c r="X331" s="33" t="n">
        <v>8482.12</v>
      </c>
      <c r="Y331" s="33" t="n">
        <v>1130.56</v>
      </c>
      <c r="Z331" s="33" t="n">
        <v>7351.56</v>
      </c>
      <c r="AA331" s="33" t="n">
        <v>7396.15</v>
      </c>
      <c r="AB331" s="33" t="n">
        <v>985.8</v>
      </c>
      <c r="AC331" s="33" t="n">
        <v>6410.35</v>
      </c>
      <c r="AD331" s="33" t="n">
        <v>2478.3</v>
      </c>
      <c r="AE331" s="33" t="n">
        <v>330.25</v>
      </c>
      <c r="AF331" s="33" t="n">
        <v>2148.05</v>
      </c>
      <c r="AG331" s="33" t="n">
        <v>3744.34</v>
      </c>
      <c r="AH331" s="33" t="n">
        <v>499.05</v>
      </c>
      <c r="AI331" s="33" t="n">
        <v>3245.29</v>
      </c>
      <c r="AJ331" s="33" t="n">
        <v>4468.06</v>
      </c>
      <c r="AK331" s="33" t="n">
        <v>595.51</v>
      </c>
      <c r="AL331" s="33" t="n">
        <v>3872.55</v>
      </c>
      <c r="AM331" s="29" t="n">
        <f aca="false">C331+F331+I331+L331+O331+R331+U331+X331+AA331+AD331+AG331+AJ331</f>
        <v>254863.39</v>
      </c>
      <c r="AN331" s="29" t="n">
        <f aca="false">D331+G331+J331+M331+P331+S331+V331+Y331+AB331+AE331+AH331+AK331</f>
        <v>33964.18</v>
      </c>
      <c r="AO331" s="29" t="n">
        <f aca="false">AM331-AN331</f>
        <v>220899.21</v>
      </c>
      <c r="AP331" s="31"/>
      <c r="AQ331" s="32"/>
    </row>
    <row r="332" customFormat="false" ht="12.75" hidden="false" customHeight="false" outlineLevel="0" collapsed="false">
      <c r="A332" s="20" t="n">
        <v>282</v>
      </c>
      <c r="B332" s="21" t="s">
        <v>348</v>
      </c>
      <c r="C332" s="33" t="n">
        <v>50508.08</v>
      </c>
      <c r="D332" s="34" t="n">
        <v>6732.59</v>
      </c>
      <c r="E332" s="34" t="n">
        <f aca="false">C332-D332</f>
        <v>43775.49</v>
      </c>
      <c r="F332" s="34" t="n">
        <v>18089.24</v>
      </c>
      <c r="G332" s="34" t="n">
        <v>2411.17</v>
      </c>
      <c r="H332" s="35" t="n">
        <v>15678.07</v>
      </c>
      <c r="I332" s="36" t="n">
        <v>13961</v>
      </c>
      <c r="J332" s="33" t="n">
        <v>1860.87</v>
      </c>
      <c r="K332" s="37" t="n">
        <v>12100.13</v>
      </c>
      <c r="L332" s="33" t="n">
        <v>6781.8</v>
      </c>
      <c r="M332" s="38" t="n">
        <v>903.92</v>
      </c>
      <c r="N332" s="33" t="n">
        <v>5877.88</v>
      </c>
      <c r="O332" s="33" t="n">
        <v>3879.31</v>
      </c>
      <c r="P332" s="33" t="n">
        <v>517.01</v>
      </c>
      <c r="Q332" s="33" t="n">
        <v>3362.3</v>
      </c>
      <c r="R332" s="33" t="n">
        <v>4367.87</v>
      </c>
      <c r="S332" s="33" t="n">
        <v>582.15</v>
      </c>
      <c r="T332" s="33" t="n">
        <v>3785.72</v>
      </c>
      <c r="U332" s="33" t="n">
        <v>2514.52</v>
      </c>
      <c r="V332" s="33" t="n">
        <v>335.13</v>
      </c>
      <c r="W332" s="33" t="n">
        <v>2179.39</v>
      </c>
      <c r="X332" s="33" t="n">
        <v>1800.07</v>
      </c>
      <c r="Y332" s="33" t="n">
        <v>239.9</v>
      </c>
      <c r="Z332" s="33" t="n">
        <v>1560.17</v>
      </c>
      <c r="AA332" s="33" t="n">
        <v>3877.46</v>
      </c>
      <c r="AB332" s="33" t="n">
        <v>516.77</v>
      </c>
      <c r="AC332" s="33" t="n">
        <v>3360.69</v>
      </c>
      <c r="AD332" s="33" t="n">
        <v>1604.71</v>
      </c>
      <c r="AE332" s="33" t="n">
        <v>213.84</v>
      </c>
      <c r="AF332" s="33" t="n">
        <v>1390.87</v>
      </c>
      <c r="AG332" s="33" t="n">
        <v>2469.77</v>
      </c>
      <c r="AH332" s="33" t="n">
        <v>329.17</v>
      </c>
      <c r="AI332" s="33" t="n">
        <v>2140.6</v>
      </c>
      <c r="AJ332" s="33" t="n">
        <v>3101.79</v>
      </c>
      <c r="AK332" s="33" t="n">
        <v>413.4</v>
      </c>
      <c r="AL332" s="33" t="n">
        <v>2688.39</v>
      </c>
      <c r="AM332" s="29" t="n">
        <f aca="false">C332+F332+I332+L332+O332+R332+U332+X332+AA332+AD332+AG332+AJ332</f>
        <v>112955.62</v>
      </c>
      <c r="AN332" s="29" t="n">
        <f aca="false">D332+G332+J332+M332+P332+S332+V332+Y332+AB332+AE332+AH332+AK332</f>
        <v>15055.92</v>
      </c>
      <c r="AO332" s="29" t="n">
        <f aca="false">AM332-AN332</f>
        <v>97899.7</v>
      </c>
      <c r="AP332" s="31"/>
      <c r="AQ332" s="32"/>
    </row>
    <row r="333" customFormat="false" ht="12.75" hidden="false" customHeight="false" outlineLevel="0" collapsed="false">
      <c r="A333" s="20" t="n">
        <v>797</v>
      </c>
      <c r="B333" s="21" t="s">
        <v>349</v>
      </c>
      <c r="C333" s="33" t="n">
        <v>9419.93</v>
      </c>
      <c r="D333" s="34" t="n">
        <v>1255.54</v>
      </c>
      <c r="E333" s="34" t="n">
        <f aca="false">C333-D333</f>
        <v>8164.39</v>
      </c>
      <c r="F333" s="34" t="n">
        <v>4413.47</v>
      </c>
      <c r="G333" s="34" t="n">
        <v>588.21</v>
      </c>
      <c r="H333" s="35" t="n">
        <v>3825.26</v>
      </c>
      <c r="I333" s="36" t="n">
        <v>3821.32</v>
      </c>
      <c r="J333" s="33" t="n">
        <v>509.27</v>
      </c>
      <c r="K333" s="37" t="n">
        <v>3312.05</v>
      </c>
      <c r="L333" s="33" t="n">
        <v>3616.46</v>
      </c>
      <c r="M333" s="38" t="n">
        <v>481.97</v>
      </c>
      <c r="N333" s="33" t="n">
        <v>3134.49</v>
      </c>
      <c r="O333" s="33" t="n">
        <v>2106.48</v>
      </c>
      <c r="P333" s="33" t="n">
        <v>280.72</v>
      </c>
      <c r="Q333" s="33" t="n">
        <v>1825.76</v>
      </c>
      <c r="R333" s="33" t="n">
        <v>1079.2</v>
      </c>
      <c r="S333" s="33" t="n">
        <v>143.79</v>
      </c>
      <c r="T333" s="33" t="n">
        <v>935.41</v>
      </c>
      <c r="U333" s="33" t="n">
        <v>3035.54</v>
      </c>
      <c r="V333" s="33" t="n">
        <v>404.57</v>
      </c>
      <c r="W333" s="33" t="n">
        <v>2630.97</v>
      </c>
      <c r="X333" s="33" t="n">
        <v>1110.8</v>
      </c>
      <c r="Y333" s="33" t="n">
        <v>148</v>
      </c>
      <c r="Z333" s="33" t="n">
        <v>962.8</v>
      </c>
      <c r="AA333" s="33" t="n">
        <v>1315.91</v>
      </c>
      <c r="AB333" s="33" t="n">
        <v>175.37</v>
      </c>
      <c r="AC333" s="33" t="n">
        <v>1140.54</v>
      </c>
      <c r="AD333" s="33" t="n">
        <v>716.34</v>
      </c>
      <c r="AE333" s="33" t="n">
        <v>95.45</v>
      </c>
      <c r="AF333" s="33" t="n">
        <v>620.89</v>
      </c>
      <c r="AG333" s="33" t="n">
        <v>272.91</v>
      </c>
      <c r="AH333" s="33" t="n">
        <v>36.36</v>
      </c>
      <c r="AI333" s="33" t="n">
        <v>236.55</v>
      </c>
      <c r="AJ333" s="33" t="n">
        <v>1126.14</v>
      </c>
      <c r="AK333" s="33" t="n">
        <v>150.08</v>
      </c>
      <c r="AL333" s="33" t="n">
        <v>976.06</v>
      </c>
      <c r="AM333" s="29" t="n">
        <f aca="false">C333+F333+I333+L333+O333+R333+U333+X333+AA333+AD333+AG333+AJ333</f>
        <v>32034.5</v>
      </c>
      <c r="AN333" s="29" t="n">
        <f aca="false">D333+G333+J333+M333+P333+S333+V333+Y333+AB333+AE333+AH333+AK333</f>
        <v>4269.33</v>
      </c>
      <c r="AO333" s="29" t="n">
        <f aca="false">AM333-AN333</f>
        <v>27765.17</v>
      </c>
      <c r="AP333" s="31"/>
      <c r="AQ333" s="32"/>
    </row>
    <row r="334" customFormat="false" ht="12.75" hidden="false" customHeight="false" outlineLevel="0" collapsed="false">
      <c r="A334" s="20" t="n">
        <v>283</v>
      </c>
      <c r="B334" s="21" t="s">
        <v>350</v>
      </c>
      <c r="C334" s="33" t="n">
        <v>305346.15</v>
      </c>
      <c r="D334" s="34" t="n">
        <v>40667.73</v>
      </c>
      <c r="E334" s="34" t="n">
        <f aca="false">C334-D334</f>
        <v>264678.42</v>
      </c>
      <c r="F334" s="34" t="n">
        <v>138395.49</v>
      </c>
      <c r="G334" s="34" t="n">
        <v>18448</v>
      </c>
      <c r="H334" s="35" t="n">
        <v>119947.49</v>
      </c>
      <c r="I334" s="36" t="n">
        <v>120404.25</v>
      </c>
      <c r="J334" s="33" t="n">
        <v>16049.75</v>
      </c>
      <c r="K334" s="37" t="n">
        <v>104354.5</v>
      </c>
      <c r="L334" s="33" t="n">
        <v>68143.47</v>
      </c>
      <c r="M334" s="38" t="n">
        <v>9083.38</v>
      </c>
      <c r="N334" s="33" t="n">
        <v>59060.09</v>
      </c>
      <c r="O334" s="33" t="n">
        <v>33556.63</v>
      </c>
      <c r="P334" s="33" t="n">
        <v>4472.95</v>
      </c>
      <c r="Q334" s="33" t="n">
        <v>29083.68</v>
      </c>
      <c r="R334" s="33" t="n">
        <v>22293.39</v>
      </c>
      <c r="S334" s="33" t="n">
        <v>2971.55</v>
      </c>
      <c r="T334" s="33" t="n">
        <v>19321.84</v>
      </c>
      <c r="U334" s="33" t="n">
        <v>27408.22</v>
      </c>
      <c r="V334" s="33" t="n">
        <v>3653.38</v>
      </c>
      <c r="W334" s="33" t="n">
        <v>23754.84</v>
      </c>
      <c r="X334" s="33" t="n">
        <v>33426.17</v>
      </c>
      <c r="Y334" s="33" t="n">
        <v>4455.58</v>
      </c>
      <c r="Z334" s="33" t="n">
        <v>28970.59</v>
      </c>
      <c r="AA334" s="33" t="n">
        <v>19264.42</v>
      </c>
      <c r="AB334" s="33" t="n">
        <v>2567.82</v>
      </c>
      <c r="AC334" s="33" t="n">
        <v>16696.6</v>
      </c>
      <c r="AD334" s="33" t="n">
        <v>20065.34</v>
      </c>
      <c r="AE334" s="33" t="n">
        <v>2674.58</v>
      </c>
      <c r="AF334" s="33" t="n">
        <v>17390.76</v>
      </c>
      <c r="AG334" s="33" t="n">
        <v>6585.65</v>
      </c>
      <c r="AH334" s="33" t="n">
        <v>877.75</v>
      </c>
      <c r="AI334" s="33" t="n">
        <v>5707.9</v>
      </c>
      <c r="AJ334" s="33" t="n">
        <v>16737.08</v>
      </c>
      <c r="AK334" s="33" t="n">
        <v>2230.93</v>
      </c>
      <c r="AL334" s="33" t="n">
        <v>14506.15</v>
      </c>
      <c r="AM334" s="29" t="n">
        <f aca="false">C334+F334+I334+L334+O334+R334+U334+X334+AA334+AD334+AG334+AJ334</f>
        <v>811626.26</v>
      </c>
      <c r="AN334" s="29" t="n">
        <f aca="false">D334+G334+J334+M334+P334+S334+V334+Y334+AB334+AE334+AH334+AK334</f>
        <v>108153.4</v>
      </c>
      <c r="AO334" s="29" t="n">
        <f aca="false">AM334-AN334</f>
        <v>703472.86</v>
      </c>
      <c r="AP334" s="31"/>
      <c r="AQ334" s="32"/>
    </row>
    <row r="335" customFormat="false" ht="12.75" hidden="false" customHeight="false" outlineLevel="0" collapsed="false">
      <c r="A335" s="20" t="n">
        <v>284</v>
      </c>
      <c r="B335" s="21" t="s">
        <v>351</v>
      </c>
      <c r="C335" s="33" t="n">
        <v>97553.96</v>
      </c>
      <c r="D335" s="34" t="n">
        <v>12989.41</v>
      </c>
      <c r="E335" s="34" t="n">
        <f aca="false">C335-D335</f>
        <v>84564.55</v>
      </c>
      <c r="F335" s="34" t="n">
        <v>38165.18</v>
      </c>
      <c r="G335" s="34" t="n">
        <v>5087.3</v>
      </c>
      <c r="H335" s="35" t="n">
        <v>33077.88</v>
      </c>
      <c r="I335" s="36" t="n">
        <v>37231.55</v>
      </c>
      <c r="J335" s="33" t="n">
        <v>4962.85</v>
      </c>
      <c r="K335" s="37" t="n">
        <v>32268.7</v>
      </c>
      <c r="L335" s="33" t="n">
        <v>18857.47</v>
      </c>
      <c r="M335" s="38" t="n">
        <v>2513.57</v>
      </c>
      <c r="N335" s="33" t="n">
        <v>16343.9</v>
      </c>
      <c r="O335" s="33" t="n">
        <v>8014.73</v>
      </c>
      <c r="P335" s="33" t="n">
        <v>1068.26</v>
      </c>
      <c r="Q335" s="33" t="n">
        <v>6946.47</v>
      </c>
      <c r="R335" s="33" t="n">
        <v>5499.57</v>
      </c>
      <c r="S335" s="33" t="n">
        <v>732.99</v>
      </c>
      <c r="T335" s="33" t="n">
        <v>4766.58</v>
      </c>
      <c r="U335" s="33" t="n">
        <v>5389.2</v>
      </c>
      <c r="V335" s="33" t="n">
        <v>718.29</v>
      </c>
      <c r="W335" s="33" t="n">
        <v>4670.91</v>
      </c>
      <c r="X335" s="33" t="n">
        <v>5070.11</v>
      </c>
      <c r="Y335" s="33" t="n">
        <v>675.74</v>
      </c>
      <c r="Z335" s="33" t="n">
        <v>4394.37</v>
      </c>
      <c r="AA335" s="33" t="n">
        <v>3283.25</v>
      </c>
      <c r="AB335" s="33" t="n">
        <v>437.59</v>
      </c>
      <c r="AC335" s="33" t="n">
        <v>2845.66</v>
      </c>
      <c r="AD335" s="33" t="n">
        <v>2975.58</v>
      </c>
      <c r="AE335" s="33" t="n">
        <v>396.59</v>
      </c>
      <c r="AF335" s="33" t="n">
        <v>2578.99</v>
      </c>
      <c r="AG335" s="33" t="n">
        <v>1441.65</v>
      </c>
      <c r="AH335" s="33" t="n">
        <v>192.14</v>
      </c>
      <c r="AI335" s="33" t="n">
        <v>1249.51</v>
      </c>
      <c r="AJ335" s="33" t="n">
        <v>1697.07</v>
      </c>
      <c r="AK335" s="33" t="n">
        <v>226.16</v>
      </c>
      <c r="AL335" s="33" t="n">
        <v>1470.91</v>
      </c>
      <c r="AM335" s="29" t="n">
        <f aca="false">C335+F335+I335+L335+O335+R335+U335+X335+AA335+AD335+AG335+AJ335</f>
        <v>225179.32</v>
      </c>
      <c r="AN335" s="29" t="n">
        <f aca="false">D335+G335+J335+M335+P335+S335+V335+Y335+AB335+AE335+AH335+AK335</f>
        <v>30000.89</v>
      </c>
      <c r="AO335" s="29" t="n">
        <f aca="false">AM335-AN335</f>
        <v>195178.43</v>
      </c>
      <c r="AP335" s="31"/>
      <c r="AQ335" s="32"/>
    </row>
    <row r="336" customFormat="false" ht="12.75" hidden="false" customHeight="false" outlineLevel="0" collapsed="false">
      <c r="A336" s="20" t="n">
        <v>285</v>
      </c>
      <c r="B336" s="21" t="s">
        <v>352</v>
      </c>
      <c r="C336" s="33" t="n">
        <v>34195.41</v>
      </c>
      <c r="D336" s="34" t="n">
        <v>4558.13</v>
      </c>
      <c r="E336" s="34" t="n">
        <f aca="false">C336-D336</f>
        <v>29637.28</v>
      </c>
      <c r="F336" s="34" t="n">
        <v>14506.5</v>
      </c>
      <c r="G336" s="34" t="n">
        <v>1933.63</v>
      </c>
      <c r="H336" s="35" t="n">
        <v>12572.87</v>
      </c>
      <c r="I336" s="36" t="n">
        <v>12151.62</v>
      </c>
      <c r="J336" s="33" t="n">
        <v>1619.71</v>
      </c>
      <c r="K336" s="37" t="n">
        <v>10531.91</v>
      </c>
      <c r="L336" s="33" t="n">
        <v>8003.39</v>
      </c>
      <c r="M336" s="38" t="n">
        <v>1066.77</v>
      </c>
      <c r="N336" s="33" t="n">
        <v>6936.62</v>
      </c>
      <c r="O336" s="33" t="n">
        <v>2526.33</v>
      </c>
      <c r="P336" s="33" t="n">
        <v>336.69</v>
      </c>
      <c r="Q336" s="33" t="n">
        <v>2189.64</v>
      </c>
      <c r="R336" s="33" t="n">
        <v>2879.53</v>
      </c>
      <c r="S336" s="33" t="n">
        <v>383.79</v>
      </c>
      <c r="T336" s="33" t="n">
        <v>2495.74</v>
      </c>
      <c r="U336" s="33" t="n">
        <v>4013.29</v>
      </c>
      <c r="V336" s="33" t="n">
        <v>534.88</v>
      </c>
      <c r="W336" s="33" t="n">
        <v>3478.41</v>
      </c>
      <c r="X336" s="33" t="n">
        <v>3420.93</v>
      </c>
      <c r="Y336" s="33" t="n">
        <v>455.93</v>
      </c>
      <c r="Z336" s="33" t="n">
        <v>2965</v>
      </c>
      <c r="AA336" s="33" t="n">
        <v>2014.42</v>
      </c>
      <c r="AB336" s="33" t="n">
        <v>268.45</v>
      </c>
      <c r="AC336" s="33" t="n">
        <v>1745.97</v>
      </c>
      <c r="AD336" s="33" t="n">
        <v>2019.36</v>
      </c>
      <c r="AE336" s="33" t="n">
        <v>269.12</v>
      </c>
      <c r="AF336" s="33" t="n">
        <v>1750.24</v>
      </c>
      <c r="AG336" s="33" t="n">
        <v>362.89</v>
      </c>
      <c r="AH336" s="33" t="n">
        <v>48.35</v>
      </c>
      <c r="AI336" s="33" t="n">
        <v>314.54</v>
      </c>
      <c r="AJ336" s="33" t="n">
        <v>1685.41</v>
      </c>
      <c r="AK336" s="33" t="n">
        <v>224.61</v>
      </c>
      <c r="AL336" s="33" t="n">
        <v>1460.8</v>
      </c>
      <c r="AM336" s="29" t="n">
        <f aca="false">C336+F336+I336+L336+O336+R336+U336+X336+AA336+AD336+AG336+AJ336</f>
        <v>87779.08</v>
      </c>
      <c r="AN336" s="29" t="n">
        <f aca="false">D336+G336+J336+M336+P336+S336+V336+Y336+AB336+AE336+AH336+AK336</f>
        <v>11700.06</v>
      </c>
      <c r="AO336" s="29" t="n">
        <f aca="false">AM336-AN336</f>
        <v>76079.02</v>
      </c>
      <c r="AP336" s="31"/>
      <c r="AQ336" s="32"/>
    </row>
    <row r="337" customFormat="false" ht="12.75" hidden="false" customHeight="false" outlineLevel="0" collapsed="false">
      <c r="A337" s="20" t="n">
        <v>286</v>
      </c>
      <c r="B337" s="21" t="s">
        <v>353</v>
      </c>
      <c r="C337" s="33" t="n">
        <v>55605.68</v>
      </c>
      <c r="D337" s="34" t="n">
        <v>7368.61</v>
      </c>
      <c r="E337" s="34" t="n">
        <f aca="false">C337-D337</f>
        <v>48237.07</v>
      </c>
      <c r="F337" s="34" t="n">
        <v>29530.48</v>
      </c>
      <c r="G337" s="34" t="n">
        <v>3936.31</v>
      </c>
      <c r="H337" s="35" t="n">
        <v>25594.17</v>
      </c>
      <c r="I337" s="36" t="n">
        <v>27995.54</v>
      </c>
      <c r="J337" s="33" t="n">
        <v>3731.68</v>
      </c>
      <c r="K337" s="37" t="n">
        <v>24263.86</v>
      </c>
      <c r="L337" s="33" t="n">
        <v>17647.56</v>
      </c>
      <c r="M337" s="38" t="n">
        <v>2352.27</v>
      </c>
      <c r="N337" s="33" t="n">
        <v>15295.29</v>
      </c>
      <c r="O337" s="33" t="n">
        <v>5989.14</v>
      </c>
      <c r="P337" s="33" t="n">
        <v>798.25</v>
      </c>
      <c r="Q337" s="33" t="n">
        <v>5190.89</v>
      </c>
      <c r="R337" s="33" t="n">
        <v>3462.99</v>
      </c>
      <c r="S337" s="33" t="n">
        <v>461.54</v>
      </c>
      <c r="T337" s="33" t="n">
        <v>3001.45</v>
      </c>
      <c r="U337" s="33" t="n">
        <v>4475.93</v>
      </c>
      <c r="V337" s="33" t="n">
        <v>596.54</v>
      </c>
      <c r="W337" s="33" t="n">
        <v>3879.39</v>
      </c>
      <c r="X337" s="33" t="n">
        <v>3037.95</v>
      </c>
      <c r="Y337" s="33" t="n">
        <v>404.89</v>
      </c>
      <c r="Z337" s="33" t="n">
        <v>2633.06</v>
      </c>
      <c r="AA337" s="33" t="n">
        <v>26733.13</v>
      </c>
      <c r="AB337" s="33" t="n">
        <v>3563.43</v>
      </c>
      <c r="AC337" s="33" t="n">
        <v>23169.7</v>
      </c>
      <c r="AD337" s="33" t="n">
        <v>26657.87</v>
      </c>
      <c r="AE337" s="33" t="n">
        <v>3553.36</v>
      </c>
      <c r="AF337" s="33" t="n">
        <v>23104.51</v>
      </c>
      <c r="AG337" s="33" t="n">
        <v>15560.18</v>
      </c>
      <c r="AH337" s="33" t="n">
        <v>2074.08</v>
      </c>
      <c r="AI337" s="33" t="n">
        <v>13486.1</v>
      </c>
      <c r="AJ337" s="33" t="n">
        <v>24225.84</v>
      </c>
      <c r="AK337" s="33" t="n">
        <v>3229.22</v>
      </c>
      <c r="AL337" s="33" t="n">
        <v>20996.62</v>
      </c>
      <c r="AM337" s="29" t="n">
        <f aca="false">C337+F337+I337+L337+O337+R337+U337+X337+AA337+AD337+AG337+AJ337</f>
        <v>240922.29</v>
      </c>
      <c r="AN337" s="29" t="n">
        <f aca="false">D337+G337+J337+M337+P337+S337+V337+Y337+AB337+AE337+AH337+AK337</f>
        <v>32070.18</v>
      </c>
      <c r="AO337" s="29" t="n">
        <f aca="false">AM337-AN337</f>
        <v>208852.11</v>
      </c>
      <c r="AP337" s="31"/>
      <c r="AQ337" s="32"/>
    </row>
    <row r="338" customFormat="false" ht="12.75" hidden="false" customHeight="false" outlineLevel="0" collapsed="false">
      <c r="A338" s="20" t="n">
        <v>287</v>
      </c>
      <c r="B338" s="21" t="s">
        <v>354</v>
      </c>
      <c r="C338" s="33" t="n">
        <v>1338443.2</v>
      </c>
      <c r="D338" s="34" t="n">
        <v>178369.82</v>
      </c>
      <c r="E338" s="34" t="n">
        <f aca="false">C338-D338</f>
        <v>1160073.38</v>
      </c>
      <c r="F338" s="34" t="n">
        <v>561390.67</v>
      </c>
      <c r="G338" s="34" t="n">
        <v>74833.25</v>
      </c>
      <c r="H338" s="35" t="n">
        <v>486557.42</v>
      </c>
      <c r="I338" s="36" t="n">
        <v>487944.34</v>
      </c>
      <c r="J338" s="33" t="n">
        <v>65042.86</v>
      </c>
      <c r="K338" s="37" t="n">
        <v>422901.48</v>
      </c>
      <c r="L338" s="33" t="n">
        <v>235268.45</v>
      </c>
      <c r="M338" s="38" t="n">
        <v>31361.13</v>
      </c>
      <c r="N338" s="33" t="n">
        <v>203907.32</v>
      </c>
      <c r="O338" s="33" t="n">
        <v>103245.42</v>
      </c>
      <c r="P338" s="33" t="n">
        <v>13762.47</v>
      </c>
      <c r="Q338" s="33" t="n">
        <v>89482.95</v>
      </c>
      <c r="R338" s="33" t="n">
        <v>90895.15</v>
      </c>
      <c r="S338" s="33" t="n">
        <v>12116.2</v>
      </c>
      <c r="T338" s="33" t="n">
        <v>78778.95</v>
      </c>
      <c r="U338" s="33" t="n">
        <v>106510.55</v>
      </c>
      <c r="V338" s="33" t="n">
        <v>14197.76</v>
      </c>
      <c r="W338" s="33" t="n">
        <v>92312.79</v>
      </c>
      <c r="X338" s="33" t="n">
        <v>116886.84</v>
      </c>
      <c r="Y338" s="33" t="n">
        <v>15580.9</v>
      </c>
      <c r="Z338" s="33" t="n">
        <v>101305.94</v>
      </c>
      <c r="AA338" s="33" t="n">
        <v>64918.49</v>
      </c>
      <c r="AB338" s="33" t="n">
        <v>8653.51</v>
      </c>
      <c r="AC338" s="33" t="n">
        <v>56264.98</v>
      </c>
      <c r="AD338" s="33" t="n">
        <v>58868.14</v>
      </c>
      <c r="AE338" s="33" t="n">
        <v>7846.97</v>
      </c>
      <c r="AF338" s="33" t="n">
        <v>51021.17</v>
      </c>
      <c r="AG338" s="33" t="n">
        <v>35598.49</v>
      </c>
      <c r="AH338" s="33" t="n">
        <v>4745.17</v>
      </c>
      <c r="AI338" s="33" t="n">
        <v>30853.32</v>
      </c>
      <c r="AJ338" s="33" t="n">
        <v>50089.62</v>
      </c>
      <c r="AK338" s="33" t="n">
        <v>6676.8</v>
      </c>
      <c r="AL338" s="33" t="n">
        <v>43412.82</v>
      </c>
      <c r="AM338" s="29" t="n">
        <f aca="false">C338+F338+I338+L338+O338+R338+U338+X338+AA338+AD338+AG338+AJ338</f>
        <v>3250059.36</v>
      </c>
      <c r="AN338" s="29" t="n">
        <f aca="false">D338+G338+J338+M338+P338+S338+V338+Y338+AB338+AE338+AH338+AK338</f>
        <v>433186.84</v>
      </c>
      <c r="AO338" s="29" t="n">
        <f aca="false">AM338-AN338</f>
        <v>2816872.52</v>
      </c>
      <c r="AP338" s="31"/>
      <c r="AQ338" s="32"/>
    </row>
    <row r="339" customFormat="false" ht="12.75" hidden="false" customHeight="false" outlineLevel="0" collapsed="false">
      <c r="A339" s="20" t="n">
        <v>288</v>
      </c>
      <c r="B339" s="21" t="s">
        <v>355</v>
      </c>
      <c r="C339" s="33" t="n">
        <v>80409.35</v>
      </c>
      <c r="D339" s="34" t="n">
        <v>10718.45</v>
      </c>
      <c r="E339" s="34" t="n">
        <f aca="false">C339-D339</f>
        <v>69690.9</v>
      </c>
      <c r="F339" s="34" t="n">
        <v>28794.77</v>
      </c>
      <c r="G339" s="34" t="n">
        <v>3838.25</v>
      </c>
      <c r="H339" s="35" t="n">
        <v>24956.52</v>
      </c>
      <c r="I339" s="36" t="n">
        <v>23343.49</v>
      </c>
      <c r="J339" s="33" t="n">
        <v>3111.57</v>
      </c>
      <c r="K339" s="37" t="n">
        <v>20231.92</v>
      </c>
      <c r="L339" s="33" t="n">
        <v>13502.76</v>
      </c>
      <c r="M339" s="38" t="n">
        <v>1799.8</v>
      </c>
      <c r="N339" s="33" t="n">
        <v>11702.96</v>
      </c>
      <c r="O339" s="33" t="n">
        <v>6542.83</v>
      </c>
      <c r="P339" s="33" t="n">
        <v>872.02</v>
      </c>
      <c r="Q339" s="33" t="n">
        <v>5670.81</v>
      </c>
      <c r="R339" s="33" t="n">
        <v>2980.79</v>
      </c>
      <c r="S339" s="33" t="n">
        <v>397.26</v>
      </c>
      <c r="T339" s="33" t="n">
        <v>2583.53</v>
      </c>
      <c r="U339" s="33" t="n">
        <v>3318.91</v>
      </c>
      <c r="V339" s="33" t="n">
        <v>442.33</v>
      </c>
      <c r="W339" s="33" t="n">
        <v>2876.58</v>
      </c>
      <c r="X339" s="33" t="n">
        <v>4666.23</v>
      </c>
      <c r="Y339" s="33" t="n">
        <v>621.92</v>
      </c>
      <c r="Z339" s="33" t="n">
        <v>4044.31</v>
      </c>
      <c r="AA339" s="33" t="n">
        <v>3173.6</v>
      </c>
      <c r="AB339" s="33" t="n">
        <v>422.95</v>
      </c>
      <c r="AC339" s="33" t="n">
        <v>2750.65</v>
      </c>
      <c r="AD339" s="33" t="n">
        <v>3185.39</v>
      </c>
      <c r="AE339" s="33" t="n">
        <v>424.53</v>
      </c>
      <c r="AF339" s="33" t="n">
        <v>2760.86</v>
      </c>
      <c r="AG339" s="33" t="n">
        <v>2888.1</v>
      </c>
      <c r="AH339" s="33" t="n">
        <v>384.88</v>
      </c>
      <c r="AI339" s="33" t="n">
        <v>2503.22</v>
      </c>
      <c r="AJ339" s="33" t="n">
        <v>3932.1</v>
      </c>
      <c r="AK339" s="33" t="n">
        <v>524.05</v>
      </c>
      <c r="AL339" s="33" t="n">
        <v>3408.05</v>
      </c>
      <c r="AM339" s="29" t="n">
        <f aca="false">C339+F339+I339+L339+O339+R339+U339+X339+AA339+AD339+AG339+AJ339</f>
        <v>176738.32</v>
      </c>
      <c r="AN339" s="29" t="n">
        <f aca="false">D339+G339+J339+M339+P339+S339+V339+Y339+AB339+AE339+AH339+AK339</f>
        <v>23558.01</v>
      </c>
      <c r="AO339" s="29" t="n">
        <f aca="false">AM339-AN339</f>
        <v>153180.31</v>
      </c>
      <c r="AP339" s="31"/>
      <c r="AQ339" s="32"/>
    </row>
    <row r="340" customFormat="false" ht="12.75" hidden="false" customHeight="false" outlineLevel="0" collapsed="false">
      <c r="A340" s="20" t="n">
        <v>289</v>
      </c>
      <c r="B340" s="21" t="s">
        <v>356</v>
      </c>
      <c r="C340" s="33" t="n">
        <v>87961.73</v>
      </c>
      <c r="D340" s="34" t="n">
        <v>11725.19</v>
      </c>
      <c r="E340" s="34" t="n">
        <f aca="false">C340-D340</f>
        <v>76236.54</v>
      </c>
      <c r="F340" s="34" t="n">
        <v>29461.36</v>
      </c>
      <c r="G340" s="34" t="n">
        <v>3927.07</v>
      </c>
      <c r="H340" s="35" t="n">
        <v>25534.29</v>
      </c>
      <c r="I340" s="36" t="n">
        <v>23317.75</v>
      </c>
      <c r="J340" s="33" t="n">
        <v>3108.14</v>
      </c>
      <c r="K340" s="37" t="n">
        <v>20209.61</v>
      </c>
      <c r="L340" s="33" t="n">
        <v>16757.7</v>
      </c>
      <c r="M340" s="38" t="n">
        <v>2233.7</v>
      </c>
      <c r="N340" s="33" t="n">
        <v>14524</v>
      </c>
      <c r="O340" s="33" t="n">
        <v>5001.78</v>
      </c>
      <c r="P340" s="33" t="n">
        <v>666.65</v>
      </c>
      <c r="Q340" s="33" t="n">
        <v>4335.13</v>
      </c>
      <c r="R340" s="33" t="n">
        <v>2957.44</v>
      </c>
      <c r="S340" s="33" t="n">
        <v>394.12</v>
      </c>
      <c r="T340" s="33" t="n">
        <v>2563.32</v>
      </c>
      <c r="U340" s="33" t="n">
        <v>4886.03</v>
      </c>
      <c r="V340" s="33" t="n">
        <v>651.19</v>
      </c>
      <c r="W340" s="33" t="n">
        <v>4234.84</v>
      </c>
      <c r="X340" s="33" t="n">
        <v>3872.5</v>
      </c>
      <c r="Y340" s="33" t="n">
        <v>516.12</v>
      </c>
      <c r="Z340" s="33" t="n">
        <v>3356.38</v>
      </c>
      <c r="AA340" s="33" t="n">
        <v>2654.45</v>
      </c>
      <c r="AB340" s="33" t="n">
        <v>353.77</v>
      </c>
      <c r="AC340" s="33" t="n">
        <v>2300.68</v>
      </c>
      <c r="AD340" s="33" t="n">
        <v>2534.63</v>
      </c>
      <c r="AE340" s="33" t="n">
        <v>337.8</v>
      </c>
      <c r="AF340" s="33" t="n">
        <v>2196.83</v>
      </c>
      <c r="AG340" s="33" t="n">
        <v>1072.69</v>
      </c>
      <c r="AH340" s="33" t="n">
        <v>142.93</v>
      </c>
      <c r="AI340" s="33" t="n">
        <v>929.76</v>
      </c>
      <c r="AJ340" s="33" t="n">
        <v>938.19</v>
      </c>
      <c r="AK340" s="33" t="n">
        <v>124.99</v>
      </c>
      <c r="AL340" s="33" t="n">
        <v>813.2</v>
      </c>
      <c r="AM340" s="29" t="n">
        <f aca="false">C340+F340+I340+L340+O340+R340+U340+X340+AA340+AD340+AG340+AJ340</f>
        <v>181416.25</v>
      </c>
      <c r="AN340" s="29" t="n">
        <f aca="false">D340+G340+J340+M340+P340+S340+V340+Y340+AB340+AE340+AH340+AK340</f>
        <v>24181.67</v>
      </c>
      <c r="AO340" s="29" t="n">
        <f aca="false">AM340-AN340</f>
        <v>157234.58</v>
      </c>
      <c r="AP340" s="31"/>
      <c r="AQ340" s="32"/>
    </row>
    <row r="341" customFormat="false" ht="12.75" hidden="false" customHeight="false" outlineLevel="0" collapsed="false">
      <c r="A341" s="20" t="n">
        <v>290</v>
      </c>
      <c r="B341" s="21" t="s">
        <v>357</v>
      </c>
      <c r="C341" s="33" t="n">
        <v>154243.17</v>
      </c>
      <c r="D341" s="34" t="n">
        <v>20544.79</v>
      </c>
      <c r="E341" s="34" t="n">
        <f aca="false">C341-D341</f>
        <v>133698.38</v>
      </c>
      <c r="F341" s="34" t="n">
        <v>35499.36</v>
      </c>
      <c r="G341" s="34" t="n">
        <v>4731.96</v>
      </c>
      <c r="H341" s="35" t="n">
        <v>30767.4</v>
      </c>
      <c r="I341" s="36" t="n">
        <v>32728.19</v>
      </c>
      <c r="J341" s="33" t="n">
        <v>4362.55</v>
      </c>
      <c r="K341" s="37" t="n">
        <v>28365.64</v>
      </c>
      <c r="L341" s="33" t="n">
        <v>17536.9</v>
      </c>
      <c r="M341" s="38" t="n">
        <v>2337.54</v>
      </c>
      <c r="N341" s="33" t="n">
        <v>15199.36</v>
      </c>
      <c r="O341" s="33" t="n">
        <v>6829.77</v>
      </c>
      <c r="P341" s="33" t="n">
        <v>910.3</v>
      </c>
      <c r="Q341" s="33" t="n">
        <v>5919.47</v>
      </c>
      <c r="R341" s="33" t="n">
        <v>6589.02</v>
      </c>
      <c r="S341" s="33" t="n">
        <v>878.18</v>
      </c>
      <c r="T341" s="33" t="n">
        <v>5710.84</v>
      </c>
      <c r="U341" s="33" t="n">
        <v>3343.19</v>
      </c>
      <c r="V341" s="33" t="n">
        <v>445.55</v>
      </c>
      <c r="W341" s="33" t="n">
        <v>2897.64</v>
      </c>
      <c r="X341" s="33" t="n">
        <v>4106.11</v>
      </c>
      <c r="Y341" s="33" t="n">
        <v>547.25</v>
      </c>
      <c r="Z341" s="33" t="n">
        <v>3558.86</v>
      </c>
      <c r="AA341" s="33" t="n">
        <v>3648.17</v>
      </c>
      <c r="AB341" s="33" t="n">
        <v>486.17</v>
      </c>
      <c r="AC341" s="33" t="n">
        <v>3162</v>
      </c>
      <c r="AD341" s="33" t="n">
        <v>2968.84</v>
      </c>
      <c r="AE341" s="33" t="n">
        <v>395.68</v>
      </c>
      <c r="AF341" s="33" t="n">
        <v>2573.16</v>
      </c>
      <c r="AG341" s="33" t="n">
        <v>1671.49</v>
      </c>
      <c r="AH341" s="33" t="n">
        <v>222.75</v>
      </c>
      <c r="AI341" s="33" t="n">
        <v>1448.74</v>
      </c>
      <c r="AJ341" s="33" t="n">
        <v>2648.64</v>
      </c>
      <c r="AK341" s="33" t="n">
        <v>352.98</v>
      </c>
      <c r="AL341" s="33" t="n">
        <v>2295.66</v>
      </c>
      <c r="AM341" s="29" t="n">
        <f aca="false">C341+F341+I341+L341+O341+R341+U341+X341+AA341+AD341+AG341+AJ341</f>
        <v>271812.85</v>
      </c>
      <c r="AN341" s="29" t="n">
        <f aca="false">D341+G341+J341+M341+P341+S341+V341+Y341+AB341+AE341+AH341+AK341</f>
        <v>36215.7</v>
      </c>
      <c r="AO341" s="29" t="n">
        <f aca="false">AM341-AN341</f>
        <v>235597.15</v>
      </c>
      <c r="AP341" s="31"/>
      <c r="AQ341" s="32"/>
    </row>
    <row r="342" customFormat="false" ht="12.75" hidden="false" customHeight="false" outlineLevel="0" collapsed="false">
      <c r="A342" s="20" t="n">
        <v>291</v>
      </c>
      <c r="B342" s="21" t="s">
        <v>358</v>
      </c>
      <c r="C342" s="33" t="n">
        <v>43715.11</v>
      </c>
      <c r="D342" s="34" t="n">
        <v>5824.87</v>
      </c>
      <c r="E342" s="34" t="n">
        <f aca="false">C342-D342</f>
        <v>37890.24</v>
      </c>
      <c r="F342" s="34" t="n">
        <v>27067.31</v>
      </c>
      <c r="G342" s="34" t="n">
        <v>3607.99</v>
      </c>
      <c r="H342" s="35" t="n">
        <v>23459.32</v>
      </c>
      <c r="I342" s="36" t="n">
        <v>20318.57</v>
      </c>
      <c r="J342" s="33" t="n">
        <v>2708.36</v>
      </c>
      <c r="K342" s="37" t="n">
        <v>17610.21</v>
      </c>
      <c r="L342" s="33" t="n">
        <v>13904.08</v>
      </c>
      <c r="M342" s="38" t="n">
        <v>1853.3</v>
      </c>
      <c r="N342" s="33" t="n">
        <v>12050.78</v>
      </c>
      <c r="O342" s="33" t="n">
        <v>7343.83</v>
      </c>
      <c r="P342" s="33" t="n">
        <v>978.83</v>
      </c>
      <c r="Q342" s="33" t="n">
        <v>6365</v>
      </c>
      <c r="R342" s="33" t="n">
        <v>3748.75</v>
      </c>
      <c r="S342" s="33" t="n">
        <v>499.62</v>
      </c>
      <c r="T342" s="33" t="n">
        <v>3249.13</v>
      </c>
      <c r="U342" s="33" t="n">
        <v>8561.67</v>
      </c>
      <c r="V342" s="33" t="n">
        <v>1141.2</v>
      </c>
      <c r="W342" s="33" t="n">
        <v>7420.47</v>
      </c>
      <c r="X342" s="33" t="n">
        <v>8673.2</v>
      </c>
      <c r="Y342" s="33" t="n">
        <v>1156.05</v>
      </c>
      <c r="Z342" s="33" t="n">
        <v>7517.15</v>
      </c>
      <c r="AA342" s="33" t="n">
        <v>3517.62</v>
      </c>
      <c r="AB342" s="33" t="n">
        <v>468.82</v>
      </c>
      <c r="AC342" s="33" t="n">
        <v>3048.8</v>
      </c>
      <c r="AD342" s="33" t="n">
        <v>1953.48</v>
      </c>
      <c r="AE342" s="33" t="n">
        <v>260.36</v>
      </c>
      <c r="AF342" s="33" t="n">
        <v>1693.12</v>
      </c>
      <c r="AG342" s="33" t="n">
        <v>1282.57</v>
      </c>
      <c r="AH342" s="33" t="n">
        <v>170.88</v>
      </c>
      <c r="AI342" s="33" t="n">
        <v>1111.69</v>
      </c>
      <c r="AJ342" s="33" t="n">
        <v>3534.97</v>
      </c>
      <c r="AK342" s="33" t="n">
        <v>471.14</v>
      </c>
      <c r="AL342" s="33" t="n">
        <v>3063.83</v>
      </c>
      <c r="AM342" s="29" t="n">
        <f aca="false">C342+F342+I342+L342+O342+R342+U342+X342+AA342+AD342+AG342+AJ342</f>
        <v>143621.16</v>
      </c>
      <c r="AN342" s="29" t="n">
        <f aca="false">D342+G342+J342+M342+P342+S342+V342+Y342+AB342+AE342+AH342+AK342</f>
        <v>19141.42</v>
      </c>
      <c r="AO342" s="29" t="n">
        <f aca="false">AM342-AN342</f>
        <v>124479.74</v>
      </c>
      <c r="AP342" s="31"/>
      <c r="AQ342" s="32"/>
    </row>
    <row r="343" customFormat="false" ht="12.75" hidden="false" customHeight="false" outlineLevel="0" collapsed="false">
      <c r="A343" s="20" t="n">
        <v>292</v>
      </c>
      <c r="B343" s="21" t="s">
        <v>359</v>
      </c>
      <c r="C343" s="33" t="n">
        <v>52012.94</v>
      </c>
      <c r="D343" s="34" t="n">
        <v>6933.2</v>
      </c>
      <c r="E343" s="34" t="n">
        <f aca="false">C343-D343</f>
        <v>45079.74</v>
      </c>
      <c r="F343" s="34" t="n">
        <v>21069.27</v>
      </c>
      <c r="G343" s="34" t="n">
        <v>2808.42</v>
      </c>
      <c r="H343" s="35" t="n">
        <v>18260.85</v>
      </c>
      <c r="I343" s="36" t="n">
        <v>19730.62</v>
      </c>
      <c r="J343" s="33" t="n">
        <v>2629.97</v>
      </c>
      <c r="K343" s="37" t="n">
        <v>17100.65</v>
      </c>
      <c r="L343" s="33" t="n">
        <v>10613.59</v>
      </c>
      <c r="M343" s="38" t="n">
        <v>1414.67</v>
      </c>
      <c r="N343" s="33" t="n">
        <v>9198.92</v>
      </c>
      <c r="O343" s="33" t="n">
        <v>2139.32</v>
      </c>
      <c r="P343" s="33" t="n">
        <v>285.12</v>
      </c>
      <c r="Q343" s="33" t="n">
        <v>1854.2</v>
      </c>
      <c r="R343" s="33" t="n">
        <v>4597.59</v>
      </c>
      <c r="S343" s="33" t="n">
        <v>612.78</v>
      </c>
      <c r="T343" s="33" t="n">
        <v>3984.81</v>
      </c>
      <c r="U343" s="33" t="n">
        <v>3587.47</v>
      </c>
      <c r="V343" s="33" t="n">
        <v>478.1</v>
      </c>
      <c r="W343" s="33" t="n">
        <v>3109.37</v>
      </c>
      <c r="X343" s="33" t="n">
        <v>6189.66</v>
      </c>
      <c r="Y343" s="33" t="n">
        <v>824.97</v>
      </c>
      <c r="Z343" s="33" t="n">
        <v>5364.69</v>
      </c>
      <c r="AA343" s="33" t="n">
        <v>2083.44</v>
      </c>
      <c r="AB343" s="33" t="n">
        <v>277.67</v>
      </c>
      <c r="AC343" s="33" t="n">
        <v>1805.77</v>
      </c>
      <c r="AD343" s="33" t="n">
        <v>1265.45</v>
      </c>
      <c r="AE343" s="33" t="n">
        <v>168.63</v>
      </c>
      <c r="AF343" s="33" t="n">
        <v>1096.82</v>
      </c>
      <c r="AG343" s="33" t="n">
        <v>1894.73</v>
      </c>
      <c r="AH343" s="33" t="n">
        <v>252.5</v>
      </c>
      <c r="AI343" s="33" t="n">
        <v>1642.23</v>
      </c>
      <c r="AJ343" s="33" t="n">
        <v>1304.04</v>
      </c>
      <c r="AK343" s="33" t="n">
        <v>173.76</v>
      </c>
      <c r="AL343" s="33" t="n">
        <v>1130.28</v>
      </c>
      <c r="AM343" s="29" t="n">
        <f aca="false">C343+F343+I343+L343+O343+R343+U343+X343+AA343+AD343+AG343+AJ343</f>
        <v>126488.12</v>
      </c>
      <c r="AN343" s="29" t="n">
        <f aca="false">D343+G343+J343+M343+P343+S343+V343+Y343+AB343+AE343+AH343+AK343</f>
        <v>16859.79</v>
      </c>
      <c r="AO343" s="29" t="n">
        <f aca="false">AM343-AN343</f>
        <v>109628.33</v>
      </c>
      <c r="AP343" s="31"/>
      <c r="AQ343" s="32"/>
    </row>
    <row r="344" customFormat="false" ht="12.75" hidden="false" customHeight="false" outlineLevel="0" collapsed="false">
      <c r="A344" s="20" t="n">
        <v>293</v>
      </c>
      <c r="B344" s="21" t="s">
        <v>360</v>
      </c>
      <c r="C344" s="33" t="n">
        <v>76572.63</v>
      </c>
      <c r="D344" s="34" t="n">
        <v>10207.03</v>
      </c>
      <c r="E344" s="34" t="n">
        <f aca="false">C344-D344</f>
        <v>66365.6</v>
      </c>
      <c r="F344" s="34" t="n">
        <v>33343.27</v>
      </c>
      <c r="G344" s="34" t="n">
        <v>4444.54</v>
      </c>
      <c r="H344" s="35" t="n">
        <v>28898.73</v>
      </c>
      <c r="I344" s="36" t="n">
        <v>32677</v>
      </c>
      <c r="J344" s="33" t="n">
        <v>4355.72</v>
      </c>
      <c r="K344" s="37" t="n">
        <v>28321.28</v>
      </c>
      <c r="L344" s="33" t="n">
        <v>18638.82</v>
      </c>
      <c r="M344" s="38" t="n">
        <v>2484.44</v>
      </c>
      <c r="N344" s="33" t="n">
        <v>16154.38</v>
      </c>
      <c r="O344" s="33" t="n">
        <v>6967.55</v>
      </c>
      <c r="P344" s="33" t="n">
        <v>928.63</v>
      </c>
      <c r="Q344" s="33" t="n">
        <v>6038.92</v>
      </c>
      <c r="R344" s="33" t="n">
        <v>7306.28</v>
      </c>
      <c r="S344" s="33" t="n">
        <v>973.84</v>
      </c>
      <c r="T344" s="33" t="n">
        <v>6332.44</v>
      </c>
      <c r="U344" s="33" t="n">
        <v>4534.3</v>
      </c>
      <c r="V344" s="33" t="n">
        <v>604.32</v>
      </c>
      <c r="W344" s="33" t="n">
        <v>3929.98</v>
      </c>
      <c r="X344" s="33" t="n">
        <v>3395.89</v>
      </c>
      <c r="Y344" s="33" t="n">
        <v>452.57</v>
      </c>
      <c r="Z344" s="33" t="n">
        <v>2943.32</v>
      </c>
      <c r="AA344" s="33" t="n">
        <v>4824.79</v>
      </c>
      <c r="AB344" s="33" t="n">
        <v>643.05</v>
      </c>
      <c r="AC344" s="33" t="n">
        <v>4181.74</v>
      </c>
      <c r="AD344" s="33" t="n">
        <v>5798.86</v>
      </c>
      <c r="AE344" s="33" t="n">
        <v>772.87</v>
      </c>
      <c r="AF344" s="33" t="n">
        <v>5025.99</v>
      </c>
      <c r="AG344" s="33" t="n">
        <v>2125.95</v>
      </c>
      <c r="AH344" s="33" t="n">
        <v>283.29</v>
      </c>
      <c r="AI344" s="33" t="n">
        <v>1842.66</v>
      </c>
      <c r="AJ344" s="33" t="n">
        <v>2142.75</v>
      </c>
      <c r="AK344" s="33" t="n">
        <v>285.56</v>
      </c>
      <c r="AL344" s="33" t="n">
        <v>1857.19</v>
      </c>
      <c r="AM344" s="29" t="n">
        <f aca="false">C344+F344+I344+L344+O344+R344+U344+X344+AA344+AD344+AG344+AJ344</f>
        <v>198328.09</v>
      </c>
      <c r="AN344" s="29" t="n">
        <f aca="false">D344+G344+J344+M344+P344+S344+V344+Y344+AB344+AE344+AH344+AK344</f>
        <v>26435.86</v>
      </c>
      <c r="AO344" s="29" t="n">
        <f aca="false">AM344-AN344</f>
        <v>171892.23</v>
      </c>
      <c r="AP344" s="31"/>
      <c r="AQ344" s="32"/>
    </row>
    <row r="345" customFormat="false" ht="12.75" hidden="false" customHeight="false" outlineLevel="0" collapsed="false">
      <c r="A345" s="20" t="n">
        <v>294</v>
      </c>
      <c r="B345" s="21" t="s">
        <v>361</v>
      </c>
      <c r="C345" s="33" t="n">
        <v>25327.41</v>
      </c>
      <c r="D345" s="34" t="n">
        <v>3347.61</v>
      </c>
      <c r="E345" s="34" t="n">
        <f aca="false">C345-D345</f>
        <v>21979.8</v>
      </c>
      <c r="F345" s="34" t="n">
        <v>8338.66</v>
      </c>
      <c r="G345" s="34" t="n">
        <v>1111.44</v>
      </c>
      <c r="H345" s="35" t="n">
        <v>7227.22</v>
      </c>
      <c r="I345" s="36" t="n">
        <v>8317.04</v>
      </c>
      <c r="J345" s="33" t="n">
        <v>1108.56</v>
      </c>
      <c r="K345" s="37" t="n">
        <v>7208.48</v>
      </c>
      <c r="L345" s="33" t="n">
        <v>4265.41</v>
      </c>
      <c r="M345" s="38" t="n">
        <v>568.5</v>
      </c>
      <c r="N345" s="33" t="n">
        <v>3696.91</v>
      </c>
      <c r="O345" s="33" t="n">
        <v>2171.51</v>
      </c>
      <c r="P345" s="33" t="n">
        <v>289.38</v>
      </c>
      <c r="Q345" s="33" t="n">
        <v>1882.13</v>
      </c>
      <c r="R345" s="33" t="n">
        <v>1948.1</v>
      </c>
      <c r="S345" s="33" t="n">
        <v>259.63</v>
      </c>
      <c r="T345" s="33" t="n">
        <v>1688.47</v>
      </c>
      <c r="U345" s="33" t="n">
        <v>2172.03</v>
      </c>
      <c r="V345" s="33" t="n">
        <v>289.46</v>
      </c>
      <c r="W345" s="33" t="n">
        <v>1882.57</v>
      </c>
      <c r="X345" s="33" t="n">
        <v>568.03</v>
      </c>
      <c r="Y345" s="33" t="n">
        <v>75.69</v>
      </c>
      <c r="Z345" s="33" t="n">
        <v>492.34</v>
      </c>
      <c r="AA345" s="33" t="n">
        <v>589.45</v>
      </c>
      <c r="AB345" s="33" t="n">
        <v>78.54</v>
      </c>
      <c r="AC345" s="33" t="n">
        <v>510.91</v>
      </c>
      <c r="AD345" s="33" t="n">
        <v>1463.34</v>
      </c>
      <c r="AE345" s="33" t="n">
        <v>195.01</v>
      </c>
      <c r="AF345" s="33" t="n">
        <v>1268.33</v>
      </c>
      <c r="AG345" s="33" t="n">
        <v>318.38</v>
      </c>
      <c r="AH345" s="33" t="n">
        <v>42.41</v>
      </c>
      <c r="AI345" s="33" t="n">
        <v>275.97</v>
      </c>
      <c r="AJ345" s="33" t="n">
        <v>1151.1</v>
      </c>
      <c r="AK345" s="33" t="n">
        <v>153.4</v>
      </c>
      <c r="AL345" s="33" t="n">
        <v>997.7</v>
      </c>
      <c r="AM345" s="29" t="n">
        <f aca="false">C345+F345+I345+L345+O345+R345+U345+X345+AA345+AD345+AG345+AJ345</f>
        <v>56630.46</v>
      </c>
      <c r="AN345" s="29" t="n">
        <f aca="false">D345+G345+J345+M345+P345+S345+V345+Y345+AB345+AE345+AH345+AK345</f>
        <v>7519.63</v>
      </c>
      <c r="AO345" s="29" t="n">
        <f aca="false">AM345-AN345</f>
        <v>49110.83</v>
      </c>
      <c r="AP345" s="31"/>
      <c r="AQ345" s="32"/>
    </row>
    <row r="346" customFormat="false" ht="12.75" hidden="false" customHeight="false" outlineLevel="0" collapsed="false">
      <c r="A346" s="20" t="n">
        <v>295</v>
      </c>
      <c r="B346" s="21" t="s">
        <v>362</v>
      </c>
      <c r="C346" s="33" t="n">
        <v>311365.44</v>
      </c>
      <c r="D346" s="34" t="n">
        <v>41408.29</v>
      </c>
      <c r="E346" s="34" t="n">
        <f aca="false">C346-D346</f>
        <v>269957.15</v>
      </c>
      <c r="F346" s="34" t="n">
        <v>162307.7</v>
      </c>
      <c r="G346" s="34" t="n">
        <v>21635.49</v>
      </c>
      <c r="H346" s="35" t="n">
        <v>140672.21</v>
      </c>
      <c r="I346" s="36" t="n">
        <v>143999.04</v>
      </c>
      <c r="J346" s="33" t="n">
        <v>19194.95</v>
      </c>
      <c r="K346" s="37" t="n">
        <v>124804.09</v>
      </c>
      <c r="L346" s="33" t="n">
        <v>88038.87</v>
      </c>
      <c r="M346" s="38" t="n">
        <v>11735.44</v>
      </c>
      <c r="N346" s="33" t="n">
        <v>76303.43</v>
      </c>
      <c r="O346" s="33" t="n">
        <v>39838.89</v>
      </c>
      <c r="P346" s="33" t="n">
        <v>5310.4</v>
      </c>
      <c r="Q346" s="33" t="n">
        <v>34528.49</v>
      </c>
      <c r="R346" s="33" t="n">
        <v>29733.05</v>
      </c>
      <c r="S346" s="33" t="n">
        <v>3963.28</v>
      </c>
      <c r="T346" s="33" t="n">
        <v>25769.77</v>
      </c>
      <c r="U346" s="33" t="n">
        <v>33499.68</v>
      </c>
      <c r="V346" s="33" t="n">
        <v>4465.38</v>
      </c>
      <c r="W346" s="33" t="n">
        <v>29034.3</v>
      </c>
      <c r="X346" s="33" t="n">
        <v>22080.01</v>
      </c>
      <c r="Y346" s="33" t="n">
        <v>2943.13</v>
      </c>
      <c r="Z346" s="33" t="n">
        <v>19136.88</v>
      </c>
      <c r="AA346" s="33" t="n">
        <v>24144.34</v>
      </c>
      <c r="AB346" s="33" t="n">
        <v>3218.32</v>
      </c>
      <c r="AC346" s="33" t="n">
        <v>20926.02</v>
      </c>
      <c r="AD346" s="33" t="n">
        <v>17104.07</v>
      </c>
      <c r="AE346" s="33" t="n">
        <v>2279.85</v>
      </c>
      <c r="AF346" s="33" t="n">
        <v>14824.22</v>
      </c>
      <c r="AG346" s="33" t="n">
        <v>13268.87</v>
      </c>
      <c r="AH346" s="33" t="n">
        <v>1768.64</v>
      </c>
      <c r="AI346" s="33" t="n">
        <v>11500.23</v>
      </c>
      <c r="AJ346" s="33" t="n">
        <v>26144.57</v>
      </c>
      <c r="AK346" s="33" t="n">
        <v>3484.94</v>
      </c>
      <c r="AL346" s="33" t="n">
        <v>22659.63</v>
      </c>
      <c r="AM346" s="29" t="n">
        <f aca="false">C346+F346+I346+L346+O346+R346+U346+X346+AA346+AD346+AG346+AJ346</f>
        <v>911524.53</v>
      </c>
      <c r="AN346" s="29" t="n">
        <f aca="false">D346+G346+J346+M346+P346+S346+V346+Y346+AB346+AE346+AH346+AK346</f>
        <v>121408.11</v>
      </c>
      <c r="AO346" s="29" t="n">
        <f aca="false">AM346-AN346</f>
        <v>790116.42</v>
      </c>
      <c r="AP346" s="31"/>
      <c r="AQ346" s="32"/>
    </row>
    <row r="347" customFormat="false" ht="12.75" hidden="false" customHeight="false" outlineLevel="0" collapsed="false">
      <c r="A347" s="20" t="n">
        <v>296</v>
      </c>
      <c r="B347" s="21" t="s">
        <v>363</v>
      </c>
      <c r="C347" s="33" t="n">
        <v>21251.71</v>
      </c>
      <c r="D347" s="34" t="n">
        <v>2832.74</v>
      </c>
      <c r="E347" s="34" t="n">
        <f aca="false">C347-D347</f>
        <v>18418.97</v>
      </c>
      <c r="F347" s="34" t="n">
        <v>12213.46</v>
      </c>
      <c r="G347" s="34" t="n">
        <v>1627.98</v>
      </c>
      <c r="H347" s="35" t="n">
        <v>10585.48</v>
      </c>
      <c r="I347" s="36" t="n">
        <v>7939.98</v>
      </c>
      <c r="J347" s="33" t="n">
        <v>1058.31</v>
      </c>
      <c r="K347" s="37" t="n">
        <v>6881.67</v>
      </c>
      <c r="L347" s="33" t="n">
        <v>8429.19</v>
      </c>
      <c r="M347" s="38" t="n">
        <v>1123.49</v>
      </c>
      <c r="N347" s="33" t="n">
        <v>7305.7</v>
      </c>
      <c r="O347" s="33" t="n">
        <v>2993.28</v>
      </c>
      <c r="P347" s="33" t="n">
        <v>398.92</v>
      </c>
      <c r="Q347" s="33" t="n">
        <v>2594.36</v>
      </c>
      <c r="R347" s="33" t="n">
        <v>6173.18</v>
      </c>
      <c r="S347" s="33" t="n">
        <v>822.79</v>
      </c>
      <c r="T347" s="33" t="n">
        <v>5350.39</v>
      </c>
      <c r="U347" s="33" t="n">
        <v>6165.91</v>
      </c>
      <c r="V347" s="33" t="n">
        <v>821.8</v>
      </c>
      <c r="W347" s="33" t="n">
        <v>5344.11</v>
      </c>
      <c r="X347" s="33" t="n">
        <v>3055.58</v>
      </c>
      <c r="Y347" s="33" t="n">
        <v>407.23</v>
      </c>
      <c r="Z347" s="33" t="n">
        <v>2648.35</v>
      </c>
      <c r="AA347" s="33" t="n">
        <v>2214.11</v>
      </c>
      <c r="AB347" s="33" t="n">
        <v>295.07</v>
      </c>
      <c r="AC347" s="33" t="n">
        <v>1919.04</v>
      </c>
      <c r="AD347" s="33" t="n">
        <v>2382.08</v>
      </c>
      <c r="AE347" s="33" t="n">
        <v>317.43</v>
      </c>
      <c r="AF347" s="33" t="n">
        <v>2064.65</v>
      </c>
      <c r="AG347" s="33" t="n">
        <v>3072.64</v>
      </c>
      <c r="AH347" s="33" t="n">
        <v>409.54</v>
      </c>
      <c r="AI347" s="33" t="n">
        <v>2663.1</v>
      </c>
      <c r="AJ347" s="33" t="n">
        <v>895.32</v>
      </c>
      <c r="AK347" s="33" t="n">
        <v>119.32</v>
      </c>
      <c r="AL347" s="33" t="n">
        <v>776</v>
      </c>
      <c r="AM347" s="29" t="n">
        <f aca="false">C347+F347+I347+L347+O347+R347+U347+X347+AA347+AD347+AG347+AJ347</f>
        <v>76786.44</v>
      </c>
      <c r="AN347" s="29" t="n">
        <f aca="false">D347+G347+J347+M347+P347+S347+V347+Y347+AB347+AE347+AH347+AK347</f>
        <v>10234.62</v>
      </c>
      <c r="AO347" s="29" t="n">
        <f aca="false">AM347-AN347</f>
        <v>66551.82</v>
      </c>
      <c r="AP347" s="31"/>
      <c r="AQ347" s="32"/>
    </row>
    <row r="348" customFormat="false" ht="12.75" hidden="false" customHeight="false" outlineLevel="0" collapsed="false">
      <c r="A348" s="20" t="n">
        <v>798</v>
      </c>
      <c r="B348" s="21" t="s">
        <v>364</v>
      </c>
      <c r="C348" s="33" t="n">
        <v>5703.02</v>
      </c>
      <c r="D348" s="34" t="n">
        <v>760.09</v>
      </c>
      <c r="E348" s="34" t="n">
        <f aca="false">C348-D348</f>
        <v>4942.93</v>
      </c>
      <c r="F348" s="34" t="n">
        <v>3933.25</v>
      </c>
      <c r="G348" s="34" t="n">
        <v>524.21</v>
      </c>
      <c r="H348" s="35" t="n">
        <v>3409.04</v>
      </c>
      <c r="I348" s="36" t="n">
        <v>2236.43</v>
      </c>
      <c r="J348" s="33" t="n">
        <v>297.99</v>
      </c>
      <c r="K348" s="37" t="n">
        <v>1938.44</v>
      </c>
      <c r="L348" s="33" t="n">
        <v>1422.56</v>
      </c>
      <c r="M348" s="38" t="n">
        <v>189.54</v>
      </c>
      <c r="N348" s="33" t="n">
        <v>1233.02</v>
      </c>
      <c r="O348" s="33" t="n">
        <v>1441.83</v>
      </c>
      <c r="P348" s="33" t="n">
        <v>192.13</v>
      </c>
      <c r="Q348" s="33" t="n">
        <v>1249.7</v>
      </c>
      <c r="R348" s="33" t="n">
        <v>454.53</v>
      </c>
      <c r="S348" s="33" t="n">
        <v>60.55</v>
      </c>
      <c r="T348" s="33" t="n">
        <v>393.98</v>
      </c>
      <c r="U348" s="33" t="n">
        <v>1029.31</v>
      </c>
      <c r="V348" s="33" t="n">
        <v>137.15</v>
      </c>
      <c r="W348" s="33" t="n">
        <v>892.16</v>
      </c>
      <c r="X348" s="33" t="n">
        <v>1063.5</v>
      </c>
      <c r="Y348" s="33" t="n">
        <v>141.72</v>
      </c>
      <c r="Z348" s="33" t="n">
        <v>921.78</v>
      </c>
      <c r="AA348" s="33" t="n">
        <v>229.1</v>
      </c>
      <c r="AB348" s="33" t="n">
        <v>30.52</v>
      </c>
      <c r="AC348" s="33" t="n">
        <v>198.58</v>
      </c>
      <c r="AD348" s="33" t="n">
        <v>649.18</v>
      </c>
      <c r="AE348" s="33" t="n">
        <v>86.5</v>
      </c>
      <c r="AF348" s="33" t="n">
        <v>562.68</v>
      </c>
      <c r="AG348" s="33" t="n">
        <v>519.48</v>
      </c>
      <c r="AH348" s="33" t="n">
        <v>69.22</v>
      </c>
      <c r="AI348" s="33" t="n">
        <v>450.26</v>
      </c>
      <c r="AJ348" s="33" t="n">
        <v>472.42</v>
      </c>
      <c r="AK348" s="33" t="n">
        <v>62.94</v>
      </c>
      <c r="AL348" s="33" t="n">
        <v>409.48</v>
      </c>
      <c r="AM348" s="29" t="n">
        <f aca="false">C348+F348+I348+L348+O348+R348+U348+X348+AA348+AD348+AG348+AJ348</f>
        <v>19154.61</v>
      </c>
      <c r="AN348" s="29" t="n">
        <f aca="false">D348+G348+J348+M348+P348+S348+V348+Y348+AB348+AE348+AH348+AK348</f>
        <v>2552.56</v>
      </c>
      <c r="AO348" s="29" t="n">
        <f aca="false">AM348-AN348</f>
        <v>16602.05</v>
      </c>
      <c r="AP348" s="31"/>
      <c r="AQ348" s="32"/>
    </row>
    <row r="349" customFormat="false" ht="12.75" hidden="false" customHeight="false" outlineLevel="0" collapsed="false">
      <c r="A349" s="20" t="n">
        <v>297</v>
      </c>
      <c r="B349" s="21" t="s">
        <v>365</v>
      </c>
      <c r="C349" s="33" t="n">
        <v>180375.04</v>
      </c>
      <c r="D349" s="34" t="n">
        <v>24033.94</v>
      </c>
      <c r="E349" s="34" t="n">
        <f aca="false">C349-D349</f>
        <v>156341.1</v>
      </c>
      <c r="F349" s="34" t="n">
        <v>69275.21</v>
      </c>
      <c r="G349" s="34" t="n">
        <v>9234.26</v>
      </c>
      <c r="H349" s="35" t="n">
        <v>60040.95</v>
      </c>
      <c r="I349" s="36" t="n">
        <v>63903.08</v>
      </c>
      <c r="J349" s="33" t="n">
        <v>8518.17</v>
      </c>
      <c r="K349" s="37" t="n">
        <v>55384.91</v>
      </c>
      <c r="L349" s="33" t="n">
        <v>30596.83</v>
      </c>
      <c r="M349" s="38" t="n">
        <v>4078.41</v>
      </c>
      <c r="N349" s="33" t="n">
        <v>26518.42</v>
      </c>
      <c r="O349" s="33" t="n">
        <v>14528.84</v>
      </c>
      <c r="P349" s="33" t="n">
        <v>1936.58</v>
      </c>
      <c r="Q349" s="33" t="n">
        <v>12592.26</v>
      </c>
      <c r="R349" s="33" t="n">
        <v>13764.35</v>
      </c>
      <c r="S349" s="33" t="n">
        <v>1834.67</v>
      </c>
      <c r="T349" s="33" t="n">
        <v>11929.68</v>
      </c>
      <c r="U349" s="33" t="n">
        <v>13518.44</v>
      </c>
      <c r="V349" s="33" t="n">
        <v>1801.89</v>
      </c>
      <c r="W349" s="33" t="n">
        <v>11716.55</v>
      </c>
      <c r="X349" s="33" t="n">
        <v>16150.74</v>
      </c>
      <c r="Y349" s="33" t="n">
        <v>2152.79</v>
      </c>
      <c r="Z349" s="33" t="n">
        <v>13997.95</v>
      </c>
      <c r="AA349" s="33" t="n">
        <v>5909.28</v>
      </c>
      <c r="AB349" s="33" t="n">
        <v>787.59</v>
      </c>
      <c r="AC349" s="33" t="n">
        <v>5121.69</v>
      </c>
      <c r="AD349" s="33" t="n">
        <v>10374.92</v>
      </c>
      <c r="AE349" s="33" t="n">
        <v>1382.87</v>
      </c>
      <c r="AF349" s="33" t="n">
        <v>8992.05</v>
      </c>
      <c r="AG349" s="33" t="n">
        <v>4390.86</v>
      </c>
      <c r="AH349" s="33" t="n">
        <v>585.2</v>
      </c>
      <c r="AI349" s="33" t="n">
        <v>3805.66</v>
      </c>
      <c r="AJ349" s="33" t="n">
        <v>4861.01</v>
      </c>
      <c r="AK349" s="33" t="n">
        <v>647.88</v>
      </c>
      <c r="AL349" s="33" t="n">
        <v>4213.13</v>
      </c>
      <c r="AM349" s="29" t="n">
        <f aca="false">C349+F349+I349+L349+O349+R349+U349+X349+AA349+AD349+AG349+AJ349</f>
        <v>427648.6</v>
      </c>
      <c r="AN349" s="29" t="n">
        <f aca="false">D349+G349+J349+M349+P349+S349+V349+Y349+AB349+AE349+AH349+AK349</f>
        <v>56994.25</v>
      </c>
      <c r="AO349" s="29" t="n">
        <f aca="false">AM349-AN349</f>
        <v>370654.35</v>
      </c>
      <c r="AP349" s="31"/>
      <c r="AQ349" s="32"/>
    </row>
    <row r="350" customFormat="false" ht="12.75" hidden="false" customHeight="false" outlineLevel="0" collapsed="false">
      <c r="A350" s="20" t="n">
        <v>298</v>
      </c>
      <c r="B350" s="21" t="s">
        <v>366</v>
      </c>
      <c r="C350" s="33" t="n">
        <v>1169122.05</v>
      </c>
      <c r="D350" s="34" t="n">
        <v>155555.33</v>
      </c>
      <c r="E350" s="34" t="n">
        <f aca="false">C350-D350</f>
        <v>1013566.72</v>
      </c>
      <c r="F350" s="34" t="n">
        <v>617370.3</v>
      </c>
      <c r="G350" s="34" t="n">
        <v>82295.35</v>
      </c>
      <c r="H350" s="35" t="n">
        <v>535074.95</v>
      </c>
      <c r="I350" s="36" t="n">
        <v>561741.9</v>
      </c>
      <c r="J350" s="33" t="n">
        <v>74880.08</v>
      </c>
      <c r="K350" s="37" t="n">
        <v>486861.82</v>
      </c>
      <c r="L350" s="33" t="n">
        <v>351176.65</v>
      </c>
      <c r="M350" s="38" t="n">
        <v>46811.71</v>
      </c>
      <c r="N350" s="33" t="n">
        <v>304364.94</v>
      </c>
      <c r="O350" s="33" t="n">
        <v>129134.17</v>
      </c>
      <c r="P350" s="33" t="n">
        <v>17213.46</v>
      </c>
      <c r="Q350" s="33" t="n">
        <v>111920.71</v>
      </c>
      <c r="R350" s="33" t="n">
        <v>115428.6</v>
      </c>
      <c r="S350" s="33" t="n">
        <v>15386.48</v>
      </c>
      <c r="T350" s="33" t="n">
        <v>100042.12</v>
      </c>
      <c r="U350" s="33" t="n">
        <v>123055.89</v>
      </c>
      <c r="V350" s="33" t="n">
        <v>16403.23</v>
      </c>
      <c r="W350" s="33" t="n">
        <v>106652.66</v>
      </c>
      <c r="X350" s="33" t="n">
        <v>100829.67</v>
      </c>
      <c r="Y350" s="33" t="n">
        <v>13440.47</v>
      </c>
      <c r="Z350" s="33" t="n">
        <v>87389.2</v>
      </c>
      <c r="AA350" s="33" t="n">
        <v>66199.55</v>
      </c>
      <c r="AB350" s="33" t="n">
        <v>8824.24</v>
      </c>
      <c r="AC350" s="33" t="n">
        <v>57375.31</v>
      </c>
      <c r="AD350" s="33" t="n">
        <v>46739.61</v>
      </c>
      <c r="AE350" s="33" t="n">
        <v>6230.24</v>
      </c>
      <c r="AF350" s="33" t="n">
        <v>40509.37</v>
      </c>
      <c r="AG350" s="33" t="n">
        <v>40361.48</v>
      </c>
      <c r="AH350" s="33" t="n">
        <v>5380.09</v>
      </c>
      <c r="AI350" s="33" t="n">
        <v>34981.39</v>
      </c>
      <c r="AJ350" s="33" t="n">
        <v>60375.63</v>
      </c>
      <c r="AK350" s="33" t="n">
        <v>8047.93</v>
      </c>
      <c r="AL350" s="33" t="n">
        <v>52327.7</v>
      </c>
      <c r="AM350" s="29" t="n">
        <f aca="false">C350+F350+I350+L350+O350+R350+U350+X350+AA350+AD350+AG350+AJ350</f>
        <v>3381535.5</v>
      </c>
      <c r="AN350" s="29" t="n">
        <f aca="false">D350+G350+J350+M350+P350+S350+V350+Y350+AB350+AE350+AH350+AK350</f>
        <v>450468.61</v>
      </c>
      <c r="AO350" s="29" t="n">
        <f aca="false">AM350-AN350</f>
        <v>2931066.89</v>
      </c>
      <c r="AP350" s="31"/>
      <c r="AQ350" s="32"/>
    </row>
    <row r="351" customFormat="false" ht="12.75" hidden="false" customHeight="false" outlineLevel="0" collapsed="false">
      <c r="A351" s="20" t="n">
        <v>299</v>
      </c>
      <c r="B351" s="21" t="s">
        <v>367</v>
      </c>
      <c r="C351" s="33" t="n">
        <v>47991.88</v>
      </c>
      <c r="D351" s="34" t="n">
        <v>6397.19</v>
      </c>
      <c r="E351" s="34" t="n">
        <f aca="false">C351-D351</f>
        <v>41594.69</v>
      </c>
      <c r="F351" s="34" t="n">
        <v>13327.31</v>
      </c>
      <c r="G351" s="34" t="n">
        <v>1776.42</v>
      </c>
      <c r="H351" s="35" t="n">
        <v>11550.89</v>
      </c>
      <c r="I351" s="36" t="n">
        <v>14899</v>
      </c>
      <c r="J351" s="33" t="n">
        <v>1985.94</v>
      </c>
      <c r="K351" s="37" t="n">
        <v>12913.06</v>
      </c>
      <c r="L351" s="33" t="n">
        <v>7139.78</v>
      </c>
      <c r="M351" s="38" t="n">
        <v>951.64</v>
      </c>
      <c r="N351" s="33" t="n">
        <v>6188.14</v>
      </c>
      <c r="O351" s="33" t="n">
        <v>1696.82</v>
      </c>
      <c r="P351" s="33" t="n">
        <v>226.13</v>
      </c>
      <c r="Q351" s="33" t="n">
        <v>1470.69</v>
      </c>
      <c r="R351" s="33" t="n">
        <v>1351.26</v>
      </c>
      <c r="S351" s="33" t="n">
        <v>180.05</v>
      </c>
      <c r="T351" s="33" t="n">
        <v>1171.21</v>
      </c>
      <c r="U351" s="33" t="n">
        <v>1896.95</v>
      </c>
      <c r="V351" s="33" t="n">
        <v>252.79</v>
      </c>
      <c r="W351" s="33" t="n">
        <v>1644.16</v>
      </c>
      <c r="X351" s="33" t="n">
        <v>779.26</v>
      </c>
      <c r="Y351" s="33" t="n">
        <v>103.83</v>
      </c>
      <c r="Z351" s="33" t="n">
        <v>675.43</v>
      </c>
      <c r="AA351" s="33" t="n">
        <v>1314.48</v>
      </c>
      <c r="AB351" s="33" t="n">
        <v>175.19</v>
      </c>
      <c r="AC351" s="33" t="n">
        <v>1139.29</v>
      </c>
      <c r="AD351" s="33" t="n">
        <v>1264.48</v>
      </c>
      <c r="AE351" s="33" t="n">
        <v>168.49</v>
      </c>
      <c r="AF351" s="33" t="n">
        <v>1095.99</v>
      </c>
      <c r="AG351" s="33" t="n">
        <v>861.24</v>
      </c>
      <c r="AH351" s="33" t="n">
        <v>114.75</v>
      </c>
      <c r="AI351" s="33" t="n">
        <v>746.49</v>
      </c>
      <c r="AJ351" s="33" t="n">
        <v>1257.75</v>
      </c>
      <c r="AK351" s="33" t="n">
        <v>167.6</v>
      </c>
      <c r="AL351" s="33" t="n">
        <v>1090.15</v>
      </c>
      <c r="AM351" s="29" t="n">
        <f aca="false">C351+F351+I351+L351+O351+R351+U351+X351+AA351+AD351+AG351+AJ351</f>
        <v>93780.21</v>
      </c>
      <c r="AN351" s="29" t="n">
        <f aca="false">D351+G351+J351+M351+P351+S351+V351+Y351+AB351+AE351+AH351+AK351</f>
        <v>12500.02</v>
      </c>
      <c r="AO351" s="29" t="n">
        <f aca="false">AM351-AN351</f>
        <v>81280.19</v>
      </c>
      <c r="AP351" s="31"/>
      <c r="AQ351" s="32"/>
    </row>
    <row r="352" customFormat="false" ht="12.75" hidden="false" customHeight="false" outlineLevel="0" collapsed="false">
      <c r="A352" s="20" t="n">
        <v>300</v>
      </c>
      <c r="B352" s="21" t="s">
        <v>368</v>
      </c>
      <c r="C352" s="33" t="n">
        <v>19441.5</v>
      </c>
      <c r="D352" s="34" t="n">
        <v>2590.29</v>
      </c>
      <c r="E352" s="34" t="n">
        <f aca="false">C352-D352</f>
        <v>16851.21</v>
      </c>
      <c r="F352" s="34" t="n">
        <v>5644.65</v>
      </c>
      <c r="G352" s="34" t="n">
        <v>752.33</v>
      </c>
      <c r="H352" s="35" t="n">
        <v>4892.32</v>
      </c>
      <c r="I352" s="36" t="n">
        <v>5710.48</v>
      </c>
      <c r="J352" s="33" t="n">
        <v>761.11</v>
      </c>
      <c r="K352" s="37" t="n">
        <v>4949.37</v>
      </c>
      <c r="L352" s="33" t="n">
        <v>2750.35</v>
      </c>
      <c r="M352" s="38" t="n">
        <v>366.54</v>
      </c>
      <c r="N352" s="33" t="n">
        <v>2383.81</v>
      </c>
      <c r="O352" s="33" t="n">
        <v>1682.26</v>
      </c>
      <c r="P352" s="33" t="n">
        <v>224.17</v>
      </c>
      <c r="Q352" s="33" t="n">
        <v>1458.09</v>
      </c>
      <c r="R352" s="33" t="n">
        <v>2028.06</v>
      </c>
      <c r="S352" s="33" t="n">
        <v>270.32</v>
      </c>
      <c r="T352" s="33" t="n">
        <v>1757.74</v>
      </c>
      <c r="U352" s="33" t="n">
        <v>481.04</v>
      </c>
      <c r="V352" s="33" t="n">
        <v>64.09</v>
      </c>
      <c r="W352" s="33" t="n">
        <v>416.95</v>
      </c>
      <c r="X352" s="33" t="n">
        <v>258.38</v>
      </c>
      <c r="Y352" s="33" t="n">
        <v>34.42</v>
      </c>
      <c r="Z352" s="33" t="n">
        <v>223.96</v>
      </c>
      <c r="AA352" s="33" t="n">
        <v>867.5</v>
      </c>
      <c r="AB352" s="33" t="n">
        <v>115.6</v>
      </c>
      <c r="AC352" s="33" t="n">
        <v>751.9</v>
      </c>
      <c r="AD352" s="33" t="n">
        <v>181.91</v>
      </c>
      <c r="AE352" s="33" t="n">
        <v>24.24</v>
      </c>
      <c r="AF352" s="33" t="n">
        <v>157.67</v>
      </c>
      <c r="AG352" s="33" t="n">
        <v>611.31</v>
      </c>
      <c r="AH352" s="33" t="n">
        <v>81.46</v>
      </c>
      <c r="AI352" s="33" t="n">
        <v>529.85</v>
      </c>
      <c r="AJ352" s="33" t="n">
        <v>1345.82</v>
      </c>
      <c r="AK352" s="33" t="n">
        <v>179.37</v>
      </c>
      <c r="AL352" s="33" t="n">
        <v>1166.45</v>
      </c>
      <c r="AM352" s="29" t="n">
        <f aca="false">C352+F352+I352+L352+O352+R352+U352+X352+AA352+AD352+AG352+AJ352</f>
        <v>41003.26</v>
      </c>
      <c r="AN352" s="29" t="n">
        <f aca="false">D352+G352+J352+M352+P352+S352+V352+Y352+AB352+AE352+AH352+AK352</f>
        <v>5463.94</v>
      </c>
      <c r="AO352" s="29" t="n">
        <f aca="false">AM352-AN352</f>
        <v>35539.32</v>
      </c>
      <c r="AP352" s="31"/>
      <c r="AQ352" s="32"/>
    </row>
    <row r="353" customFormat="false" ht="12.75" hidden="false" customHeight="false" outlineLevel="0" collapsed="false">
      <c r="A353" s="20" t="n">
        <v>736</v>
      </c>
      <c r="B353" s="21" t="s">
        <v>369</v>
      </c>
      <c r="C353" s="33" t="n">
        <v>7606.95</v>
      </c>
      <c r="D353" s="34" t="n">
        <v>1005.99</v>
      </c>
      <c r="E353" s="34" t="n">
        <f aca="false">C353-D353</f>
        <v>6600.96</v>
      </c>
      <c r="F353" s="34" t="n">
        <v>6629.2</v>
      </c>
      <c r="G353" s="34" t="n">
        <v>883.57</v>
      </c>
      <c r="H353" s="35" t="n">
        <v>5745.63</v>
      </c>
      <c r="I353" s="36" t="n">
        <v>6112.94</v>
      </c>
      <c r="J353" s="33" t="n">
        <v>814.76</v>
      </c>
      <c r="K353" s="37" t="n">
        <v>5298.18</v>
      </c>
      <c r="L353" s="33" t="n">
        <v>4235.27</v>
      </c>
      <c r="M353" s="38" t="n">
        <v>564.46</v>
      </c>
      <c r="N353" s="33" t="n">
        <v>3670.81</v>
      </c>
      <c r="O353" s="33" t="n">
        <v>1972.27</v>
      </c>
      <c r="P353" s="33" t="n">
        <v>262.81</v>
      </c>
      <c r="Q353" s="33" t="n">
        <v>1709.46</v>
      </c>
      <c r="R353" s="33" t="n">
        <v>2758.88</v>
      </c>
      <c r="S353" s="33" t="n">
        <v>367.69</v>
      </c>
      <c r="T353" s="33" t="n">
        <v>2391.19</v>
      </c>
      <c r="U353" s="33" t="n">
        <v>1978.39</v>
      </c>
      <c r="V353" s="33" t="n">
        <v>263.62</v>
      </c>
      <c r="W353" s="33" t="n">
        <v>1714.77</v>
      </c>
      <c r="X353" s="33" t="n">
        <v>3500.88</v>
      </c>
      <c r="Y353" s="33" t="n">
        <v>466.61</v>
      </c>
      <c r="Z353" s="33" t="n">
        <v>3034.27</v>
      </c>
      <c r="AA353" s="33" t="n">
        <v>1913.14</v>
      </c>
      <c r="AB353" s="33" t="n">
        <v>254.95</v>
      </c>
      <c r="AC353" s="33" t="n">
        <v>1658.19</v>
      </c>
      <c r="AD353" s="33" t="n">
        <v>1041.24</v>
      </c>
      <c r="AE353" s="33" t="n">
        <v>138.73</v>
      </c>
      <c r="AF353" s="33" t="n">
        <v>902.51</v>
      </c>
      <c r="AG353" s="33" t="n">
        <v>1095</v>
      </c>
      <c r="AH353" s="33" t="n">
        <v>145.92</v>
      </c>
      <c r="AI353" s="33" t="n">
        <v>949.08</v>
      </c>
      <c r="AJ353" s="33" t="n">
        <v>966.53</v>
      </c>
      <c r="AK353" s="33" t="n">
        <v>128.77</v>
      </c>
      <c r="AL353" s="33" t="n">
        <v>837.76</v>
      </c>
      <c r="AM353" s="29" t="n">
        <f aca="false">C353+F353+I353+L353+O353+R353+U353+X353+AA353+AD353+AG353+AJ353</f>
        <v>39810.69</v>
      </c>
      <c r="AN353" s="29" t="n">
        <f aca="false">D353+G353+J353+M353+P353+S353+V353+Y353+AB353+AE353+AH353+AK353</f>
        <v>5297.88</v>
      </c>
      <c r="AO353" s="29" t="n">
        <f aca="false">AM353-AN353</f>
        <v>34512.81</v>
      </c>
      <c r="AP353" s="31"/>
      <c r="AQ353" s="32"/>
    </row>
    <row r="354" customFormat="false" ht="12.75" hidden="false" customHeight="false" outlineLevel="0" collapsed="false">
      <c r="A354" s="20" t="n">
        <v>301</v>
      </c>
      <c r="B354" s="21" t="s">
        <v>370</v>
      </c>
      <c r="C354" s="33" t="n">
        <v>422775.41</v>
      </c>
      <c r="D354" s="34" t="n">
        <v>56280.37</v>
      </c>
      <c r="E354" s="34" t="n">
        <f aca="false">C354-D354</f>
        <v>366495.04</v>
      </c>
      <c r="F354" s="34" t="n">
        <v>218594.07</v>
      </c>
      <c r="G354" s="34" t="n">
        <v>29138.49</v>
      </c>
      <c r="H354" s="35" t="n">
        <v>189455.58</v>
      </c>
      <c r="I354" s="36" t="n">
        <v>184644.16</v>
      </c>
      <c r="J354" s="33" t="n">
        <v>24612.96</v>
      </c>
      <c r="K354" s="37" t="n">
        <v>160031.2</v>
      </c>
      <c r="L354" s="33" t="n">
        <v>129432.9</v>
      </c>
      <c r="M354" s="38" t="n">
        <v>17253.29</v>
      </c>
      <c r="N354" s="33" t="n">
        <v>112179.61</v>
      </c>
      <c r="O354" s="33" t="n">
        <v>40314.57</v>
      </c>
      <c r="P354" s="33" t="n">
        <v>5373.81</v>
      </c>
      <c r="Q354" s="33" t="n">
        <v>34940.76</v>
      </c>
      <c r="R354" s="33" t="n">
        <v>31304.26</v>
      </c>
      <c r="S354" s="33" t="n">
        <v>4172.73</v>
      </c>
      <c r="T354" s="33" t="n">
        <v>27131.53</v>
      </c>
      <c r="U354" s="33" t="n">
        <v>32584.55</v>
      </c>
      <c r="V354" s="33" t="n">
        <v>4343.37</v>
      </c>
      <c r="W354" s="33" t="n">
        <v>28241.18</v>
      </c>
      <c r="X354" s="33" t="n">
        <v>34609.72</v>
      </c>
      <c r="Y354" s="33" t="n">
        <v>4613.36</v>
      </c>
      <c r="Z354" s="33" t="n">
        <v>29996.36</v>
      </c>
      <c r="AA354" s="33" t="n">
        <v>29782.52</v>
      </c>
      <c r="AB354" s="33" t="n">
        <v>3969.89</v>
      </c>
      <c r="AC354" s="33" t="n">
        <v>25812.63</v>
      </c>
      <c r="AD354" s="33" t="n">
        <v>18603.55</v>
      </c>
      <c r="AE354" s="33" t="n">
        <v>2479.74</v>
      </c>
      <c r="AF354" s="33" t="n">
        <v>16123.81</v>
      </c>
      <c r="AG354" s="33" t="n">
        <v>9232.67</v>
      </c>
      <c r="AH354" s="33" t="n">
        <v>1230.56</v>
      </c>
      <c r="AI354" s="33" t="n">
        <v>8002.11</v>
      </c>
      <c r="AJ354" s="33" t="n">
        <v>15494.04</v>
      </c>
      <c r="AK354" s="33" t="n">
        <v>2065.22</v>
      </c>
      <c r="AL354" s="33" t="n">
        <v>13428.82</v>
      </c>
      <c r="AM354" s="29" t="n">
        <f aca="false">C354+F354+I354+L354+O354+R354+U354+X354+AA354+AD354+AG354+AJ354</f>
        <v>1167372.42</v>
      </c>
      <c r="AN354" s="29" t="n">
        <f aca="false">D354+G354+J354+M354+P354+S354+V354+Y354+AB354+AE354+AH354+AK354</f>
        <v>155533.79</v>
      </c>
      <c r="AO354" s="29" t="n">
        <f aca="false">AM354-AN354</f>
        <v>1011838.63</v>
      </c>
      <c r="AP354" s="31"/>
      <c r="AQ354" s="32"/>
    </row>
    <row r="355" customFormat="false" ht="12.75" hidden="false" customHeight="false" outlineLevel="0" collapsed="false">
      <c r="A355" s="20" t="n">
        <v>302</v>
      </c>
      <c r="B355" s="21" t="s">
        <v>371</v>
      </c>
      <c r="C355" s="33" t="n">
        <v>198185.12</v>
      </c>
      <c r="D355" s="34" t="n">
        <v>26397.77</v>
      </c>
      <c r="E355" s="34" t="n">
        <f aca="false">C355-D355</f>
        <v>171787.35</v>
      </c>
      <c r="F355" s="34" t="n">
        <v>60578.91</v>
      </c>
      <c r="G355" s="34" t="n">
        <v>8075.07</v>
      </c>
      <c r="H355" s="35" t="n">
        <v>52503.84</v>
      </c>
      <c r="I355" s="36" t="n">
        <v>48443.02</v>
      </c>
      <c r="J355" s="33" t="n">
        <v>6457.35</v>
      </c>
      <c r="K355" s="37" t="n">
        <v>41985.67</v>
      </c>
      <c r="L355" s="33" t="n">
        <v>26345.34</v>
      </c>
      <c r="M355" s="38" t="n">
        <v>3511.73</v>
      </c>
      <c r="N355" s="33" t="n">
        <v>22833.61</v>
      </c>
      <c r="O355" s="33" t="n">
        <v>10545.6</v>
      </c>
      <c r="P355" s="33" t="n">
        <v>1405.65</v>
      </c>
      <c r="Q355" s="33" t="n">
        <v>9139.95</v>
      </c>
      <c r="R355" s="33" t="n">
        <v>10236.54</v>
      </c>
      <c r="S355" s="33" t="n">
        <v>1364.44</v>
      </c>
      <c r="T355" s="33" t="n">
        <v>8872.1</v>
      </c>
      <c r="U355" s="33" t="n">
        <v>8327.87</v>
      </c>
      <c r="V355" s="33" t="n">
        <v>1110</v>
      </c>
      <c r="W355" s="33" t="n">
        <v>7217.87</v>
      </c>
      <c r="X355" s="33" t="n">
        <v>5844.18</v>
      </c>
      <c r="Y355" s="33" t="n">
        <v>778.92</v>
      </c>
      <c r="Z355" s="33" t="n">
        <v>5065.26</v>
      </c>
      <c r="AA355" s="33" t="n">
        <v>4207.4</v>
      </c>
      <c r="AB355" s="33" t="n">
        <v>560.76</v>
      </c>
      <c r="AC355" s="33" t="n">
        <v>3646.64</v>
      </c>
      <c r="AD355" s="33" t="n">
        <v>2926.07</v>
      </c>
      <c r="AE355" s="33" t="n">
        <v>389.94</v>
      </c>
      <c r="AF355" s="33" t="n">
        <v>2536.13</v>
      </c>
      <c r="AG355" s="33" t="n">
        <v>1686.7</v>
      </c>
      <c r="AH355" s="33" t="n">
        <v>224.76</v>
      </c>
      <c r="AI355" s="33" t="n">
        <v>1461.94</v>
      </c>
      <c r="AJ355" s="33" t="n">
        <v>6205.22</v>
      </c>
      <c r="AK355" s="33" t="n">
        <v>827.07</v>
      </c>
      <c r="AL355" s="33" t="n">
        <v>5378.15</v>
      </c>
      <c r="AM355" s="29" t="n">
        <f aca="false">C355+F355+I355+L355+O355+R355+U355+X355+AA355+AD355+AG355+AJ355</f>
        <v>383531.97</v>
      </c>
      <c r="AN355" s="29" t="n">
        <f aca="false">D355+G355+J355+M355+P355+S355+V355+Y355+AB355+AE355+AH355+AK355</f>
        <v>51103.46</v>
      </c>
      <c r="AO355" s="29" t="n">
        <f aca="false">AM355-AN355</f>
        <v>332428.51</v>
      </c>
      <c r="AP355" s="31"/>
      <c r="AQ355" s="32"/>
    </row>
    <row r="356" customFormat="false" ht="12.75" hidden="false" customHeight="false" outlineLevel="0" collapsed="false">
      <c r="A356" s="20" t="n">
        <v>303</v>
      </c>
      <c r="B356" s="21" t="s">
        <v>372</v>
      </c>
      <c r="C356" s="33" t="n">
        <v>115621.16</v>
      </c>
      <c r="D356" s="34" t="n">
        <v>15411.06</v>
      </c>
      <c r="E356" s="34" t="n">
        <f aca="false">C356-D356</f>
        <v>100210.1</v>
      </c>
      <c r="F356" s="34" t="n">
        <v>34776.6</v>
      </c>
      <c r="G356" s="34" t="n">
        <v>4635.63</v>
      </c>
      <c r="H356" s="35" t="n">
        <v>30140.97</v>
      </c>
      <c r="I356" s="36" t="n">
        <v>26831.89</v>
      </c>
      <c r="J356" s="33" t="n">
        <v>3576.57</v>
      </c>
      <c r="K356" s="37" t="n">
        <v>23255.32</v>
      </c>
      <c r="L356" s="33" t="n">
        <v>14401.9</v>
      </c>
      <c r="M356" s="38" t="n">
        <v>1919.64</v>
      </c>
      <c r="N356" s="33" t="n">
        <v>12482.26</v>
      </c>
      <c r="O356" s="33" t="n">
        <v>5442.35</v>
      </c>
      <c r="P356" s="33" t="n">
        <v>725.38</v>
      </c>
      <c r="Q356" s="33" t="n">
        <v>4716.97</v>
      </c>
      <c r="R356" s="33" t="n">
        <v>3838.51</v>
      </c>
      <c r="S356" s="33" t="n">
        <v>511.61</v>
      </c>
      <c r="T356" s="33" t="n">
        <v>3326.9</v>
      </c>
      <c r="U356" s="33" t="n">
        <v>3612.93</v>
      </c>
      <c r="V356" s="33" t="n">
        <v>481.52</v>
      </c>
      <c r="W356" s="33" t="n">
        <v>3131.41</v>
      </c>
      <c r="X356" s="33" t="n">
        <v>2773.25</v>
      </c>
      <c r="Y356" s="33" t="n">
        <v>369.6</v>
      </c>
      <c r="Z356" s="33" t="n">
        <v>2403.65</v>
      </c>
      <c r="AA356" s="33" t="n">
        <v>6317.54</v>
      </c>
      <c r="AB356" s="33" t="n">
        <v>842.04</v>
      </c>
      <c r="AC356" s="33" t="n">
        <v>5475.5</v>
      </c>
      <c r="AD356" s="33" t="n">
        <v>4688.42</v>
      </c>
      <c r="AE356" s="33" t="n">
        <v>624.88</v>
      </c>
      <c r="AF356" s="33" t="n">
        <v>4063.54</v>
      </c>
      <c r="AG356" s="33" t="n">
        <v>3491.35</v>
      </c>
      <c r="AH356" s="33" t="n">
        <v>465.32</v>
      </c>
      <c r="AI356" s="33" t="n">
        <v>3026.03</v>
      </c>
      <c r="AJ356" s="33" t="n">
        <v>6663.63</v>
      </c>
      <c r="AK356" s="33" t="n">
        <v>888.17</v>
      </c>
      <c r="AL356" s="33" t="n">
        <v>5775.46</v>
      </c>
      <c r="AM356" s="29" t="n">
        <f aca="false">C356+F356+I356+L356+O356+R356+U356+X356+AA356+AD356+AG356+AJ356</f>
        <v>228459.53</v>
      </c>
      <c r="AN356" s="29" t="n">
        <f aca="false">D356+G356+J356+M356+P356+S356+V356+Y356+AB356+AE356+AH356+AK356</f>
        <v>30451.42</v>
      </c>
      <c r="AO356" s="29" t="n">
        <f aca="false">AM356-AN356</f>
        <v>198008.11</v>
      </c>
      <c r="AP356" s="31"/>
      <c r="AQ356" s="32"/>
    </row>
    <row r="357" customFormat="false" ht="12.75" hidden="false" customHeight="false" outlineLevel="0" collapsed="false">
      <c r="A357" s="20" t="n">
        <v>304</v>
      </c>
      <c r="B357" s="21" t="s">
        <v>373</v>
      </c>
      <c r="C357" s="33" t="n">
        <v>48384.25</v>
      </c>
      <c r="D357" s="34" t="n">
        <v>6402.3</v>
      </c>
      <c r="E357" s="34" t="n">
        <f aca="false">C357-D357</f>
        <v>41981.95</v>
      </c>
      <c r="F357" s="34" t="n">
        <v>27795.1</v>
      </c>
      <c r="G357" s="34" t="n">
        <v>3704.95</v>
      </c>
      <c r="H357" s="35" t="n">
        <v>24090.15</v>
      </c>
      <c r="I357" s="36" t="n">
        <v>20650.14</v>
      </c>
      <c r="J357" s="33" t="n">
        <v>2752.54</v>
      </c>
      <c r="K357" s="37" t="n">
        <v>17897.6</v>
      </c>
      <c r="L357" s="33" t="n">
        <v>9672.55</v>
      </c>
      <c r="M357" s="38" t="n">
        <v>1289.25</v>
      </c>
      <c r="N357" s="33" t="n">
        <v>8383.3</v>
      </c>
      <c r="O357" s="33" t="n">
        <v>5055</v>
      </c>
      <c r="P357" s="33" t="n">
        <v>673.77</v>
      </c>
      <c r="Q357" s="33" t="n">
        <v>4381.23</v>
      </c>
      <c r="R357" s="33" t="n">
        <v>4485.22</v>
      </c>
      <c r="S357" s="33" t="n">
        <v>597.81</v>
      </c>
      <c r="T357" s="33" t="n">
        <v>3887.41</v>
      </c>
      <c r="U357" s="33" t="n">
        <v>3617.68</v>
      </c>
      <c r="V357" s="33" t="n">
        <v>482.18</v>
      </c>
      <c r="W357" s="33" t="n">
        <v>3135.5</v>
      </c>
      <c r="X357" s="33" t="n">
        <v>1690.03</v>
      </c>
      <c r="Y357" s="33" t="n">
        <v>225.24</v>
      </c>
      <c r="Z357" s="33" t="n">
        <v>1464.79</v>
      </c>
      <c r="AA357" s="33" t="n">
        <v>2014.82</v>
      </c>
      <c r="AB357" s="33" t="n">
        <v>268.52</v>
      </c>
      <c r="AC357" s="33" t="n">
        <v>1746.3</v>
      </c>
      <c r="AD357" s="33" t="n">
        <v>709.02</v>
      </c>
      <c r="AE357" s="33" t="n">
        <v>94.5</v>
      </c>
      <c r="AF357" s="33" t="n">
        <v>614.52</v>
      </c>
      <c r="AG357" s="33" t="n">
        <v>773.49</v>
      </c>
      <c r="AH357" s="33" t="n">
        <v>103.05</v>
      </c>
      <c r="AI357" s="33" t="n">
        <v>670.44</v>
      </c>
      <c r="AJ357" s="33" t="n">
        <v>1976.91</v>
      </c>
      <c r="AK357" s="33" t="n">
        <v>263.48</v>
      </c>
      <c r="AL357" s="33" t="n">
        <v>1713.43</v>
      </c>
      <c r="AM357" s="29" t="n">
        <f aca="false">C357+F357+I357+L357+O357+R357+U357+X357+AA357+AD357+AG357+AJ357</f>
        <v>126824.21</v>
      </c>
      <c r="AN357" s="29" t="n">
        <f aca="false">D357+G357+J357+M357+P357+S357+V357+Y357+AB357+AE357+AH357+AK357</f>
        <v>16857.59</v>
      </c>
      <c r="AO357" s="29" t="n">
        <f aca="false">AM357-AN357</f>
        <v>109966.62</v>
      </c>
      <c r="AP357" s="31"/>
      <c r="AQ357" s="32"/>
    </row>
    <row r="358" customFormat="false" ht="12.75" hidden="false" customHeight="false" outlineLevel="0" collapsed="false">
      <c r="A358" s="20" t="n">
        <v>305</v>
      </c>
      <c r="B358" s="21" t="s">
        <v>374</v>
      </c>
      <c r="C358" s="33" t="n">
        <v>112627.33</v>
      </c>
      <c r="D358" s="34" t="n">
        <v>14998.8</v>
      </c>
      <c r="E358" s="34" t="n">
        <f aca="false">C358-D358</f>
        <v>97628.53</v>
      </c>
      <c r="F358" s="34" t="n">
        <v>40856.48</v>
      </c>
      <c r="G358" s="34" t="n">
        <v>5446.06</v>
      </c>
      <c r="H358" s="35" t="n">
        <v>35410.42</v>
      </c>
      <c r="I358" s="36" t="n">
        <v>34164.74</v>
      </c>
      <c r="J358" s="33" t="n">
        <v>4554.07</v>
      </c>
      <c r="K358" s="37" t="n">
        <v>29610.67</v>
      </c>
      <c r="L358" s="33" t="n">
        <v>19366.36</v>
      </c>
      <c r="M358" s="38" t="n">
        <v>2581.41</v>
      </c>
      <c r="N358" s="33" t="n">
        <v>16784.95</v>
      </c>
      <c r="O358" s="33" t="n">
        <v>6573.45</v>
      </c>
      <c r="P358" s="33" t="n">
        <v>876.15</v>
      </c>
      <c r="Q358" s="33" t="n">
        <v>5697.3</v>
      </c>
      <c r="R358" s="33" t="n">
        <v>6537.17</v>
      </c>
      <c r="S358" s="33" t="n">
        <v>871.3</v>
      </c>
      <c r="T358" s="33" t="n">
        <v>5665.87</v>
      </c>
      <c r="U358" s="33" t="n">
        <v>5463.82</v>
      </c>
      <c r="V358" s="33" t="n">
        <v>728.24</v>
      </c>
      <c r="W358" s="33" t="n">
        <v>4735.58</v>
      </c>
      <c r="X358" s="33" t="n">
        <v>6187.29</v>
      </c>
      <c r="Y358" s="33" t="n">
        <v>824.67</v>
      </c>
      <c r="Z358" s="33" t="n">
        <v>5362.62</v>
      </c>
      <c r="AA358" s="33" t="n">
        <v>6673.02</v>
      </c>
      <c r="AB358" s="33" t="n">
        <v>889.39</v>
      </c>
      <c r="AC358" s="33" t="n">
        <v>5783.63</v>
      </c>
      <c r="AD358" s="33" t="n">
        <v>9164.67</v>
      </c>
      <c r="AE358" s="33" t="n">
        <v>1221.5</v>
      </c>
      <c r="AF358" s="33" t="n">
        <v>7943.17</v>
      </c>
      <c r="AG358" s="33" t="n">
        <v>6477.58</v>
      </c>
      <c r="AH358" s="33" t="n">
        <v>863.36</v>
      </c>
      <c r="AI358" s="33" t="n">
        <v>5614.22</v>
      </c>
      <c r="AJ358" s="33" t="n">
        <v>8057.1</v>
      </c>
      <c r="AK358" s="33" t="n">
        <v>1073.88</v>
      </c>
      <c r="AL358" s="33" t="n">
        <v>6983.22</v>
      </c>
      <c r="AM358" s="29" t="n">
        <f aca="false">C358+F358+I358+L358+O358+R358+U358+X358+AA358+AD358+AG358+AJ358</f>
        <v>262149.01</v>
      </c>
      <c r="AN358" s="29" t="n">
        <f aca="false">D358+G358+J358+M358+P358+S358+V358+Y358+AB358+AE358+AH358+AK358</f>
        <v>34928.83</v>
      </c>
      <c r="AO358" s="29" t="n">
        <f aca="false">AM358-AN358</f>
        <v>227220.18</v>
      </c>
      <c r="AP358" s="31"/>
      <c r="AQ358" s="32"/>
    </row>
    <row r="359" customFormat="false" ht="12.75" hidden="false" customHeight="false" outlineLevel="0" collapsed="false">
      <c r="A359" s="20" t="n">
        <v>799</v>
      </c>
      <c r="B359" s="21" t="s">
        <v>375</v>
      </c>
      <c r="C359" s="33" t="n">
        <v>32263.62</v>
      </c>
      <c r="D359" s="34" t="n">
        <v>4297.95</v>
      </c>
      <c r="E359" s="34" t="n">
        <f aca="false">C359-D359</f>
        <v>27965.67</v>
      </c>
      <c r="F359" s="34" t="n">
        <v>10661.57</v>
      </c>
      <c r="G359" s="34" t="n">
        <v>1421.09</v>
      </c>
      <c r="H359" s="35" t="n">
        <v>9240.48</v>
      </c>
      <c r="I359" s="36" t="n">
        <v>8475.06</v>
      </c>
      <c r="J359" s="33" t="n">
        <v>1129.62</v>
      </c>
      <c r="K359" s="37" t="n">
        <v>7345.44</v>
      </c>
      <c r="L359" s="33" t="n">
        <v>4395.38</v>
      </c>
      <c r="M359" s="38" t="n">
        <v>585.83</v>
      </c>
      <c r="N359" s="33" t="n">
        <v>3809.55</v>
      </c>
      <c r="O359" s="33" t="n">
        <v>3633.46</v>
      </c>
      <c r="P359" s="33" t="n">
        <v>484.24</v>
      </c>
      <c r="Q359" s="33" t="n">
        <v>3149.22</v>
      </c>
      <c r="R359" s="33" t="n">
        <v>1899.71</v>
      </c>
      <c r="S359" s="33" t="n">
        <v>253.17</v>
      </c>
      <c r="T359" s="33" t="n">
        <v>1646.54</v>
      </c>
      <c r="U359" s="33" t="n">
        <v>3082.8</v>
      </c>
      <c r="V359" s="33" t="n">
        <v>410.84</v>
      </c>
      <c r="W359" s="33" t="n">
        <v>2671.96</v>
      </c>
      <c r="X359" s="33" t="n">
        <v>2111.05</v>
      </c>
      <c r="Y359" s="33" t="n">
        <v>281.33</v>
      </c>
      <c r="Z359" s="33" t="n">
        <v>1829.72</v>
      </c>
      <c r="AA359" s="33" t="n">
        <v>3002.23</v>
      </c>
      <c r="AB359" s="33" t="n">
        <v>400.12</v>
      </c>
      <c r="AC359" s="33" t="n">
        <v>2602.11</v>
      </c>
      <c r="AD359" s="33" t="n">
        <v>953.08</v>
      </c>
      <c r="AE359" s="33" t="n">
        <v>126.99</v>
      </c>
      <c r="AF359" s="33" t="n">
        <v>826.09</v>
      </c>
      <c r="AG359" s="33" t="n">
        <v>715.27</v>
      </c>
      <c r="AH359" s="33" t="n">
        <v>95.32</v>
      </c>
      <c r="AI359" s="33" t="n">
        <v>619.95</v>
      </c>
      <c r="AJ359" s="33" t="n">
        <v>1059.03</v>
      </c>
      <c r="AK359" s="33" t="n">
        <v>141.13</v>
      </c>
      <c r="AL359" s="33" t="n">
        <v>917.9</v>
      </c>
      <c r="AM359" s="29" t="n">
        <f aca="false">C359+F359+I359+L359+O359+R359+U359+X359+AA359+AD359+AG359+AJ359</f>
        <v>72252.26</v>
      </c>
      <c r="AN359" s="29" t="n">
        <f aca="false">D359+G359+J359+M359+P359+S359+V359+Y359+AB359+AE359+AH359+AK359</f>
        <v>9627.63</v>
      </c>
      <c r="AO359" s="29" t="n">
        <f aca="false">AM359-AN359</f>
        <v>62624.63</v>
      </c>
      <c r="AP359" s="31"/>
      <c r="AQ359" s="32"/>
    </row>
    <row r="360" customFormat="false" ht="12.75" hidden="false" customHeight="false" outlineLevel="0" collapsed="false">
      <c r="A360" s="20" t="n">
        <v>306</v>
      </c>
      <c r="B360" s="21" t="s">
        <v>376</v>
      </c>
      <c r="C360" s="33" t="n">
        <v>89565.74</v>
      </c>
      <c r="D360" s="34" t="n">
        <v>11935.14</v>
      </c>
      <c r="E360" s="34" t="n">
        <f aca="false">C360-D360</f>
        <v>77630.6</v>
      </c>
      <c r="F360" s="34" t="n">
        <v>34084.69</v>
      </c>
      <c r="G360" s="34" t="n">
        <v>4543.37</v>
      </c>
      <c r="H360" s="35" t="n">
        <v>29541.32</v>
      </c>
      <c r="I360" s="36" t="n">
        <v>25855.22</v>
      </c>
      <c r="J360" s="33" t="n">
        <v>3446.4</v>
      </c>
      <c r="K360" s="37" t="n">
        <v>22408.82</v>
      </c>
      <c r="L360" s="33" t="n">
        <v>12691.09</v>
      </c>
      <c r="M360" s="38" t="n">
        <v>1691.61</v>
      </c>
      <c r="N360" s="33" t="n">
        <v>10999.48</v>
      </c>
      <c r="O360" s="33" t="n">
        <v>7382.93</v>
      </c>
      <c r="P360" s="33" t="n">
        <v>984.07</v>
      </c>
      <c r="Q360" s="33" t="n">
        <v>6398.86</v>
      </c>
      <c r="R360" s="33" t="n">
        <v>4050.65</v>
      </c>
      <c r="S360" s="33" t="n">
        <v>539.89</v>
      </c>
      <c r="T360" s="33" t="n">
        <v>3510.76</v>
      </c>
      <c r="U360" s="33" t="n">
        <v>4124.64</v>
      </c>
      <c r="V360" s="33" t="n">
        <v>549.73</v>
      </c>
      <c r="W360" s="33" t="n">
        <v>3574.91</v>
      </c>
      <c r="X360" s="33" t="n">
        <v>4540.54</v>
      </c>
      <c r="Y360" s="33" t="n">
        <v>605.18</v>
      </c>
      <c r="Z360" s="33" t="n">
        <v>3935.36</v>
      </c>
      <c r="AA360" s="33" t="n">
        <v>5935.75</v>
      </c>
      <c r="AB360" s="33" t="n">
        <v>791.14</v>
      </c>
      <c r="AC360" s="33" t="n">
        <v>5144.61</v>
      </c>
      <c r="AD360" s="33" t="n">
        <v>4606.91</v>
      </c>
      <c r="AE360" s="33" t="n">
        <v>614.04</v>
      </c>
      <c r="AF360" s="33" t="n">
        <v>3992.87</v>
      </c>
      <c r="AG360" s="33" t="n">
        <v>4032.14</v>
      </c>
      <c r="AH360" s="33" t="n">
        <v>537.41</v>
      </c>
      <c r="AI360" s="33" t="n">
        <v>3494.73</v>
      </c>
      <c r="AJ360" s="33" t="n">
        <v>2170.7</v>
      </c>
      <c r="AK360" s="33" t="n">
        <v>289.28</v>
      </c>
      <c r="AL360" s="33" t="n">
        <v>1881.42</v>
      </c>
      <c r="AM360" s="29" t="n">
        <f aca="false">C360+F360+I360+L360+O360+R360+U360+X360+AA360+AD360+AG360+AJ360</f>
        <v>199041</v>
      </c>
      <c r="AN360" s="29" t="n">
        <f aca="false">D360+G360+J360+M360+P360+S360+V360+Y360+AB360+AE360+AH360+AK360</f>
        <v>26527.26</v>
      </c>
      <c r="AO360" s="29" t="n">
        <f aca="false">AM360-AN360</f>
        <v>172513.74</v>
      </c>
      <c r="AP360" s="31"/>
      <c r="AQ360" s="32"/>
    </row>
    <row r="361" customFormat="false" ht="12.75" hidden="false" customHeight="false" outlineLevel="0" collapsed="false">
      <c r="A361" s="20" t="n">
        <v>800</v>
      </c>
      <c r="B361" s="21" t="s">
        <v>377</v>
      </c>
      <c r="C361" s="33" t="n">
        <v>12713.44</v>
      </c>
      <c r="D361" s="34" t="n">
        <v>1694.58</v>
      </c>
      <c r="E361" s="34" t="n">
        <f aca="false">C361-D361</f>
        <v>11018.86</v>
      </c>
      <c r="F361" s="34" t="n">
        <v>6738.8</v>
      </c>
      <c r="G361" s="34" t="n">
        <v>898.16</v>
      </c>
      <c r="H361" s="35" t="n">
        <v>5840.64</v>
      </c>
      <c r="I361" s="36" t="n">
        <v>5058.1</v>
      </c>
      <c r="J361" s="33" t="n">
        <v>674.15</v>
      </c>
      <c r="K361" s="37" t="n">
        <v>4383.95</v>
      </c>
      <c r="L361" s="33" t="n">
        <v>3886.01</v>
      </c>
      <c r="M361" s="38" t="n">
        <v>517.92</v>
      </c>
      <c r="N361" s="33" t="n">
        <v>3368.09</v>
      </c>
      <c r="O361" s="33" t="n">
        <v>2160</v>
      </c>
      <c r="P361" s="33" t="n">
        <v>287.84</v>
      </c>
      <c r="Q361" s="33" t="n">
        <v>1872.16</v>
      </c>
      <c r="R361" s="33" t="n">
        <v>1431.18</v>
      </c>
      <c r="S361" s="33" t="n">
        <v>190.71</v>
      </c>
      <c r="T361" s="33" t="n">
        <v>1240.47</v>
      </c>
      <c r="U361" s="33" t="n">
        <v>1454.28</v>
      </c>
      <c r="V361" s="33" t="n">
        <v>193.78</v>
      </c>
      <c r="W361" s="33" t="n">
        <v>1260.5</v>
      </c>
      <c r="X361" s="33" t="n">
        <v>1619.37</v>
      </c>
      <c r="Y361" s="33" t="n">
        <v>215.78</v>
      </c>
      <c r="Z361" s="33" t="n">
        <v>1403.59</v>
      </c>
      <c r="AA361" s="33" t="n">
        <v>2886.28</v>
      </c>
      <c r="AB361" s="33" t="n">
        <v>384.61</v>
      </c>
      <c r="AC361" s="33" t="n">
        <v>2501.67</v>
      </c>
      <c r="AD361" s="33" t="n">
        <v>2076.46</v>
      </c>
      <c r="AE361" s="33" t="n">
        <v>276.75</v>
      </c>
      <c r="AF361" s="33" t="n">
        <v>1799.71</v>
      </c>
      <c r="AG361" s="33" t="n">
        <v>1419.97</v>
      </c>
      <c r="AH361" s="33" t="n">
        <v>189.21</v>
      </c>
      <c r="AI361" s="33" t="n">
        <v>1230.76</v>
      </c>
      <c r="AJ361" s="33" t="n">
        <v>1097.53</v>
      </c>
      <c r="AK361" s="33" t="n">
        <v>146.24</v>
      </c>
      <c r="AL361" s="33" t="n">
        <v>951.29</v>
      </c>
      <c r="AM361" s="29" t="n">
        <f aca="false">C361+F361+I361+L361+O361+R361+U361+X361+AA361+AD361+AG361+AJ361</f>
        <v>42541.42</v>
      </c>
      <c r="AN361" s="29" t="n">
        <f aca="false">D361+G361+J361+M361+P361+S361+V361+Y361+AB361+AE361+AH361+AK361</f>
        <v>5669.73</v>
      </c>
      <c r="AO361" s="29" t="n">
        <f aca="false">AM361-AN361</f>
        <v>36871.69</v>
      </c>
      <c r="AP361" s="31"/>
      <c r="AQ361" s="32"/>
    </row>
    <row r="362" customFormat="false" ht="12.75" hidden="false" customHeight="false" outlineLevel="0" collapsed="false">
      <c r="A362" s="20" t="n">
        <v>307</v>
      </c>
      <c r="B362" s="21" t="s">
        <v>378</v>
      </c>
      <c r="C362" s="33" t="n">
        <v>45266.13</v>
      </c>
      <c r="D362" s="34" t="n">
        <v>6033.86</v>
      </c>
      <c r="E362" s="34" t="n">
        <f aca="false">C362-D362</f>
        <v>39232.27</v>
      </c>
      <c r="F362" s="34" t="n">
        <v>18743.81</v>
      </c>
      <c r="G362" s="34" t="n">
        <v>2498.45</v>
      </c>
      <c r="H362" s="35" t="n">
        <v>16245.36</v>
      </c>
      <c r="I362" s="36" t="n">
        <v>15917.18</v>
      </c>
      <c r="J362" s="33" t="n">
        <v>2121.66</v>
      </c>
      <c r="K362" s="37" t="n">
        <v>13795.52</v>
      </c>
      <c r="L362" s="33" t="n">
        <v>9494.88</v>
      </c>
      <c r="M362" s="38" t="n">
        <v>1265.55</v>
      </c>
      <c r="N362" s="33" t="n">
        <v>8229.33</v>
      </c>
      <c r="O362" s="33" t="n">
        <v>6218.34</v>
      </c>
      <c r="P362" s="33" t="n">
        <v>828.82</v>
      </c>
      <c r="Q362" s="33" t="n">
        <v>5389.52</v>
      </c>
      <c r="R362" s="33" t="n">
        <v>4605.13</v>
      </c>
      <c r="S362" s="33" t="n">
        <v>613.78</v>
      </c>
      <c r="T362" s="33" t="n">
        <v>3991.35</v>
      </c>
      <c r="U362" s="33" t="n">
        <v>5818.82</v>
      </c>
      <c r="V362" s="33" t="n">
        <v>775.54</v>
      </c>
      <c r="W362" s="33" t="n">
        <v>5043.28</v>
      </c>
      <c r="X362" s="33" t="n">
        <v>2865.75</v>
      </c>
      <c r="Y362" s="33" t="n">
        <v>381.96</v>
      </c>
      <c r="Z362" s="33" t="n">
        <v>2483.79</v>
      </c>
      <c r="AA362" s="33" t="n">
        <v>2308.48</v>
      </c>
      <c r="AB362" s="33" t="n">
        <v>307.65</v>
      </c>
      <c r="AC362" s="33" t="n">
        <v>2000.83</v>
      </c>
      <c r="AD362" s="33" t="n">
        <v>2869.75</v>
      </c>
      <c r="AE362" s="33" t="n">
        <v>382.49</v>
      </c>
      <c r="AF362" s="33" t="n">
        <v>2487.26</v>
      </c>
      <c r="AG362" s="33" t="n">
        <v>843.04</v>
      </c>
      <c r="AH362" s="33" t="n">
        <v>112.34</v>
      </c>
      <c r="AI362" s="33" t="n">
        <v>730.7</v>
      </c>
      <c r="AJ362" s="33" t="n">
        <v>1837.15</v>
      </c>
      <c r="AK362" s="33" t="n">
        <v>244.82</v>
      </c>
      <c r="AL362" s="33" t="n">
        <v>1592.33</v>
      </c>
      <c r="AM362" s="29" t="n">
        <f aca="false">C362+F362+I362+L362+O362+R362+U362+X362+AA362+AD362+AG362+AJ362</f>
        <v>116788.46</v>
      </c>
      <c r="AN362" s="29" t="n">
        <f aca="false">D362+G362+J362+M362+P362+S362+V362+Y362+AB362+AE362+AH362+AK362</f>
        <v>15566.92</v>
      </c>
      <c r="AO362" s="29" t="n">
        <f aca="false">AM362-AN362</f>
        <v>101221.54</v>
      </c>
      <c r="AP362" s="31"/>
      <c r="AQ362" s="32"/>
    </row>
    <row r="363" customFormat="false" ht="12.75" hidden="false" customHeight="false" outlineLevel="0" collapsed="false">
      <c r="A363" s="20" t="n">
        <v>308</v>
      </c>
      <c r="B363" s="21" t="s">
        <v>379</v>
      </c>
      <c r="C363" s="33" t="n">
        <v>12445.98</v>
      </c>
      <c r="D363" s="34" t="n">
        <v>1658.95</v>
      </c>
      <c r="E363" s="34" t="n">
        <f aca="false">C363-D363</f>
        <v>10787.03</v>
      </c>
      <c r="F363" s="34" t="n">
        <v>6416.53</v>
      </c>
      <c r="G363" s="34" t="n">
        <v>855.23</v>
      </c>
      <c r="H363" s="35" t="n">
        <v>5561.3</v>
      </c>
      <c r="I363" s="36" t="n">
        <v>5192.47</v>
      </c>
      <c r="J363" s="33" t="n">
        <v>692.06</v>
      </c>
      <c r="K363" s="37" t="n">
        <v>4500.41</v>
      </c>
      <c r="L363" s="33" t="n">
        <v>1915.3</v>
      </c>
      <c r="M363" s="38" t="n">
        <v>255.25</v>
      </c>
      <c r="N363" s="33" t="n">
        <v>1660.05</v>
      </c>
      <c r="O363" s="33" t="n">
        <v>764.97</v>
      </c>
      <c r="P363" s="33" t="n">
        <v>101.95</v>
      </c>
      <c r="Q363" s="33" t="n">
        <v>663.02</v>
      </c>
      <c r="R363" s="33" t="n">
        <v>619.08</v>
      </c>
      <c r="S363" s="33" t="n">
        <v>82.49</v>
      </c>
      <c r="T363" s="33" t="n">
        <v>536.59</v>
      </c>
      <c r="U363" s="33" t="n">
        <v>452.39</v>
      </c>
      <c r="V363" s="33" t="n">
        <v>60.28</v>
      </c>
      <c r="W363" s="33" t="n">
        <v>392.11</v>
      </c>
      <c r="X363" s="33" t="n">
        <v>801.59</v>
      </c>
      <c r="Y363" s="33" t="n">
        <v>106.79</v>
      </c>
      <c r="Z363" s="33" t="n">
        <v>694.8</v>
      </c>
      <c r="AA363" s="33" t="n">
        <v>612.31</v>
      </c>
      <c r="AB363" s="33" t="n">
        <v>81.6</v>
      </c>
      <c r="AC363" s="33" t="n">
        <v>530.71</v>
      </c>
      <c r="AD363" s="33" t="n">
        <v>22.57</v>
      </c>
      <c r="AE363" s="33" t="n">
        <v>3</v>
      </c>
      <c r="AF363" s="33" t="n">
        <v>19.57</v>
      </c>
      <c r="AG363" s="33" t="n">
        <v>163.83</v>
      </c>
      <c r="AH363" s="33" t="n">
        <v>21.83</v>
      </c>
      <c r="AI363" s="33" t="n">
        <v>142</v>
      </c>
      <c r="AJ363" s="33" t="n">
        <v>728.72</v>
      </c>
      <c r="AK363" s="33" t="n">
        <v>97.09</v>
      </c>
      <c r="AL363" s="33" t="n">
        <v>631.63</v>
      </c>
      <c r="AM363" s="29" t="n">
        <f aca="false">C363+F363+I363+L363+O363+R363+U363+X363+AA363+AD363+AG363+AJ363</f>
        <v>30135.74</v>
      </c>
      <c r="AN363" s="29" t="n">
        <f aca="false">D363+G363+J363+M363+P363+S363+V363+Y363+AB363+AE363+AH363+AK363</f>
        <v>4016.52</v>
      </c>
      <c r="AO363" s="29" t="n">
        <f aca="false">AM363-AN363</f>
        <v>26119.22</v>
      </c>
      <c r="AP363" s="31"/>
      <c r="AQ363" s="32"/>
    </row>
    <row r="364" customFormat="false" ht="12.75" hidden="false" customHeight="false" outlineLevel="0" collapsed="false">
      <c r="A364" s="20" t="n">
        <v>309</v>
      </c>
      <c r="B364" s="21" t="s">
        <v>380</v>
      </c>
      <c r="C364" s="33" t="n">
        <v>249551.96</v>
      </c>
      <c r="D364" s="34" t="n">
        <v>33245.86</v>
      </c>
      <c r="E364" s="34" t="n">
        <f aca="false">C364-D364</f>
        <v>216306.1</v>
      </c>
      <c r="F364" s="34" t="n">
        <v>115028.42</v>
      </c>
      <c r="G364" s="34" t="n">
        <v>15333.18</v>
      </c>
      <c r="H364" s="35" t="n">
        <v>99695.24</v>
      </c>
      <c r="I364" s="36" t="n">
        <v>105430.86</v>
      </c>
      <c r="J364" s="33" t="n">
        <v>14053.85</v>
      </c>
      <c r="K364" s="37" t="n">
        <v>91377.01</v>
      </c>
      <c r="L364" s="33" t="n">
        <v>69676.72</v>
      </c>
      <c r="M364" s="38" t="n">
        <v>9287.8</v>
      </c>
      <c r="N364" s="33" t="n">
        <v>60388.92</v>
      </c>
      <c r="O364" s="33" t="n">
        <v>31992.14</v>
      </c>
      <c r="P364" s="33" t="n">
        <v>4264.44</v>
      </c>
      <c r="Q364" s="33" t="n">
        <v>27727.7</v>
      </c>
      <c r="R364" s="33" t="n">
        <v>25053.9</v>
      </c>
      <c r="S364" s="33" t="n">
        <v>3339.53</v>
      </c>
      <c r="T364" s="33" t="n">
        <v>21714.37</v>
      </c>
      <c r="U364" s="33" t="n">
        <v>15938.33</v>
      </c>
      <c r="V364" s="33" t="n">
        <v>2124.47</v>
      </c>
      <c r="W364" s="33" t="n">
        <v>13813.86</v>
      </c>
      <c r="X364" s="33" t="n">
        <v>24892.02</v>
      </c>
      <c r="Y364" s="33" t="n">
        <v>3317.99</v>
      </c>
      <c r="Z364" s="33" t="n">
        <v>21574.03</v>
      </c>
      <c r="AA364" s="33" t="n">
        <v>17267.25</v>
      </c>
      <c r="AB364" s="33" t="n">
        <v>2301.61</v>
      </c>
      <c r="AC364" s="33" t="n">
        <v>14965.64</v>
      </c>
      <c r="AD364" s="33" t="n">
        <v>9921.86</v>
      </c>
      <c r="AE364" s="33" t="n">
        <v>1322.46</v>
      </c>
      <c r="AF364" s="33" t="n">
        <v>8599.4</v>
      </c>
      <c r="AG364" s="33" t="n">
        <v>9853.53</v>
      </c>
      <c r="AH364" s="33" t="n">
        <v>1313.35</v>
      </c>
      <c r="AI364" s="33" t="n">
        <v>8540.18</v>
      </c>
      <c r="AJ364" s="33" t="n">
        <v>9793.54</v>
      </c>
      <c r="AK364" s="33" t="n">
        <v>1305.37</v>
      </c>
      <c r="AL364" s="33" t="n">
        <v>8488.17</v>
      </c>
      <c r="AM364" s="29" t="n">
        <f aca="false">C364+F364+I364+L364+O364+R364+U364+X364+AA364+AD364+AG364+AJ364</f>
        <v>684400.53</v>
      </c>
      <c r="AN364" s="29" t="n">
        <f aca="false">D364+G364+J364+M364+P364+S364+V364+Y364+AB364+AE364+AH364+AK364</f>
        <v>91209.91</v>
      </c>
      <c r="AO364" s="29" t="n">
        <f aca="false">AM364-AN364</f>
        <v>593190.62</v>
      </c>
      <c r="AP364" s="31"/>
      <c r="AQ364" s="32"/>
    </row>
    <row r="365" customFormat="false" ht="12.75" hidden="false" customHeight="false" outlineLevel="0" collapsed="false">
      <c r="A365" s="20" t="n">
        <v>310</v>
      </c>
      <c r="B365" s="21" t="s">
        <v>381</v>
      </c>
      <c r="C365" s="33" t="n">
        <v>46749.58</v>
      </c>
      <c r="D365" s="34" t="n">
        <v>6222.58</v>
      </c>
      <c r="E365" s="34" t="n">
        <f aca="false">C365-D365</f>
        <v>40527</v>
      </c>
      <c r="F365" s="34" t="n">
        <v>21644.35</v>
      </c>
      <c r="G365" s="34" t="n">
        <v>2885.08</v>
      </c>
      <c r="H365" s="35" t="n">
        <v>18759.27</v>
      </c>
      <c r="I365" s="36" t="n">
        <v>18803.51</v>
      </c>
      <c r="J365" s="33" t="n">
        <v>2506.4</v>
      </c>
      <c r="K365" s="37" t="n">
        <v>16297.11</v>
      </c>
      <c r="L365" s="33" t="n">
        <v>9951.24</v>
      </c>
      <c r="M365" s="38" t="n">
        <v>1326.38</v>
      </c>
      <c r="N365" s="33" t="n">
        <v>8624.86</v>
      </c>
      <c r="O365" s="33" t="n">
        <v>6828.36</v>
      </c>
      <c r="P365" s="33" t="n">
        <v>910.12</v>
      </c>
      <c r="Q365" s="33" t="n">
        <v>5918.24</v>
      </c>
      <c r="R365" s="33" t="n">
        <v>2846.2</v>
      </c>
      <c r="S365" s="33" t="n">
        <v>379.34</v>
      </c>
      <c r="T365" s="33" t="n">
        <v>2466.86</v>
      </c>
      <c r="U365" s="33" t="n">
        <v>3822.82</v>
      </c>
      <c r="V365" s="33" t="n">
        <v>509.49</v>
      </c>
      <c r="W365" s="33" t="n">
        <v>3313.33</v>
      </c>
      <c r="X365" s="33" t="n">
        <v>2774.48</v>
      </c>
      <c r="Y365" s="33" t="n">
        <v>369.79</v>
      </c>
      <c r="Z365" s="33" t="n">
        <v>2404.69</v>
      </c>
      <c r="AA365" s="33" t="n">
        <v>1977.02</v>
      </c>
      <c r="AB365" s="33" t="n">
        <v>263.5</v>
      </c>
      <c r="AC365" s="33" t="n">
        <v>1713.52</v>
      </c>
      <c r="AD365" s="33" t="n">
        <v>718.26</v>
      </c>
      <c r="AE365" s="33" t="n">
        <v>95.7</v>
      </c>
      <c r="AF365" s="33" t="n">
        <v>622.56</v>
      </c>
      <c r="AG365" s="33" t="n">
        <v>1299.56</v>
      </c>
      <c r="AH365" s="33" t="n">
        <v>173.19</v>
      </c>
      <c r="AI365" s="33" t="n">
        <v>1126.37</v>
      </c>
      <c r="AJ365" s="33" t="n">
        <v>527.83</v>
      </c>
      <c r="AK365" s="33" t="n">
        <v>70.33</v>
      </c>
      <c r="AL365" s="33" t="n">
        <v>457.5</v>
      </c>
      <c r="AM365" s="29" t="n">
        <f aca="false">C365+F365+I365+L365+O365+R365+U365+X365+AA365+AD365+AG365+AJ365</f>
        <v>117943.21</v>
      </c>
      <c r="AN365" s="29" t="n">
        <f aca="false">D365+G365+J365+M365+P365+S365+V365+Y365+AB365+AE365+AH365+AK365</f>
        <v>15711.9</v>
      </c>
      <c r="AO365" s="29" t="n">
        <f aca="false">AM365-AN365</f>
        <v>102231.31</v>
      </c>
      <c r="AP365" s="31"/>
      <c r="AQ365" s="32"/>
    </row>
    <row r="366" customFormat="false" ht="12.75" hidden="false" customHeight="false" outlineLevel="0" collapsed="false">
      <c r="A366" s="20" t="n">
        <v>311</v>
      </c>
      <c r="B366" s="21" t="s">
        <v>382</v>
      </c>
      <c r="C366" s="33" t="n">
        <v>26070.63</v>
      </c>
      <c r="D366" s="34" t="n">
        <v>3456.56</v>
      </c>
      <c r="E366" s="34" t="n">
        <f aca="false">C366-D366</f>
        <v>22614.07</v>
      </c>
      <c r="F366" s="34" t="n">
        <v>14057.08</v>
      </c>
      <c r="G366" s="34" t="n">
        <v>1873.69</v>
      </c>
      <c r="H366" s="35" t="n">
        <v>12183.39</v>
      </c>
      <c r="I366" s="36" t="n">
        <v>9044.31</v>
      </c>
      <c r="J366" s="33" t="n">
        <v>1205.5</v>
      </c>
      <c r="K366" s="37" t="n">
        <v>7838.81</v>
      </c>
      <c r="L366" s="33" t="n">
        <v>7132.78</v>
      </c>
      <c r="M366" s="38" t="n">
        <v>950.7</v>
      </c>
      <c r="N366" s="33" t="n">
        <v>6182.08</v>
      </c>
      <c r="O366" s="33" t="n">
        <v>2693.91</v>
      </c>
      <c r="P366" s="33" t="n">
        <v>359.04</v>
      </c>
      <c r="Q366" s="33" t="n">
        <v>2334.87</v>
      </c>
      <c r="R366" s="33" t="n">
        <v>4561.08</v>
      </c>
      <c r="S366" s="33" t="n">
        <v>607.91</v>
      </c>
      <c r="T366" s="33" t="n">
        <v>3953.17</v>
      </c>
      <c r="U366" s="33" t="n">
        <v>2396</v>
      </c>
      <c r="V366" s="33" t="n">
        <v>319.31</v>
      </c>
      <c r="W366" s="33" t="n">
        <v>2076.69</v>
      </c>
      <c r="X366" s="33" t="n">
        <v>3967</v>
      </c>
      <c r="Y366" s="33" t="n">
        <v>528.74</v>
      </c>
      <c r="Z366" s="33" t="n">
        <v>3438.26</v>
      </c>
      <c r="AA366" s="33" t="n">
        <v>1963.24</v>
      </c>
      <c r="AB366" s="33" t="n">
        <v>261.61</v>
      </c>
      <c r="AC366" s="33" t="n">
        <v>1701.63</v>
      </c>
      <c r="AD366" s="33" t="n">
        <v>980.93</v>
      </c>
      <c r="AE366" s="33" t="n">
        <v>130.7</v>
      </c>
      <c r="AF366" s="33" t="n">
        <v>850.23</v>
      </c>
      <c r="AG366" s="33" t="n">
        <v>819.37</v>
      </c>
      <c r="AH366" s="33" t="n">
        <v>109.16</v>
      </c>
      <c r="AI366" s="33" t="n">
        <v>710.21</v>
      </c>
      <c r="AJ366" s="33" t="n">
        <v>873.23</v>
      </c>
      <c r="AK366" s="33" t="n">
        <v>116.35</v>
      </c>
      <c r="AL366" s="33" t="n">
        <v>756.88</v>
      </c>
      <c r="AM366" s="29" t="n">
        <f aca="false">C366+F366+I366+L366+O366+R366+U366+X366+AA366+AD366+AG366+AJ366</f>
        <v>74559.56</v>
      </c>
      <c r="AN366" s="29" t="n">
        <f aca="false">D366+G366+J366+M366+P366+S366+V366+Y366+AB366+AE366+AH366+AK366</f>
        <v>9919.27</v>
      </c>
      <c r="AO366" s="29" t="n">
        <f aca="false">AM366-AN366</f>
        <v>64640.29</v>
      </c>
      <c r="AP366" s="31"/>
      <c r="AQ366" s="32"/>
    </row>
    <row r="367" customFormat="false" ht="12.75" hidden="false" customHeight="false" outlineLevel="0" collapsed="false">
      <c r="A367" s="20" t="n">
        <v>737</v>
      </c>
      <c r="B367" s="21" t="s">
        <v>383</v>
      </c>
      <c r="C367" s="33" t="n">
        <v>57961.22</v>
      </c>
      <c r="D367" s="34" t="n">
        <v>7725.68</v>
      </c>
      <c r="E367" s="34" t="n">
        <f aca="false">C367-D367</f>
        <v>50235.54</v>
      </c>
      <c r="F367" s="34" t="n">
        <v>30148.39</v>
      </c>
      <c r="G367" s="34" t="n">
        <v>4018.68</v>
      </c>
      <c r="H367" s="35" t="n">
        <v>26129.71</v>
      </c>
      <c r="I367" s="36" t="n">
        <v>26697.61</v>
      </c>
      <c r="J367" s="33" t="n">
        <v>3558.65</v>
      </c>
      <c r="K367" s="37" t="n">
        <v>23138.96</v>
      </c>
      <c r="L367" s="33" t="n">
        <v>16695.65</v>
      </c>
      <c r="M367" s="38" t="n">
        <v>2225.42</v>
      </c>
      <c r="N367" s="33" t="n">
        <v>14470.23</v>
      </c>
      <c r="O367" s="33" t="n">
        <v>8951.52</v>
      </c>
      <c r="P367" s="33" t="n">
        <v>1193.11</v>
      </c>
      <c r="Q367" s="33" t="n">
        <v>7758.41</v>
      </c>
      <c r="R367" s="33" t="n">
        <v>5525.17</v>
      </c>
      <c r="S367" s="33" t="n">
        <v>736.4</v>
      </c>
      <c r="T367" s="33" t="n">
        <v>4788.77</v>
      </c>
      <c r="U367" s="33" t="n">
        <v>7007.46</v>
      </c>
      <c r="V367" s="33" t="n">
        <v>933.98</v>
      </c>
      <c r="W367" s="33" t="n">
        <v>6073.48</v>
      </c>
      <c r="X367" s="33" t="n">
        <v>5000.23</v>
      </c>
      <c r="Y367" s="33" t="n">
        <v>666.44</v>
      </c>
      <c r="Z367" s="33" t="n">
        <v>4333.79</v>
      </c>
      <c r="AA367" s="33" t="n">
        <v>3841.95</v>
      </c>
      <c r="AB367" s="33" t="n">
        <v>512.03</v>
      </c>
      <c r="AC367" s="33" t="n">
        <v>3329.92</v>
      </c>
      <c r="AD367" s="33" t="n">
        <v>2627.34</v>
      </c>
      <c r="AE367" s="33" t="n">
        <v>350.14</v>
      </c>
      <c r="AF367" s="33" t="n">
        <v>2277.2</v>
      </c>
      <c r="AG367" s="33" t="n">
        <v>2829.8</v>
      </c>
      <c r="AH367" s="33" t="n">
        <v>377.14</v>
      </c>
      <c r="AI367" s="33" t="n">
        <v>2452.66</v>
      </c>
      <c r="AJ367" s="33" t="n">
        <v>4056.42</v>
      </c>
      <c r="AK367" s="33" t="n">
        <v>540.63</v>
      </c>
      <c r="AL367" s="33" t="n">
        <v>3515.79</v>
      </c>
      <c r="AM367" s="29" t="n">
        <f aca="false">C367+F367+I367+L367+O367+R367+U367+X367+AA367+AD367+AG367+AJ367</f>
        <v>171342.76</v>
      </c>
      <c r="AN367" s="29" t="n">
        <f aca="false">D367+G367+J367+M367+P367+S367+V367+Y367+AB367+AE367+AH367+AK367</f>
        <v>22838.3</v>
      </c>
      <c r="AO367" s="29" t="n">
        <f aca="false">AM367-AN367</f>
        <v>148504.46</v>
      </c>
      <c r="AP367" s="31"/>
      <c r="AQ367" s="32"/>
    </row>
    <row r="368" customFormat="false" ht="12.75" hidden="false" customHeight="false" outlineLevel="0" collapsed="false">
      <c r="A368" s="20" t="n">
        <v>312</v>
      </c>
      <c r="B368" s="21" t="s">
        <v>384</v>
      </c>
      <c r="C368" s="33" t="n">
        <v>208684.49</v>
      </c>
      <c r="D368" s="34" t="n">
        <v>27732.04</v>
      </c>
      <c r="E368" s="34" t="n">
        <f aca="false">C368-D368</f>
        <v>180952.45</v>
      </c>
      <c r="F368" s="34" t="n">
        <v>90952.06</v>
      </c>
      <c r="G368" s="34" t="n">
        <v>12123.79</v>
      </c>
      <c r="H368" s="35" t="n">
        <v>78828.27</v>
      </c>
      <c r="I368" s="36" t="n">
        <v>89624.8</v>
      </c>
      <c r="J368" s="33" t="n">
        <v>11946.87</v>
      </c>
      <c r="K368" s="37" t="n">
        <v>77677.93</v>
      </c>
      <c r="L368" s="33" t="n">
        <v>45929.75</v>
      </c>
      <c r="M368" s="38" t="n">
        <v>6122.32</v>
      </c>
      <c r="N368" s="33" t="n">
        <v>39807.43</v>
      </c>
      <c r="O368" s="33" t="n">
        <v>18555.7</v>
      </c>
      <c r="P368" s="33" t="n">
        <v>2473.37</v>
      </c>
      <c r="Q368" s="33" t="n">
        <v>16082.33</v>
      </c>
      <c r="R368" s="33" t="n">
        <v>16550.66</v>
      </c>
      <c r="S368" s="33" t="n">
        <v>2206.07</v>
      </c>
      <c r="T368" s="33" t="n">
        <v>14344.59</v>
      </c>
      <c r="U368" s="33" t="n">
        <v>19070.75</v>
      </c>
      <c r="V368" s="33" t="n">
        <v>2542.04</v>
      </c>
      <c r="W368" s="33" t="n">
        <v>16528.71</v>
      </c>
      <c r="X368" s="33" t="n">
        <v>15225.15</v>
      </c>
      <c r="Y368" s="33" t="n">
        <v>2029.4</v>
      </c>
      <c r="Z368" s="33" t="n">
        <v>13195.75</v>
      </c>
      <c r="AA368" s="33" t="n">
        <v>12301.29</v>
      </c>
      <c r="AB368" s="33" t="n">
        <v>1639.64</v>
      </c>
      <c r="AC368" s="33" t="n">
        <v>10661.65</v>
      </c>
      <c r="AD368" s="33" t="n">
        <v>6442.78</v>
      </c>
      <c r="AE368" s="33" t="n">
        <v>858.71</v>
      </c>
      <c r="AF368" s="33" t="n">
        <v>5584.07</v>
      </c>
      <c r="AG368" s="33" t="n">
        <v>6822.63</v>
      </c>
      <c r="AH368" s="33" t="n">
        <v>909.36</v>
      </c>
      <c r="AI368" s="33" t="n">
        <v>5913.27</v>
      </c>
      <c r="AJ368" s="33" t="n">
        <v>5980.21</v>
      </c>
      <c r="AK368" s="33" t="n">
        <v>797.02</v>
      </c>
      <c r="AL368" s="33" t="n">
        <v>5183.19</v>
      </c>
      <c r="AM368" s="29" t="n">
        <f aca="false">C368+F368+I368+L368+O368+R368+U368+X368+AA368+AD368+AG368+AJ368</f>
        <v>536140.27</v>
      </c>
      <c r="AN368" s="29" t="n">
        <f aca="false">D368+G368+J368+M368+P368+S368+V368+Y368+AB368+AE368+AH368+AK368</f>
        <v>71380.63</v>
      </c>
      <c r="AO368" s="29" t="n">
        <f aca="false">AM368-AN368</f>
        <v>464759.64</v>
      </c>
      <c r="AP368" s="31"/>
      <c r="AQ368" s="32"/>
    </row>
    <row r="369" customFormat="false" ht="12.75" hidden="false" customHeight="false" outlineLevel="0" collapsed="false">
      <c r="A369" s="20" t="n">
        <v>313</v>
      </c>
      <c r="B369" s="21" t="s">
        <v>385</v>
      </c>
      <c r="C369" s="33" t="n">
        <v>6107653.76</v>
      </c>
      <c r="D369" s="34" t="n">
        <v>812902.1</v>
      </c>
      <c r="E369" s="34" t="n">
        <f aca="false">C369-D369</f>
        <v>5294751.66</v>
      </c>
      <c r="F369" s="34" t="n">
        <v>2841653.62</v>
      </c>
      <c r="G369" s="34" t="n">
        <v>378792.32</v>
      </c>
      <c r="H369" s="35" t="n">
        <v>2462861.3</v>
      </c>
      <c r="I369" s="36" t="n">
        <v>2585567.23</v>
      </c>
      <c r="J369" s="33" t="n">
        <v>344655.99</v>
      </c>
      <c r="K369" s="37" t="n">
        <v>2240911.24</v>
      </c>
      <c r="L369" s="33" t="n">
        <v>1541740.49</v>
      </c>
      <c r="M369" s="38" t="n">
        <v>205513.86</v>
      </c>
      <c r="N369" s="33" t="n">
        <v>1336226.63</v>
      </c>
      <c r="O369" s="33" t="n">
        <v>571995.27</v>
      </c>
      <c r="P369" s="33" t="n">
        <v>76246.85</v>
      </c>
      <c r="Q369" s="33" t="n">
        <v>495748.42</v>
      </c>
      <c r="R369" s="33" t="n">
        <v>488532.37</v>
      </c>
      <c r="S369" s="33" t="n">
        <v>65121.22</v>
      </c>
      <c r="T369" s="33" t="n">
        <v>423411.15</v>
      </c>
      <c r="U369" s="33" t="n">
        <v>499784.55</v>
      </c>
      <c r="V369" s="33" t="n">
        <v>66621.19</v>
      </c>
      <c r="W369" s="33" t="n">
        <v>433163.36</v>
      </c>
      <c r="X369" s="33" t="n">
        <v>419746.3</v>
      </c>
      <c r="Y369" s="33" t="n">
        <v>55952.04</v>
      </c>
      <c r="Z369" s="33" t="n">
        <v>363794.26</v>
      </c>
      <c r="AA369" s="33" t="n">
        <v>282452.19</v>
      </c>
      <c r="AB369" s="33" t="n">
        <v>37650.74</v>
      </c>
      <c r="AC369" s="33" t="n">
        <v>244801.45</v>
      </c>
      <c r="AD369" s="33" t="n">
        <v>216505.36</v>
      </c>
      <c r="AE369" s="33" t="n">
        <v>28860.02</v>
      </c>
      <c r="AF369" s="33" t="n">
        <v>187645.34</v>
      </c>
      <c r="AG369" s="33" t="n">
        <v>150131.41</v>
      </c>
      <c r="AH369" s="33" t="n">
        <v>20012.43</v>
      </c>
      <c r="AI369" s="33" t="n">
        <v>130118.98</v>
      </c>
      <c r="AJ369" s="33" t="n">
        <v>214023.37</v>
      </c>
      <c r="AK369" s="33" t="n">
        <v>28529.19</v>
      </c>
      <c r="AL369" s="33" t="n">
        <v>185494.18</v>
      </c>
      <c r="AM369" s="29" t="n">
        <f aca="false">C369+F369+I369+L369+O369+R369+U369+X369+AA369+AD369+AG369+AJ369</f>
        <v>15919785.92</v>
      </c>
      <c r="AN369" s="29" t="n">
        <f aca="false">D369+G369+J369+M369+P369+S369+V369+Y369+AB369+AE369+AH369+AK369</f>
        <v>2120857.95</v>
      </c>
      <c r="AO369" s="29" t="n">
        <f aca="false">AM369-AN369</f>
        <v>13798927.97</v>
      </c>
      <c r="AP369" s="31"/>
      <c r="AQ369" s="32"/>
    </row>
    <row r="370" customFormat="false" ht="12.75" hidden="false" customHeight="false" outlineLevel="0" collapsed="false">
      <c r="A370" s="20" t="n">
        <v>314</v>
      </c>
      <c r="B370" s="21" t="s">
        <v>386</v>
      </c>
      <c r="C370" s="33" t="n">
        <v>31607.17</v>
      </c>
      <c r="D370" s="34" t="n">
        <v>4176.93</v>
      </c>
      <c r="E370" s="34" t="n">
        <f aca="false">C370-D370</f>
        <v>27430.24</v>
      </c>
      <c r="F370" s="34" t="n">
        <v>19343.58</v>
      </c>
      <c r="G370" s="34" t="n">
        <v>2578.38</v>
      </c>
      <c r="H370" s="35" t="n">
        <v>16765.2</v>
      </c>
      <c r="I370" s="36" t="n">
        <v>18684.06</v>
      </c>
      <c r="J370" s="33" t="n">
        <v>2490.48</v>
      </c>
      <c r="K370" s="37" t="n">
        <v>16193.58</v>
      </c>
      <c r="L370" s="33" t="n">
        <v>8463.07</v>
      </c>
      <c r="M370" s="38" t="n">
        <v>1128.02</v>
      </c>
      <c r="N370" s="33" t="n">
        <v>7335.05</v>
      </c>
      <c r="O370" s="33" t="n">
        <v>7954.52</v>
      </c>
      <c r="P370" s="33" t="n">
        <v>1060.25</v>
      </c>
      <c r="Q370" s="33" t="n">
        <v>6894.27</v>
      </c>
      <c r="R370" s="33" t="n">
        <v>4084.52</v>
      </c>
      <c r="S370" s="33" t="n">
        <v>544.39</v>
      </c>
      <c r="T370" s="33" t="n">
        <v>3540.13</v>
      </c>
      <c r="U370" s="33" t="n">
        <v>4395.87</v>
      </c>
      <c r="V370" s="33" t="n">
        <v>585.89</v>
      </c>
      <c r="W370" s="33" t="n">
        <v>3809.98</v>
      </c>
      <c r="X370" s="33" t="n">
        <v>3343.24</v>
      </c>
      <c r="Y370" s="33" t="n">
        <v>445.57</v>
      </c>
      <c r="Z370" s="33" t="n">
        <v>2897.67</v>
      </c>
      <c r="AA370" s="33" t="n">
        <v>3349.63</v>
      </c>
      <c r="AB370" s="33" t="n">
        <v>446.42</v>
      </c>
      <c r="AC370" s="33" t="n">
        <v>2903.21</v>
      </c>
      <c r="AD370" s="33" t="n">
        <v>2035.67</v>
      </c>
      <c r="AE370" s="33" t="n">
        <v>271.27</v>
      </c>
      <c r="AF370" s="33" t="n">
        <v>1764.4</v>
      </c>
      <c r="AG370" s="33" t="n">
        <v>1321.56</v>
      </c>
      <c r="AH370" s="33" t="n">
        <v>176.12</v>
      </c>
      <c r="AI370" s="33" t="n">
        <v>1145.44</v>
      </c>
      <c r="AJ370" s="33" t="n">
        <v>3255.19</v>
      </c>
      <c r="AK370" s="33" t="n">
        <v>433.82</v>
      </c>
      <c r="AL370" s="33" t="n">
        <v>2821.37</v>
      </c>
      <c r="AM370" s="29" t="n">
        <f aca="false">C370+F370+I370+L370+O370+R370+U370+X370+AA370+AD370+AG370+AJ370</f>
        <v>107838.08</v>
      </c>
      <c r="AN370" s="29" t="n">
        <f aca="false">D370+G370+J370+M370+P370+S370+V370+Y370+AB370+AE370+AH370+AK370</f>
        <v>14337.54</v>
      </c>
      <c r="AO370" s="29" t="n">
        <f aca="false">AM370-AN370</f>
        <v>93500.54</v>
      </c>
      <c r="AP370" s="31"/>
      <c r="AQ370" s="32"/>
    </row>
    <row r="371" customFormat="false" ht="12.75" hidden="false" customHeight="false" outlineLevel="0" collapsed="false">
      <c r="A371" s="20" t="n">
        <v>315</v>
      </c>
      <c r="B371" s="21" t="s">
        <v>387</v>
      </c>
      <c r="C371" s="33" t="n">
        <v>148125.08</v>
      </c>
      <c r="D371" s="34" t="n">
        <v>19740.57</v>
      </c>
      <c r="E371" s="34" t="n">
        <f aca="false">C371-D371</f>
        <v>128384.51</v>
      </c>
      <c r="F371" s="34" t="n">
        <v>52279.56</v>
      </c>
      <c r="G371" s="34" t="n">
        <v>6968.73</v>
      </c>
      <c r="H371" s="35" t="n">
        <v>45310.83</v>
      </c>
      <c r="I371" s="36" t="n">
        <v>37725.37</v>
      </c>
      <c r="J371" s="33" t="n">
        <v>5028.68</v>
      </c>
      <c r="K371" s="37" t="n">
        <v>32696.69</v>
      </c>
      <c r="L371" s="33" t="n">
        <v>21591.7</v>
      </c>
      <c r="M371" s="38" t="n">
        <v>2878.09</v>
      </c>
      <c r="N371" s="33" t="n">
        <v>18713.61</v>
      </c>
      <c r="O371" s="33" t="n">
        <v>8668.92</v>
      </c>
      <c r="P371" s="33" t="n">
        <v>1155.46</v>
      </c>
      <c r="Q371" s="33" t="n">
        <v>7513.46</v>
      </c>
      <c r="R371" s="33" t="n">
        <v>8396.36</v>
      </c>
      <c r="S371" s="33" t="n">
        <v>1119.14</v>
      </c>
      <c r="T371" s="33" t="n">
        <v>7277.22</v>
      </c>
      <c r="U371" s="33" t="n">
        <v>12431.52</v>
      </c>
      <c r="V371" s="33" t="n">
        <v>1657.02</v>
      </c>
      <c r="W371" s="33" t="n">
        <v>10774.5</v>
      </c>
      <c r="X371" s="33" t="n">
        <v>9988.18</v>
      </c>
      <c r="Y371" s="33" t="n">
        <v>1331.3</v>
      </c>
      <c r="Z371" s="33" t="n">
        <v>8656.88</v>
      </c>
      <c r="AA371" s="33" t="n">
        <v>5439.26</v>
      </c>
      <c r="AB371" s="33" t="n">
        <v>724.98</v>
      </c>
      <c r="AC371" s="33" t="n">
        <v>4714.28</v>
      </c>
      <c r="AD371" s="33" t="n">
        <v>4602.91</v>
      </c>
      <c r="AE371" s="33" t="n">
        <v>613.47</v>
      </c>
      <c r="AF371" s="33" t="n">
        <v>3989.44</v>
      </c>
      <c r="AG371" s="33" t="n">
        <v>1441.56</v>
      </c>
      <c r="AH371" s="33" t="n">
        <v>192.08</v>
      </c>
      <c r="AI371" s="33" t="n">
        <v>1249.48</v>
      </c>
      <c r="AJ371" s="33" t="n">
        <v>3802.14</v>
      </c>
      <c r="AK371" s="33" t="n">
        <v>506.74</v>
      </c>
      <c r="AL371" s="33" t="n">
        <v>3295.4</v>
      </c>
      <c r="AM371" s="29" t="n">
        <f aca="false">C371+F371+I371+L371+O371+R371+U371+X371+AA371+AD371+AG371+AJ371</f>
        <v>314492.56</v>
      </c>
      <c r="AN371" s="29" t="n">
        <f aca="false">D371+G371+J371+M371+P371+S371+V371+Y371+AB371+AE371+AH371+AK371</f>
        <v>41916.26</v>
      </c>
      <c r="AO371" s="29" t="n">
        <f aca="false">AM371-AN371</f>
        <v>272576.3</v>
      </c>
      <c r="AP371" s="31"/>
      <c r="AQ371" s="32"/>
    </row>
    <row r="372" customFormat="false" ht="12.75" hidden="false" customHeight="false" outlineLevel="0" collapsed="false">
      <c r="A372" s="20" t="n">
        <v>316</v>
      </c>
      <c r="B372" s="21" t="s">
        <v>388</v>
      </c>
      <c r="C372" s="33" t="n">
        <v>120870.25</v>
      </c>
      <c r="D372" s="34" t="n">
        <v>16111.88</v>
      </c>
      <c r="E372" s="34" t="n">
        <f aca="false">C372-D372</f>
        <v>104758.37</v>
      </c>
      <c r="F372" s="34" t="n">
        <v>29681.67</v>
      </c>
      <c r="G372" s="34" t="n">
        <v>3956.47</v>
      </c>
      <c r="H372" s="35" t="n">
        <v>25725.2</v>
      </c>
      <c r="I372" s="36" t="n">
        <v>32539.83</v>
      </c>
      <c r="J372" s="33" t="n">
        <v>4337.46</v>
      </c>
      <c r="K372" s="37" t="n">
        <v>28202.37</v>
      </c>
      <c r="L372" s="33" t="n">
        <v>15511.38</v>
      </c>
      <c r="M372" s="38" t="n">
        <v>2067.56</v>
      </c>
      <c r="N372" s="33" t="n">
        <v>13443.82</v>
      </c>
      <c r="O372" s="33" t="n">
        <v>5199.43</v>
      </c>
      <c r="P372" s="33" t="n">
        <v>692.97</v>
      </c>
      <c r="Q372" s="33" t="n">
        <v>4506.46</v>
      </c>
      <c r="R372" s="33" t="n">
        <v>4888.51</v>
      </c>
      <c r="S372" s="33" t="n">
        <v>651.57</v>
      </c>
      <c r="T372" s="33" t="n">
        <v>4236.94</v>
      </c>
      <c r="U372" s="33" t="n">
        <v>6004.12</v>
      </c>
      <c r="V372" s="33" t="n">
        <v>800.25</v>
      </c>
      <c r="W372" s="33" t="n">
        <v>5203.87</v>
      </c>
      <c r="X372" s="33" t="n">
        <v>6360.06</v>
      </c>
      <c r="Y372" s="33" t="n">
        <v>847.71</v>
      </c>
      <c r="Z372" s="33" t="n">
        <v>5512.35</v>
      </c>
      <c r="AA372" s="33" t="n">
        <v>2399.7</v>
      </c>
      <c r="AB372" s="33" t="n">
        <v>319.82</v>
      </c>
      <c r="AC372" s="33" t="n">
        <v>2079.88</v>
      </c>
      <c r="AD372" s="33" t="n">
        <v>2643.35</v>
      </c>
      <c r="AE372" s="33" t="n">
        <v>352.28</v>
      </c>
      <c r="AF372" s="33" t="n">
        <v>2291.07</v>
      </c>
      <c r="AG372" s="33" t="n">
        <v>2593.46</v>
      </c>
      <c r="AH372" s="33" t="n">
        <v>345.62</v>
      </c>
      <c r="AI372" s="33" t="n">
        <v>2247.84</v>
      </c>
      <c r="AJ372" s="33" t="n">
        <v>3073</v>
      </c>
      <c r="AK372" s="33" t="n">
        <v>409.56</v>
      </c>
      <c r="AL372" s="33" t="n">
        <v>2663.44</v>
      </c>
      <c r="AM372" s="29" t="n">
        <f aca="false">C372+F372+I372+L372+O372+R372+U372+X372+AA372+AD372+AG372+AJ372</f>
        <v>231764.76</v>
      </c>
      <c r="AN372" s="29" t="n">
        <f aca="false">D372+G372+J372+M372+P372+S372+V372+Y372+AB372+AE372+AH372+AK372</f>
        <v>30893.15</v>
      </c>
      <c r="AO372" s="29" t="n">
        <f aca="false">AM372-AN372</f>
        <v>200871.61</v>
      </c>
      <c r="AP372" s="31"/>
      <c r="AQ372" s="32"/>
    </row>
    <row r="373" customFormat="false" ht="12.75" hidden="false" customHeight="false" outlineLevel="0" collapsed="false">
      <c r="A373" s="20" t="n">
        <v>317</v>
      </c>
      <c r="B373" s="21" t="s">
        <v>389</v>
      </c>
      <c r="C373" s="33" t="n">
        <v>2385251.12</v>
      </c>
      <c r="D373" s="34" t="n">
        <v>317604.18</v>
      </c>
      <c r="E373" s="34" t="n">
        <f aca="false">C373-D373</f>
        <v>2067646.94</v>
      </c>
      <c r="F373" s="34" t="n">
        <v>1060545.3</v>
      </c>
      <c r="G373" s="34" t="n">
        <v>141370.6</v>
      </c>
      <c r="H373" s="35" t="n">
        <v>919174.7</v>
      </c>
      <c r="I373" s="36" t="n">
        <v>898194.49</v>
      </c>
      <c r="J373" s="33" t="n">
        <v>119729.2</v>
      </c>
      <c r="K373" s="37" t="n">
        <v>778465.29</v>
      </c>
      <c r="L373" s="33" t="n">
        <v>452568.6</v>
      </c>
      <c r="M373" s="38" t="n">
        <v>60327.26</v>
      </c>
      <c r="N373" s="33" t="n">
        <v>392241.34</v>
      </c>
      <c r="O373" s="33" t="n">
        <v>161333.1</v>
      </c>
      <c r="P373" s="33" t="n">
        <v>21505.59</v>
      </c>
      <c r="Q373" s="33" t="n">
        <v>139827.51</v>
      </c>
      <c r="R373" s="33" t="n">
        <v>136864.19</v>
      </c>
      <c r="S373" s="33" t="n">
        <v>18243.85</v>
      </c>
      <c r="T373" s="33" t="n">
        <v>118620.34</v>
      </c>
      <c r="U373" s="33" t="n">
        <v>119046.72</v>
      </c>
      <c r="V373" s="33" t="n">
        <v>15868.81</v>
      </c>
      <c r="W373" s="33" t="n">
        <v>103177.91</v>
      </c>
      <c r="X373" s="33" t="n">
        <v>107278.57</v>
      </c>
      <c r="Y373" s="33" t="n">
        <v>14300.08</v>
      </c>
      <c r="Z373" s="33" t="n">
        <v>92978.49</v>
      </c>
      <c r="AA373" s="33" t="n">
        <v>85292.19</v>
      </c>
      <c r="AB373" s="33" t="n">
        <v>11369.33</v>
      </c>
      <c r="AC373" s="33" t="n">
        <v>73922.86</v>
      </c>
      <c r="AD373" s="33" t="n">
        <v>49389.4</v>
      </c>
      <c r="AE373" s="33" t="n">
        <v>6583.46</v>
      </c>
      <c r="AF373" s="33" t="n">
        <v>42805.94</v>
      </c>
      <c r="AG373" s="33" t="n">
        <v>51354.69</v>
      </c>
      <c r="AH373" s="33" t="n">
        <v>6845.46</v>
      </c>
      <c r="AI373" s="33" t="n">
        <v>44509.23</v>
      </c>
      <c r="AJ373" s="33" t="n">
        <v>66416.58</v>
      </c>
      <c r="AK373" s="33" t="n">
        <v>8853.23</v>
      </c>
      <c r="AL373" s="33" t="n">
        <v>57563.35</v>
      </c>
      <c r="AM373" s="29" t="n">
        <f aca="false">C373+F373+I373+L373+O373+R373+U373+X373+AA373+AD373+AG373+AJ373</f>
        <v>5573534.95</v>
      </c>
      <c r="AN373" s="29" t="n">
        <f aca="false">D373+G373+J373+M373+P373+S373+V373+Y373+AB373+AE373+AH373+AK373</f>
        <v>742601.05</v>
      </c>
      <c r="AO373" s="29" t="n">
        <f aca="false">AM373-AN373</f>
        <v>4830933.9</v>
      </c>
      <c r="AP373" s="31"/>
      <c r="AQ373" s="32"/>
    </row>
    <row r="374" customFormat="false" ht="12.75" hidden="false" customHeight="false" outlineLevel="0" collapsed="false">
      <c r="A374" s="20" t="n">
        <v>318</v>
      </c>
      <c r="B374" s="21" t="s">
        <v>390</v>
      </c>
      <c r="C374" s="33" t="n">
        <v>96239.97</v>
      </c>
      <c r="D374" s="34" t="n">
        <v>12819.55</v>
      </c>
      <c r="E374" s="34" t="n">
        <f aca="false">C374-D374</f>
        <v>83420.42</v>
      </c>
      <c r="F374" s="34" t="n">
        <v>44961.25</v>
      </c>
      <c r="G374" s="34" t="n">
        <v>5993.22</v>
      </c>
      <c r="H374" s="35" t="n">
        <v>38968.03</v>
      </c>
      <c r="I374" s="36" t="n">
        <v>34107.52</v>
      </c>
      <c r="J374" s="33" t="n">
        <v>4546.42</v>
      </c>
      <c r="K374" s="37" t="n">
        <v>29561.1</v>
      </c>
      <c r="L374" s="33" t="n">
        <v>20566.65</v>
      </c>
      <c r="M374" s="38" t="n">
        <v>2741.43</v>
      </c>
      <c r="N374" s="33" t="n">
        <v>17825.22</v>
      </c>
      <c r="O374" s="33" t="n">
        <v>10314.28</v>
      </c>
      <c r="P374" s="33" t="n">
        <v>1374.79</v>
      </c>
      <c r="Q374" s="33" t="n">
        <v>8939.49</v>
      </c>
      <c r="R374" s="33" t="n">
        <v>8832.95</v>
      </c>
      <c r="S374" s="33" t="n">
        <v>1177.34</v>
      </c>
      <c r="T374" s="33" t="n">
        <v>7655.61</v>
      </c>
      <c r="U374" s="33" t="n">
        <v>7446.96</v>
      </c>
      <c r="V374" s="33" t="n">
        <v>992.59</v>
      </c>
      <c r="W374" s="33" t="n">
        <v>6454.37</v>
      </c>
      <c r="X374" s="33" t="n">
        <v>7641.09</v>
      </c>
      <c r="Y374" s="33" t="n">
        <v>1018.43</v>
      </c>
      <c r="Z374" s="33" t="n">
        <v>6622.66</v>
      </c>
      <c r="AA374" s="33" t="n">
        <v>6522.15</v>
      </c>
      <c r="AB374" s="33" t="n">
        <v>869.29</v>
      </c>
      <c r="AC374" s="33" t="n">
        <v>5652.86</v>
      </c>
      <c r="AD374" s="33" t="n">
        <v>7261.74</v>
      </c>
      <c r="AE374" s="33" t="n">
        <v>967.87</v>
      </c>
      <c r="AF374" s="33" t="n">
        <v>6293.87</v>
      </c>
      <c r="AG374" s="33" t="n">
        <v>2049.21</v>
      </c>
      <c r="AH374" s="33" t="n">
        <v>273.07</v>
      </c>
      <c r="AI374" s="33" t="n">
        <v>1776.14</v>
      </c>
      <c r="AJ374" s="33" t="n">
        <v>4600.6</v>
      </c>
      <c r="AK374" s="33" t="n">
        <v>613.16</v>
      </c>
      <c r="AL374" s="33" t="n">
        <v>3987.44</v>
      </c>
      <c r="AM374" s="29" t="n">
        <f aca="false">C374+F374+I374+L374+O374+R374+U374+X374+AA374+AD374+AG374+AJ374</f>
        <v>250544.37</v>
      </c>
      <c r="AN374" s="29" t="n">
        <f aca="false">D374+G374+J374+M374+P374+S374+V374+Y374+AB374+AE374+AH374+AK374</f>
        <v>33387.16</v>
      </c>
      <c r="AO374" s="29" t="n">
        <f aca="false">AM374-AN374</f>
        <v>217157.21</v>
      </c>
      <c r="AP374" s="31"/>
      <c r="AQ374" s="32"/>
    </row>
    <row r="375" customFormat="false" ht="12.75" hidden="false" customHeight="false" outlineLevel="0" collapsed="false">
      <c r="A375" s="20" t="n">
        <v>319</v>
      </c>
      <c r="B375" s="21" t="s">
        <v>391</v>
      </c>
      <c r="C375" s="33" t="n">
        <v>1126599.25</v>
      </c>
      <c r="D375" s="34" t="n">
        <v>150005.37</v>
      </c>
      <c r="E375" s="34" t="n">
        <f aca="false">C375-D375</f>
        <v>976593.88</v>
      </c>
      <c r="F375" s="34" t="n">
        <v>475875.05</v>
      </c>
      <c r="G375" s="34" t="n">
        <v>63434.03</v>
      </c>
      <c r="H375" s="35" t="n">
        <v>412441.02</v>
      </c>
      <c r="I375" s="36" t="n">
        <v>403826.98</v>
      </c>
      <c r="J375" s="33" t="n">
        <v>53830</v>
      </c>
      <c r="K375" s="37" t="n">
        <v>349996.98</v>
      </c>
      <c r="L375" s="33" t="n">
        <v>199601.02</v>
      </c>
      <c r="M375" s="38" t="n">
        <v>26606.69</v>
      </c>
      <c r="N375" s="33" t="n">
        <v>172994.33</v>
      </c>
      <c r="O375" s="33" t="n">
        <v>89873.27</v>
      </c>
      <c r="P375" s="33" t="n">
        <v>11979.99</v>
      </c>
      <c r="Q375" s="33" t="n">
        <v>77893.28</v>
      </c>
      <c r="R375" s="33" t="n">
        <v>70459.21</v>
      </c>
      <c r="S375" s="33" t="n">
        <v>9392.08</v>
      </c>
      <c r="T375" s="33" t="n">
        <v>61067.13</v>
      </c>
      <c r="U375" s="33" t="n">
        <v>66478.42</v>
      </c>
      <c r="V375" s="33" t="n">
        <v>8861.43</v>
      </c>
      <c r="W375" s="33" t="n">
        <v>57616.99</v>
      </c>
      <c r="X375" s="33" t="n">
        <v>57263.3</v>
      </c>
      <c r="Y375" s="33" t="n">
        <v>7633.07</v>
      </c>
      <c r="Z375" s="33" t="n">
        <v>49630.23</v>
      </c>
      <c r="AA375" s="33" t="n">
        <v>44599.36</v>
      </c>
      <c r="AB375" s="33" t="n">
        <v>5944.96</v>
      </c>
      <c r="AC375" s="33" t="n">
        <v>38654.4</v>
      </c>
      <c r="AD375" s="33" t="n">
        <v>26258</v>
      </c>
      <c r="AE375" s="33" t="n">
        <v>3500.08</v>
      </c>
      <c r="AF375" s="33" t="n">
        <v>22757.92</v>
      </c>
      <c r="AG375" s="33" t="n">
        <v>35582.84</v>
      </c>
      <c r="AH375" s="33" t="n">
        <v>4743.07</v>
      </c>
      <c r="AI375" s="33" t="n">
        <v>30839.77</v>
      </c>
      <c r="AJ375" s="33" t="n">
        <v>39679.74</v>
      </c>
      <c r="AK375" s="33" t="n">
        <v>5289.18</v>
      </c>
      <c r="AL375" s="33" t="n">
        <v>34390.56</v>
      </c>
      <c r="AM375" s="29" t="n">
        <f aca="false">C375+F375+I375+L375+O375+R375+U375+X375+AA375+AD375+AG375+AJ375</f>
        <v>2636096.44</v>
      </c>
      <c r="AN375" s="29" t="n">
        <f aca="false">D375+G375+J375+M375+P375+S375+V375+Y375+AB375+AE375+AH375+AK375</f>
        <v>351219.95</v>
      </c>
      <c r="AO375" s="29" t="n">
        <f aca="false">AM375-AN375</f>
        <v>2284876.49</v>
      </c>
      <c r="AP375" s="31"/>
      <c r="AQ375" s="32"/>
    </row>
    <row r="376" customFormat="false" ht="12.75" hidden="false" customHeight="false" outlineLevel="0" collapsed="false">
      <c r="A376" s="20" t="n">
        <v>320</v>
      </c>
      <c r="B376" s="21" t="s">
        <v>392</v>
      </c>
      <c r="C376" s="33" t="n">
        <v>2381.73</v>
      </c>
      <c r="D376" s="34" t="n">
        <v>317.42</v>
      </c>
      <c r="E376" s="34" t="n">
        <f aca="false">C376-D376</f>
        <v>2064.31</v>
      </c>
      <c r="F376" s="34" t="n">
        <v>831.31</v>
      </c>
      <c r="G376" s="34" t="n">
        <v>110.78</v>
      </c>
      <c r="H376" s="35" t="n">
        <v>720.53</v>
      </c>
      <c r="I376" s="36" t="n">
        <v>1508.01</v>
      </c>
      <c r="J376" s="33" t="n">
        <v>200.96</v>
      </c>
      <c r="K376" s="37" t="n">
        <v>1307.05</v>
      </c>
      <c r="L376" s="33" t="n">
        <v>1335.25</v>
      </c>
      <c r="M376" s="38" t="n">
        <v>177.94</v>
      </c>
      <c r="N376" s="33" t="n">
        <v>1157.31</v>
      </c>
      <c r="O376" s="33" t="n">
        <v>197.23</v>
      </c>
      <c r="P376" s="33" t="n">
        <v>26.28</v>
      </c>
      <c r="Q376" s="33" t="n">
        <v>170.95</v>
      </c>
      <c r="R376" s="33" t="n">
        <v>225.22</v>
      </c>
      <c r="S376" s="33" t="n">
        <v>30.01</v>
      </c>
      <c r="T376" s="33" t="n">
        <v>195.21</v>
      </c>
      <c r="U376" s="33" t="n">
        <v>33</v>
      </c>
      <c r="V376" s="33" t="n">
        <v>4.39</v>
      </c>
      <c r="W376" s="33" t="n">
        <v>28.61</v>
      </c>
      <c r="X376" s="33" t="n">
        <v>148.46</v>
      </c>
      <c r="Y376" s="33" t="n">
        <v>19.77</v>
      </c>
      <c r="Z376" s="33" t="n">
        <v>128.69</v>
      </c>
      <c r="AA376" s="33" t="n">
        <v>88.91</v>
      </c>
      <c r="AB376" s="33" t="n">
        <v>11.84</v>
      </c>
      <c r="AC376" s="33" t="n">
        <v>77.07</v>
      </c>
      <c r="AD376" s="33" t="n">
        <v>144.83</v>
      </c>
      <c r="AE376" s="33" t="n">
        <v>19.28</v>
      </c>
      <c r="AF376" s="33" t="n">
        <v>125.55</v>
      </c>
      <c r="AG376" s="33" t="n">
        <v>184.81</v>
      </c>
      <c r="AH376" s="33" t="n">
        <v>24.61</v>
      </c>
      <c r="AI376" s="33" t="n">
        <v>160.2</v>
      </c>
      <c r="AJ376" s="33" t="n">
        <v>497.54</v>
      </c>
      <c r="AK376" s="33" t="n">
        <v>66.3</v>
      </c>
      <c r="AL376" s="33" t="n">
        <v>431.24</v>
      </c>
      <c r="AM376" s="29" t="n">
        <f aca="false">C376+F376+I376+L376+O376+R376+U376+X376+AA376+AD376+AG376+AJ376</f>
        <v>7576.3</v>
      </c>
      <c r="AN376" s="29" t="n">
        <f aca="false">D376+G376+J376+M376+P376+S376+V376+Y376+AB376+AE376+AH376+AK376</f>
        <v>1009.58</v>
      </c>
      <c r="AO376" s="29" t="n">
        <f aca="false">AM376-AN376</f>
        <v>6566.72</v>
      </c>
      <c r="AP376" s="31"/>
      <c r="AQ376" s="32"/>
    </row>
    <row r="377" customFormat="false" ht="12.75" hidden="false" customHeight="false" outlineLevel="0" collapsed="false">
      <c r="A377" s="20" t="n">
        <v>321</v>
      </c>
      <c r="B377" s="21" t="s">
        <v>393</v>
      </c>
      <c r="C377" s="33" t="n">
        <v>43217.45</v>
      </c>
      <c r="D377" s="34" t="n">
        <v>5760.77</v>
      </c>
      <c r="E377" s="34" t="n">
        <f aca="false">C377-D377</f>
        <v>37456.68</v>
      </c>
      <c r="F377" s="34" t="n">
        <v>24838.55</v>
      </c>
      <c r="G377" s="34" t="n">
        <v>3310.87</v>
      </c>
      <c r="H377" s="35" t="n">
        <v>21527.68</v>
      </c>
      <c r="I377" s="36" t="n">
        <v>20058.81</v>
      </c>
      <c r="J377" s="33" t="n">
        <v>2673.75</v>
      </c>
      <c r="K377" s="37" t="n">
        <v>17385.06</v>
      </c>
      <c r="L377" s="33" t="n">
        <v>14234.1</v>
      </c>
      <c r="M377" s="38" t="n">
        <v>1897.29</v>
      </c>
      <c r="N377" s="33" t="n">
        <v>12336.81</v>
      </c>
      <c r="O377" s="33" t="n">
        <v>9250.54</v>
      </c>
      <c r="P377" s="33" t="n">
        <v>1232.99</v>
      </c>
      <c r="Q377" s="33" t="n">
        <v>8017.55</v>
      </c>
      <c r="R377" s="33" t="n">
        <v>4642.97</v>
      </c>
      <c r="S377" s="33" t="n">
        <v>618.79</v>
      </c>
      <c r="T377" s="33" t="n">
        <v>4024.18</v>
      </c>
      <c r="U377" s="33" t="n">
        <v>5722.81</v>
      </c>
      <c r="V377" s="33" t="n">
        <v>762.73</v>
      </c>
      <c r="W377" s="33" t="n">
        <v>4960.08</v>
      </c>
      <c r="X377" s="33" t="n">
        <v>5955.46</v>
      </c>
      <c r="Y377" s="33" t="n">
        <v>793.75</v>
      </c>
      <c r="Z377" s="33" t="n">
        <v>5161.71</v>
      </c>
      <c r="AA377" s="33" t="n">
        <v>3516.06</v>
      </c>
      <c r="AB377" s="33" t="n">
        <v>468.59</v>
      </c>
      <c r="AC377" s="33" t="n">
        <v>3047.47</v>
      </c>
      <c r="AD377" s="33" t="n">
        <v>2187.93</v>
      </c>
      <c r="AE377" s="33" t="n">
        <v>291.54</v>
      </c>
      <c r="AF377" s="33" t="n">
        <v>1896.39</v>
      </c>
      <c r="AG377" s="33" t="n">
        <v>2880.84</v>
      </c>
      <c r="AH377" s="33" t="n">
        <v>383.95</v>
      </c>
      <c r="AI377" s="33" t="n">
        <v>2496.89</v>
      </c>
      <c r="AJ377" s="33" t="n">
        <v>2883.47</v>
      </c>
      <c r="AK377" s="33" t="n">
        <v>384.26</v>
      </c>
      <c r="AL377" s="33" t="n">
        <v>2499.21</v>
      </c>
      <c r="AM377" s="29" t="n">
        <f aca="false">C377+F377+I377+L377+O377+R377+U377+X377+AA377+AD377+AG377+AJ377</f>
        <v>139388.99</v>
      </c>
      <c r="AN377" s="29" t="n">
        <f aca="false">D377+G377+J377+M377+P377+S377+V377+Y377+AB377+AE377+AH377+AK377</f>
        <v>18579.28</v>
      </c>
      <c r="AO377" s="29" t="n">
        <f aca="false">AM377-AN377</f>
        <v>120809.71</v>
      </c>
      <c r="AP377" s="31"/>
      <c r="AQ377" s="32"/>
    </row>
    <row r="378" customFormat="false" ht="12.75" hidden="false" customHeight="false" outlineLevel="0" collapsed="false">
      <c r="A378" s="20" t="n">
        <v>322</v>
      </c>
      <c r="B378" s="21" t="s">
        <v>394</v>
      </c>
      <c r="C378" s="33" t="n">
        <v>248536.46</v>
      </c>
      <c r="D378" s="34" t="n">
        <v>33048.31</v>
      </c>
      <c r="E378" s="34" t="n">
        <f aca="false">C378-D378</f>
        <v>215488.15</v>
      </c>
      <c r="F378" s="34" t="n">
        <v>86718.46</v>
      </c>
      <c r="G378" s="34" t="n">
        <v>11559.44</v>
      </c>
      <c r="H378" s="35" t="n">
        <v>75159.02</v>
      </c>
      <c r="I378" s="36" t="n">
        <v>61710.68</v>
      </c>
      <c r="J378" s="33" t="n">
        <v>8225.91</v>
      </c>
      <c r="K378" s="37" t="n">
        <v>53484.77</v>
      </c>
      <c r="L378" s="33" t="n">
        <v>34260.72</v>
      </c>
      <c r="M378" s="38" t="n">
        <v>4566.83</v>
      </c>
      <c r="N378" s="33" t="n">
        <v>29693.89</v>
      </c>
      <c r="O378" s="33" t="n">
        <v>14502.83</v>
      </c>
      <c r="P378" s="33" t="n">
        <v>1933.11</v>
      </c>
      <c r="Q378" s="33" t="n">
        <v>12569.72</v>
      </c>
      <c r="R378" s="33" t="n">
        <v>7774.76</v>
      </c>
      <c r="S378" s="33" t="n">
        <v>1036.26</v>
      </c>
      <c r="T378" s="33" t="n">
        <v>6738.5</v>
      </c>
      <c r="U378" s="33" t="n">
        <v>11557.84</v>
      </c>
      <c r="V378" s="33" t="n">
        <v>1540.55</v>
      </c>
      <c r="W378" s="33" t="n">
        <v>10017.29</v>
      </c>
      <c r="X378" s="33" t="n">
        <v>10217.63</v>
      </c>
      <c r="Y378" s="33" t="n">
        <v>1361.9</v>
      </c>
      <c r="Z378" s="33" t="n">
        <v>8855.73</v>
      </c>
      <c r="AA378" s="33" t="n">
        <v>6186.54</v>
      </c>
      <c r="AB378" s="33" t="n">
        <v>824.56</v>
      </c>
      <c r="AC378" s="33" t="n">
        <v>5361.98</v>
      </c>
      <c r="AD378" s="33" t="n">
        <v>4091.94</v>
      </c>
      <c r="AE378" s="33" t="n">
        <v>545.32</v>
      </c>
      <c r="AF378" s="33" t="n">
        <v>3546.62</v>
      </c>
      <c r="AG378" s="33" t="n">
        <v>4229.6</v>
      </c>
      <c r="AH378" s="33" t="n">
        <v>563.72</v>
      </c>
      <c r="AI378" s="33" t="n">
        <v>3665.88</v>
      </c>
      <c r="AJ378" s="33" t="n">
        <v>4160.83</v>
      </c>
      <c r="AK378" s="33" t="n">
        <v>554.53</v>
      </c>
      <c r="AL378" s="33" t="n">
        <v>3606.3</v>
      </c>
      <c r="AM378" s="29" t="n">
        <f aca="false">C378+F378+I378+L378+O378+R378+U378+X378+AA378+AD378+AG378+AJ378</f>
        <v>493948.29</v>
      </c>
      <c r="AN378" s="29" t="n">
        <f aca="false">D378+G378+J378+M378+P378+S378+V378+Y378+AB378+AE378+AH378+AK378</f>
        <v>65760.44</v>
      </c>
      <c r="AO378" s="29" t="n">
        <f aca="false">AM378-AN378</f>
        <v>428187.85</v>
      </c>
      <c r="AP378" s="31"/>
      <c r="AQ378" s="32"/>
    </row>
    <row r="379" customFormat="false" ht="12.75" hidden="false" customHeight="false" outlineLevel="0" collapsed="false">
      <c r="A379" s="20" t="n">
        <v>323</v>
      </c>
      <c r="B379" s="21" t="s">
        <v>395</v>
      </c>
      <c r="C379" s="33" t="n">
        <v>26145.96</v>
      </c>
      <c r="D379" s="34" t="n">
        <v>3483.23</v>
      </c>
      <c r="E379" s="34" t="n">
        <f aca="false">C379-D379</f>
        <v>22662.73</v>
      </c>
      <c r="F379" s="34" t="n">
        <v>16365.31</v>
      </c>
      <c r="G379" s="34" t="n">
        <v>2181.39</v>
      </c>
      <c r="H379" s="35" t="n">
        <v>14183.92</v>
      </c>
      <c r="I379" s="36" t="n">
        <v>15432.09</v>
      </c>
      <c r="J379" s="33" t="n">
        <v>2057</v>
      </c>
      <c r="K379" s="37" t="n">
        <v>13375.09</v>
      </c>
      <c r="L379" s="33" t="n">
        <v>8913.33</v>
      </c>
      <c r="M379" s="38" t="n">
        <v>1188.05</v>
      </c>
      <c r="N379" s="33" t="n">
        <v>7725.28</v>
      </c>
      <c r="O379" s="33" t="n">
        <v>3647.57</v>
      </c>
      <c r="P379" s="33" t="n">
        <v>486.16</v>
      </c>
      <c r="Q379" s="33" t="n">
        <v>3161.41</v>
      </c>
      <c r="R379" s="33" t="n">
        <v>4313.63</v>
      </c>
      <c r="S379" s="33" t="n">
        <v>574.94</v>
      </c>
      <c r="T379" s="33" t="n">
        <v>3738.69</v>
      </c>
      <c r="U379" s="33" t="n">
        <v>5071.2</v>
      </c>
      <c r="V379" s="33" t="n">
        <v>675.91</v>
      </c>
      <c r="W379" s="33" t="n">
        <v>4395.29</v>
      </c>
      <c r="X379" s="33" t="n">
        <v>4474.95</v>
      </c>
      <c r="Y379" s="33" t="n">
        <v>596.43</v>
      </c>
      <c r="Z379" s="33" t="n">
        <v>3878.52</v>
      </c>
      <c r="AA379" s="33" t="n">
        <v>1856.23</v>
      </c>
      <c r="AB379" s="33" t="n">
        <v>247.37</v>
      </c>
      <c r="AC379" s="33" t="n">
        <v>1608.86</v>
      </c>
      <c r="AD379" s="33" t="n">
        <v>1201.07</v>
      </c>
      <c r="AE379" s="33" t="n">
        <v>160.02</v>
      </c>
      <c r="AF379" s="33" t="n">
        <v>1041.05</v>
      </c>
      <c r="AG379" s="33" t="n">
        <v>680.81</v>
      </c>
      <c r="AH379" s="33" t="n">
        <v>90.72</v>
      </c>
      <c r="AI379" s="33" t="n">
        <v>590.09</v>
      </c>
      <c r="AJ379" s="33" t="n">
        <v>2094.95</v>
      </c>
      <c r="AK379" s="33" t="n">
        <v>279.2</v>
      </c>
      <c r="AL379" s="33" t="n">
        <v>1815.75</v>
      </c>
      <c r="AM379" s="29" t="n">
        <f aca="false">C379+F379+I379+L379+O379+R379+U379+X379+AA379+AD379+AG379+AJ379</f>
        <v>90197.1</v>
      </c>
      <c r="AN379" s="29" t="n">
        <f aca="false">D379+G379+J379+M379+P379+S379+V379+Y379+AB379+AE379+AH379+AK379</f>
        <v>12020.42</v>
      </c>
      <c r="AO379" s="29" t="n">
        <f aca="false">AM379-AN379</f>
        <v>78176.68</v>
      </c>
      <c r="AP379" s="31"/>
      <c r="AQ379" s="32"/>
    </row>
    <row r="380" customFormat="false" ht="12.75" hidden="false" customHeight="false" outlineLevel="0" collapsed="false">
      <c r="A380" s="20" t="n">
        <v>324</v>
      </c>
      <c r="B380" s="21" t="s">
        <v>396</v>
      </c>
      <c r="C380" s="33" t="n">
        <v>2042375.96</v>
      </c>
      <c r="D380" s="34" t="n">
        <v>271800.42</v>
      </c>
      <c r="E380" s="34" t="n">
        <f aca="false">C380-D380</f>
        <v>1770575.54</v>
      </c>
      <c r="F380" s="34" t="n">
        <v>837712.51</v>
      </c>
      <c r="G380" s="34" t="n">
        <v>111666.96</v>
      </c>
      <c r="H380" s="35" t="n">
        <v>726045.55</v>
      </c>
      <c r="I380" s="36" t="n">
        <v>787538.97</v>
      </c>
      <c r="J380" s="33" t="n">
        <v>104978.82</v>
      </c>
      <c r="K380" s="37" t="n">
        <v>682560.15</v>
      </c>
      <c r="L380" s="33" t="n">
        <v>368925.87</v>
      </c>
      <c r="M380" s="38" t="n">
        <v>49177.68</v>
      </c>
      <c r="N380" s="33" t="n">
        <v>319748.19</v>
      </c>
      <c r="O380" s="33" t="n">
        <v>172892.62</v>
      </c>
      <c r="P380" s="33" t="n">
        <v>23046.46</v>
      </c>
      <c r="Q380" s="33" t="n">
        <v>149846.16</v>
      </c>
      <c r="R380" s="33" t="n">
        <v>144231.29</v>
      </c>
      <c r="S380" s="33" t="n">
        <v>19225.88</v>
      </c>
      <c r="T380" s="33" t="n">
        <v>125005.41</v>
      </c>
      <c r="U380" s="33" t="n">
        <v>159304.92</v>
      </c>
      <c r="V380" s="33" t="n">
        <v>21235.22</v>
      </c>
      <c r="W380" s="33" t="n">
        <v>138069.7</v>
      </c>
      <c r="X380" s="33" t="n">
        <v>117873.3</v>
      </c>
      <c r="Y380" s="33" t="n">
        <v>15712.42</v>
      </c>
      <c r="Z380" s="33" t="n">
        <v>102160.88</v>
      </c>
      <c r="AA380" s="33" t="n">
        <v>101679.71</v>
      </c>
      <c r="AB380" s="33" t="n">
        <v>13553.76</v>
      </c>
      <c r="AC380" s="33" t="n">
        <v>88125.95</v>
      </c>
      <c r="AD380" s="33" t="n">
        <v>67413.67</v>
      </c>
      <c r="AE380" s="33" t="n">
        <v>8986.1</v>
      </c>
      <c r="AF380" s="33" t="n">
        <v>58427.57</v>
      </c>
      <c r="AG380" s="33" t="n">
        <v>47086.3</v>
      </c>
      <c r="AH380" s="33" t="n">
        <v>6276.48</v>
      </c>
      <c r="AI380" s="33" t="n">
        <v>40809.82</v>
      </c>
      <c r="AJ380" s="33" t="n">
        <v>81058.29</v>
      </c>
      <c r="AK380" s="33" t="n">
        <v>10804.94</v>
      </c>
      <c r="AL380" s="33" t="n">
        <v>70253.35</v>
      </c>
      <c r="AM380" s="29" t="n">
        <f aca="false">C380+F380+I380+L380+O380+R380+U380+X380+AA380+AD380+AG380+AJ380</f>
        <v>4928093.41</v>
      </c>
      <c r="AN380" s="29" t="n">
        <f aca="false">D380+G380+J380+M380+P380+S380+V380+Y380+AB380+AE380+AH380+AK380</f>
        <v>656465.14</v>
      </c>
      <c r="AO380" s="29" t="n">
        <f aca="false">AM380-AN380</f>
        <v>4271628.27</v>
      </c>
      <c r="AP380" s="31"/>
      <c r="AQ380" s="32"/>
    </row>
    <row r="381" customFormat="false" ht="12.75" hidden="false" customHeight="false" outlineLevel="0" collapsed="false">
      <c r="A381" s="20" t="n">
        <v>325</v>
      </c>
      <c r="B381" s="21" t="s">
        <v>397</v>
      </c>
      <c r="C381" s="33" t="n">
        <v>214176.79</v>
      </c>
      <c r="D381" s="34" t="n">
        <v>28545.92</v>
      </c>
      <c r="E381" s="34" t="n">
        <f aca="false">C381-D381</f>
        <v>185630.87</v>
      </c>
      <c r="F381" s="34" t="n">
        <v>93830.83</v>
      </c>
      <c r="G381" s="34" t="n">
        <v>12507.52</v>
      </c>
      <c r="H381" s="35" t="n">
        <v>81323.31</v>
      </c>
      <c r="I381" s="36" t="n">
        <v>88858.22</v>
      </c>
      <c r="J381" s="33" t="n">
        <v>11844.68</v>
      </c>
      <c r="K381" s="37" t="n">
        <v>77013.54</v>
      </c>
      <c r="L381" s="33" t="n">
        <v>50319.18</v>
      </c>
      <c r="M381" s="38" t="n">
        <v>6707.4</v>
      </c>
      <c r="N381" s="33" t="n">
        <v>43611.78</v>
      </c>
      <c r="O381" s="33" t="n">
        <v>23867.86</v>
      </c>
      <c r="P381" s="33" t="n">
        <v>3181.44</v>
      </c>
      <c r="Q381" s="33" t="n">
        <v>20686.42</v>
      </c>
      <c r="R381" s="33" t="n">
        <v>22127.84</v>
      </c>
      <c r="S381" s="33" t="n">
        <v>2949.51</v>
      </c>
      <c r="T381" s="33" t="n">
        <v>19178.33</v>
      </c>
      <c r="U381" s="33" t="n">
        <v>17585.02</v>
      </c>
      <c r="V381" s="33" t="n">
        <v>2343.95</v>
      </c>
      <c r="W381" s="33" t="n">
        <v>15241.07</v>
      </c>
      <c r="X381" s="33" t="n">
        <v>19972.33</v>
      </c>
      <c r="Y381" s="33" t="n">
        <v>2662.16</v>
      </c>
      <c r="Z381" s="33" t="n">
        <v>17310.17</v>
      </c>
      <c r="AA381" s="33" t="n">
        <v>16648.76</v>
      </c>
      <c r="AB381" s="33" t="n">
        <v>2219.15</v>
      </c>
      <c r="AC381" s="33" t="n">
        <v>14429.61</v>
      </c>
      <c r="AD381" s="33" t="n">
        <v>16798</v>
      </c>
      <c r="AE381" s="33" t="n">
        <v>2239.03</v>
      </c>
      <c r="AF381" s="33" t="n">
        <v>14558.97</v>
      </c>
      <c r="AG381" s="33" t="n">
        <v>15451.37</v>
      </c>
      <c r="AH381" s="33" t="n">
        <v>2059.53</v>
      </c>
      <c r="AI381" s="33" t="n">
        <v>13391.84</v>
      </c>
      <c r="AJ381" s="33" t="n">
        <v>16221.49</v>
      </c>
      <c r="AK381" s="33" t="n">
        <v>2162.22</v>
      </c>
      <c r="AL381" s="33" t="n">
        <v>14059.27</v>
      </c>
      <c r="AM381" s="29" t="n">
        <f aca="false">C381+F381+I381+L381+O381+R381+U381+X381+AA381+AD381+AG381+AJ381</f>
        <v>595857.69</v>
      </c>
      <c r="AN381" s="29" t="n">
        <f aca="false">D381+G381+J381+M381+P381+S381+V381+Y381+AB381+AE381+AH381+AK381</f>
        <v>79422.51</v>
      </c>
      <c r="AO381" s="29" t="n">
        <f aca="false">AM381-AN381</f>
        <v>516435.18</v>
      </c>
      <c r="AP381" s="31"/>
      <c r="AQ381" s="32"/>
    </row>
    <row r="382" customFormat="false" ht="12.75" hidden="false" customHeight="false" outlineLevel="0" collapsed="false">
      <c r="A382" s="20" t="n">
        <v>326</v>
      </c>
      <c r="B382" s="21" t="s">
        <v>398</v>
      </c>
      <c r="C382" s="33" t="n">
        <v>56566.29</v>
      </c>
      <c r="D382" s="34" t="n">
        <v>7540.16</v>
      </c>
      <c r="E382" s="34" t="n">
        <f aca="false">C382-D382</f>
        <v>49026.13</v>
      </c>
      <c r="F382" s="34" t="n">
        <v>27228.2</v>
      </c>
      <c r="G382" s="34" t="n">
        <v>3629.39</v>
      </c>
      <c r="H382" s="35" t="n">
        <v>23598.81</v>
      </c>
      <c r="I382" s="36" t="n">
        <v>18254.75</v>
      </c>
      <c r="J382" s="33" t="n">
        <v>2433.23</v>
      </c>
      <c r="K382" s="37" t="n">
        <v>15821.52</v>
      </c>
      <c r="L382" s="33" t="n">
        <v>14525.62</v>
      </c>
      <c r="M382" s="38" t="n">
        <v>1936.16</v>
      </c>
      <c r="N382" s="33" t="n">
        <v>12589.46</v>
      </c>
      <c r="O382" s="33" t="n">
        <v>5523.33</v>
      </c>
      <c r="P382" s="33" t="n">
        <v>736.19</v>
      </c>
      <c r="Q382" s="33" t="n">
        <v>4787.14</v>
      </c>
      <c r="R382" s="33" t="n">
        <v>18374.22</v>
      </c>
      <c r="S382" s="33" t="n">
        <v>2449.2</v>
      </c>
      <c r="T382" s="33" t="n">
        <v>15925.02</v>
      </c>
      <c r="U382" s="33" t="n">
        <v>7121.24</v>
      </c>
      <c r="V382" s="33" t="n">
        <v>949.18</v>
      </c>
      <c r="W382" s="33" t="n">
        <v>6172.06</v>
      </c>
      <c r="X382" s="33" t="n">
        <v>4811.45</v>
      </c>
      <c r="Y382" s="33" t="n">
        <v>641.29</v>
      </c>
      <c r="Z382" s="33" t="n">
        <v>4170.16</v>
      </c>
      <c r="AA382" s="33" t="n">
        <v>3068.82</v>
      </c>
      <c r="AB382" s="33" t="n">
        <v>409</v>
      </c>
      <c r="AC382" s="33" t="n">
        <v>2659.82</v>
      </c>
      <c r="AD382" s="33" t="n">
        <v>2834.07</v>
      </c>
      <c r="AE382" s="33" t="n">
        <v>377.67</v>
      </c>
      <c r="AF382" s="33" t="n">
        <v>2456.4</v>
      </c>
      <c r="AG382" s="33" t="n">
        <v>1795.99</v>
      </c>
      <c r="AH382" s="33" t="n">
        <v>239.35</v>
      </c>
      <c r="AI382" s="33" t="n">
        <v>1556.64</v>
      </c>
      <c r="AJ382" s="33" t="n">
        <v>3012.02</v>
      </c>
      <c r="AK382" s="33" t="n">
        <v>401.42</v>
      </c>
      <c r="AL382" s="33" t="n">
        <v>2610.6</v>
      </c>
      <c r="AM382" s="29" t="n">
        <f aca="false">C382+F382+I382+L382+O382+R382+U382+X382+AA382+AD382+AG382+AJ382</f>
        <v>163116</v>
      </c>
      <c r="AN382" s="29" t="n">
        <f aca="false">D382+G382+J382+M382+P382+S382+V382+Y382+AB382+AE382+AH382+AK382</f>
        <v>21742.24</v>
      </c>
      <c r="AO382" s="29" t="n">
        <f aca="false">AM382-AN382</f>
        <v>141373.76</v>
      </c>
      <c r="AP382" s="31"/>
      <c r="AQ382" s="32"/>
    </row>
    <row r="383" customFormat="false" ht="12.75" hidden="false" customHeight="false" outlineLevel="0" collapsed="false">
      <c r="A383" s="20" t="n">
        <v>327</v>
      </c>
      <c r="B383" s="21" t="s">
        <v>399</v>
      </c>
      <c r="C383" s="33" t="n">
        <v>109996.16</v>
      </c>
      <c r="D383" s="34" t="n">
        <v>14636.19</v>
      </c>
      <c r="E383" s="34" t="n">
        <f aca="false">C383-D383</f>
        <v>95359.97</v>
      </c>
      <c r="F383" s="34" t="n">
        <v>62197.66</v>
      </c>
      <c r="G383" s="34" t="n">
        <v>8290.84</v>
      </c>
      <c r="H383" s="35" t="n">
        <v>53906.82</v>
      </c>
      <c r="I383" s="36" t="n">
        <v>59698.07</v>
      </c>
      <c r="J383" s="33" t="n">
        <v>7957.64</v>
      </c>
      <c r="K383" s="37" t="n">
        <v>51740.43</v>
      </c>
      <c r="L383" s="33" t="n">
        <v>33710.17</v>
      </c>
      <c r="M383" s="38" t="n">
        <v>4493.43</v>
      </c>
      <c r="N383" s="33" t="n">
        <v>29216.74</v>
      </c>
      <c r="O383" s="33" t="n">
        <v>16273.47</v>
      </c>
      <c r="P383" s="33" t="n">
        <v>2169.13</v>
      </c>
      <c r="Q383" s="33" t="n">
        <v>14104.34</v>
      </c>
      <c r="R383" s="33" t="n">
        <v>9643.15</v>
      </c>
      <c r="S383" s="33" t="n">
        <v>1285.3</v>
      </c>
      <c r="T383" s="33" t="n">
        <v>8357.85</v>
      </c>
      <c r="U383" s="33" t="n">
        <v>9161.73</v>
      </c>
      <c r="V383" s="33" t="n">
        <v>1221.17</v>
      </c>
      <c r="W383" s="33" t="n">
        <v>7940.56</v>
      </c>
      <c r="X383" s="33" t="n">
        <v>11439.1</v>
      </c>
      <c r="Y383" s="33" t="n">
        <v>1524.72</v>
      </c>
      <c r="Z383" s="33" t="n">
        <v>9914.38</v>
      </c>
      <c r="AA383" s="33" t="n">
        <v>6744.29</v>
      </c>
      <c r="AB383" s="33" t="n">
        <v>898.9</v>
      </c>
      <c r="AC383" s="33" t="n">
        <v>5845.39</v>
      </c>
      <c r="AD383" s="33" t="n">
        <v>4674.42</v>
      </c>
      <c r="AE383" s="33" t="n">
        <v>622.98</v>
      </c>
      <c r="AF383" s="33" t="n">
        <v>4051.44</v>
      </c>
      <c r="AG383" s="33" t="n">
        <v>2781.07</v>
      </c>
      <c r="AH383" s="33" t="n">
        <v>370.64</v>
      </c>
      <c r="AI383" s="33" t="n">
        <v>2410.43</v>
      </c>
      <c r="AJ383" s="33" t="n">
        <v>6727.96</v>
      </c>
      <c r="AK383" s="33" t="n">
        <v>896.77</v>
      </c>
      <c r="AL383" s="33" t="n">
        <v>5831.19</v>
      </c>
      <c r="AM383" s="29" t="n">
        <f aca="false">C383+F383+I383+L383+O383+R383+U383+X383+AA383+AD383+AG383+AJ383</f>
        <v>333047.25</v>
      </c>
      <c r="AN383" s="29" t="n">
        <f aca="false">D383+G383+J383+M383+P383+S383+V383+Y383+AB383+AE383+AH383+AK383</f>
        <v>44367.71</v>
      </c>
      <c r="AO383" s="29" t="n">
        <f aca="false">AM383-AN383</f>
        <v>288679.54</v>
      </c>
      <c r="AP383" s="31"/>
      <c r="AQ383" s="32"/>
    </row>
    <row r="384" customFormat="false" ht="12.75" hidden="false" customHeight="false" outlineLevel="0" collapsed="false">
      <c r="A384" s="20" t="n">
        <v>328</v>
      </c>
      <c r="B384" s="21" t="s">
        <v>400</v>
      </c>
      <c r="C384" s="33" t="n">
        <v>10945.14</v>
      </c>
      <c r="D384" s="34" t="n">
        <v>1458.89</v>
      </c>
      <c r="E384" s="34" t="n">
        <f aca="false">C384-D384</f>
        <v>9486.25</v>
      </c>
      <c r="F384" s="34" t="n">
        <v>3503.4</v>
      </c>
      <c r="G384" s="34" t="n">
        <v>466.91</v>
      </c>
      <c r="H384" s="35" t="n">
        <v>3036.49</v>
      </c>
      <c r="I384" s="36" t="n">
        <v>2122.19</v>
      </c>
      <c r="J384" s="33" t="n">
        <v>282.8</v>
      </c>
      <c r="K384" s="37" t="n">
        <v>1839.39</v>
      </c>
      <c r="L384" s="33" t="n">
        <v>1787.7</v>
      </c>
      <c r="M384" s="38" t="n">
        <v>238.24</v>
      </c>
      <c r="N384" s="33" t="n">
        <v>1549.46</v>
      </c>
      <c r="O384" s="33" t="n">
        <v>1392.53</v>
      </c>
      <c r="P384" s="33" t="n">
        <v>185.59</v>
      </c>
      <c r="Q384" s="33" t="n">
        <v>1206.94</v>
      </c>
      <c r="R384" s="33" t="n">
        <v>683.43</v>
      </c>
      <c r="S384" s="33" t="n">
        <v>91.08</v>
      </c>
      <c r="T384" s="33" t="n">
        <v>592.35</v>
      </c>
      <c r="U384" s="33" t="n">
        <v>617.33</v>
      </c>
      <c r="V384" s="33" t="n">
        <v>82.25</v>
      </c>
      <c r="W384" s="33" t="n">
        <v>535.08</v>
      </c>
      <c r="X384" s="33" t="n">
        <v>177.55</v>
      </c>
      <c r="Y384" s="33" t="n">
        <v>23.64</v>
      </c>
      <c r="Z384" s="33" t="n">
        <v>153.91</v>
      </c>
      <c r="AA384" s="33" t="n">
        <v>258.65</v>
      </c>
      <c r="AB384" s="33" t="n">
        <v>34.46</v>
      </c>
      <c r="AC384" s="33" t="n">
        <v>224.19</v>
      </c>
      <c r="AD384" s="33" t="n">
        <v>120.93</v>
      </c>
      <c r="AE384" s="33" t="n">
        <v>16.11</v>
      </c>
      <c r="AF384" s="33" t="n">
        <v>104.82</v>
      </c>
      <c r="AG384" s="33" t="n">
        <v>589.83</v>
      </c>
      <c r="AH384" s="33" t="n">
        <v>78.6</v>
      </c>
      <c r="AI384" s="33" t="n">
        <v>511.23</v>
      </c>
      <c r="AJ384" s="33" t="n">
        <v>147.15</v>
      </c>
      <c r="AK384" s="33" t="n">
        <v>19.6</v>
      </c>
      <c r="AL384" s="33" t="n">
        <v>127.55</v>
      </c>
      <c r="AM384" s="29" t="n">
        <f aca="false">C384+F384+I384+L384+O384+R384+U384+X384+AA384+AD384+AG384+AJ384</f>
        <v>22345.83</v>
      </c>
      <c r="AN384" s="29" t="n">
        <f aca="false">D384+G384+J384+M384+P384+S384+V384+Y384+AB384+AE384+AH384+AK384</f>
        <v>2978.17</v>
      </c>
      <c r="AO384" s="29" t="n">
        <f aca="false">AM384-AN384</f>
        <v>19367.66</v>
      </c>
      <c r="AP384" s="31"/>
      <c r="AQ384" s="32"/>
    </row>
    <row r="385" customFormat="false" ht="12.75" hidden="false" customHeight="false" outlineLevel="0" collapsed="false">
      <c r="A385" s="20" t="n">
        <v>329</v>
      </c>
      <c r="B385" s="21" t="s">
        <v>401</v>
      </c>
      <c r="C385" s="33" t="n">
        <v>152066.83</v>
      </c>
      <c r="D385" s="34" t="n">
        <v>20268.92</v>
      </c>
      <c r="E385" s="34" t="n">
        <f aca="false">C385-D385</f>
        <v>131797.91</v>
      </c>
      <c r="F385" s="34" t="n">
        <v>47756.97</v>
      </c>
      <c r="G385" s="34" t="n">
        <v>6365.88</v>
      </c>
      <c r="H385" s="35" t="n">
        <v>41391.09</v>
      </c>
      <c r="I385" s="36" t="n">
        <v>38951.55</v>
      </c>
      <c r="J385" s="33" t="n">
        <v>5192.13</v>
      </c>
      <c r="K385" s="37" t="n">
        <v>33759.42</v>
      </c>
      <c r="L385" s="33" t="n">
        <v>15868.6</v>
      </c>
      <c r="M385" s="38" t="n">
        <v>2115.19</v>
      </c>
      <c r="N385" s="33" t="n">
        <v>13753.41</v>
      </c>
      <c r="O385" s="33" t="n">
        <v>9510.37</v>
      </c>
      <c r="P385" s="33" t="n">
        <v>1267.63</v>
      </c>
      <c r="Q385" s="33" t="n">
        <v>8242.74</v>
      </c>
      <c r="R385" s="33" t="n">
        <v>5316.34</v>
      </c>
      <c r="S385" s="33" t="n">
        <v>708.56</v>
      </c>
      <c r="T385" s="33" t="n">
        <v>4607.78</v>
      </c>
      <c r="U385" s="33" t="n">
        <v>7701.2</v>
      </c>
      <c r="V385" s="33" t="n">
        <v>1026.44</v>
      </c>
      <c r="W385" s="33" t="n">
        <v>6674.76</v>
      </c>
      <c r="X385" s="33" t="n">
        <v>5899.97</v>
      </c>
      <c r="Y385" s="33" t="n">
        <v>786.37</v>
      </c>
      <c r="Z385" s="33" t="n">
        <v>5113.6</v>
      </c>
      <c r="AA385" s="33" t="n">
        <v>10789.46</v>
      </c>
      <c r="AB385" s="33" t="n">
        <v>1438.12</v>
      </c>
      <c r="AC385" s="33" t="n">
        <v>9351.34</v>
      </c>
      <c r="AD385" s="33" t="n">
        <v>9053.52</v>
      </c>
      <c r="AE385" s="33" t="n">
        <v>1206.73</v>
      </c>
      <c r="AF385" s="33" t="n">
        <v>7846.79</v>
      </c>
      <c r="AG385" s="33" t="n">
        <v>3094.04</v>
      </c>
      <c r="AH385" s="33" t="n">
        <v>412.36</v>
      </c>
      <c r="AI385" s="33" t="n">
        <v>2681.68</v>
      </c>
      <c r="AJ385" s="33" t="n">
        <v>11595.82</v>
      </c>
      <c r="AK385" s="33" t="n">
        <v>1545.61</v>
      </c>
      <c r="AL385" s="33" t="n">
        <v>10050.21</v>
      </c>
      <c r="AM385" s="29" t="n">
        <f aca="false">C385+F385+I385+L385+O385+R385+U385+X385+AA385+AD385+AG385+AJ385</f>
        <v>317604.67</v>
      </c>
      <c r="AN385" s="29" t="n">
        <f aca="false">D385+G385+J385+M385+P385+S385+V385+Y385+AB385+AE385+AH385+AK385</f>
        <v>42333.94</v>
      </c>
      <c r="AO385" s="29" t="n">
        <f aca="false">AM385-AN385</f>
        <v>275270.73</v>
      </c>
      <c r="AP385" s="31"/>
      <c r="AQ385" s="32"/>
    </row>
    <row r="386" customFormat="false" ht="12.75" hidden="false" customHeight="false" outlineLevel="0" collapsed="false">
      <c r="A386" s="20" t="n">
        <v>330</v>
      </c>
      <c r="B386" s="21" t="s">
        <v>402</v>
      </c>
      <c r="C386" s="33" t="n">
        <v>211174.49</v>
      </c>
      <c r="D386" s="34" t="n">
        <v>28149.41</v>
      </c>
      <c r="E386" s="34" t="n">
        <f aca="false">C386-D386</f>
        <v>183025.08</v>
      </c>
      <c r="F386" s="34" t="n">
        <v>95519.97</v>
      </c>
      <c r="G386" s="34" t="n">
        <v>12732.7</v>
      </c>
      <c r="H386" s="35" t="n">
        <v>82787.27</v>
      </c>
      <c r="I386" s="36" t="n">
        <v>76759.54</v>
      </c>
      <c r="J386" s="33" t="n">
        <v>10231.93</v>
      </c>
      <c r="K386" s="37" t="n">
        <v>66527.61</v>
      </c>
      <c r="L386" s="33" t="n">
        <v>36960.64</v>
      </c>
      <c r="M386" s="38" t="n">
        <v>4926.72</v>
      </c>
      <c r="N386" s="33" t="n">
        <v>32033.92</v>
      </c>
      <c r="O386" s="33" t="n">
        <v>14721.88</v>
      </c>
      <c r="P386" s="33" t="n">
        <v>1962.3</v>
      </c>
      <c r="Q386" s="33" t="n">
        <v>12759.58</v>
      </c>
      <c r="R386" s="33" t="n">
        <v>19604.62</v>
      </c>
      <c r="S386" s="33" t="n">
        <v>2613.18</v>
      </c>
      <c r="T386" s="33" t="n">
        <v>16991.44</v>
      </c>
      <c r="U386" s="33" t="n">
        <v>16708.37</v>
      </c>
      <c r="V386" s="33" t="n">
        <v>2227.09</v>
      </c>
      <c r="W386" s="33" t="n">
        <v>14481.28</v>
      </c>
      <c r="X386" s="33" t="n">
        <v>15428.06</v>
      </c>
      <c r="Y386" s="33" t="n">
        <v>2056.47</v>
      </c>
      <c r="Z386" s="33" t="n">
        <v>13371.59</v>
      </c>
      <c r="AA386" s="33" t="n">
        <v>10931.84</v>
      </c>
      <c r="AB386" s="33" t="n">
        <v>1457.08</v>
      </c>
      <c r="AC386" s="33" t="n">
        <v>9474.76</v>
      </c>
      <c r="AD386" s="33" t="n">
        <v>8900.48</v>
      </c>
      <c r="AE386" s="33" t="n">
        <v>1186.32</v>
      </c>
      <c r="AF386" s="33" t="n">
        <v>7714.16</v>
      </c>
      <c r="AG386" s="33" t="n">
        <v>5476.74</v>
      </c>
      <c r="AH386" s="33" t="n">
        <v>729.94</v>
      </c>
      <c r="AI386" s="33" t="n">
        <v>4746.8</v>
      </c>
      <c r="AJ386" s="33" t="n">
        <v>5838.65</v>
      </c>
      <c r="AK386" s="33" t="n">
        <v>778.18</v>
      </c>
      <c r="AL386" s="33" t="n">
        <v>5060.47</v>
      </c>
      <c r="AM386" s="29" t="n">
        <f aca="false">C386+F386+I386+L386+O386+R386+U386+X386+AA386+AD386+AG386+AJ386</f>
        <v>518025.28</v>
      </c>
      <c r="AN386" s="29" t="n">
        <f aca="false">D386+G386+J386+M386+P386+S386+V386+Y386+AB386+AE386+AH386+AK386</f>
        <v>69051.32</v>
      </c>
      <c r="AO386" s="29" t="n">
        <f aca="false">AM386-AN386</f>
        <v>448973.96</v>
      </c>
      <c r="AP386" s="31"/>
      <c r="AQ386" s="32"/>
    </row>
    <row r="387" customFormat="false" ht="12.75" hidden="false" customHeight="false" outlineLevel="0" collapsed="false">
      <c r="A387" s="20" t="n">
        <v>331</v>
      </c>
      <c r="B387" s="21" t="s">
        <v>403</v>
      </c>
      <c r="C387" s="33" t="n">
        <v>272801.41</v>
      </c>
      <c r="D387" s="34" t="n">
        <v>36329.98</v>
      </c>
      <c r="E387" s="34" t="n">
        <f aca="false">C387-D387</f>
        <v>236471.43</v>
      </c>
      <c r="F387" s="34" t="n">
        <v>111650.34</v>
      </c>
      <c r="G387" s="34" t="n">
        <v>14882.88</v>
      </c>
      <c r="H387" s="35" t="n">
        <v>96767.46</v>
      </c>
      <c r="I387" s="36" t="n">
        <v>92551.78</v>
      </c>
      <c r="J387" s="33" t="n">
        <v>12337.06</v>
      </c>
      <c r="K387" s="37" t="n">
        <v>80214.72</v>
      </c>
      <c r="L387" s="33" t="n">
        <v>49104.64</v>
      </c>
      <c r="M387" s="38" t="n">
        <v>6545.51</v>
      </c>
      <c r="N387" s="33" t="n">
        <v>42559.13</v>
      </c>
      <c r="O387" s="33" t="n">
        <v>18546.75</v>
      </c>
      <c r="P387" s="33" t="n">
        <v>2472.14</v>
      </c>
      <c r="Q387" s="33" t="n">
        <v>16074.61</v>
      </c>
      <c r="R387" s="33" t="n">
        <v>13745.38</v>
      </c>
      <c r="S387" s="33" t="n">
        <v>1832.16</v>
      </c>
      <c r="T387" s="33" t="n">
        <v>11913.22</v>
      </c>
      <c r="U387" s="33" t="n">
        <v>19268.57</v>
      </c>
      <c r="V387" s="33" t="n">
        <v>2568.39</v>
      </c>
      <c r="W387" s="33" t="n">
        <v>16700.18</v>
      </c>
      <c r="X387" s="33" t="n">
        <v>12171.31</v>
      </c>
      <c r="Y387" s="33" t="n">
        <v>1622.34</v>
      </c>
      <c r="Z387" s="33" t="n">
        <v>10548.97</v>
      </c>
      <c r="AA387" s="33" t="n">
        <v>6604.11</v>
      </c>
      <c r="AB387" s="33" t="n">
        <v>880.19</v>
      </c>
      <c r="AC387" s="33" t="n">
        <v>5723.92</v>
      </c>
      <c r="AD387" s="33" t="n">
        <v>7670.94</v>
      </c>
      <c r="AE387" s="33" t="n">
        <v>1022.39</v>
      </c>
      <c r="AF387" s="33" t="n">
        <v>6648.55</v>
      </c>
      <c r="AG387" s="33" t="n">
        <v>8568.42</v>
      </c>
      <c r="AH387" s="33" t="n">
        <v>1142.08</v>
      </c>
      <c r="AI387" s="33" t="n">
        <v>7426.34</v>
      </c>
      <c r="AJ387" s="33" t="n">
        <v>7278.24</v>
      </c>
      <c r="AK387" s="33" t="n">
        <v>970.08</v>
      </c>
      <c r="AL387" s="33" t="n">
        <v>6308.16</v>
      </c>
      <c r="AM387" s="29" t="n">
        <f aca="false">C387+F387+I387+L387+O387+R387+U387+X387+AA387+AD387+AG387+AJ387</f>
        <v>619961.89</v>
      </c>
      <c r="AN387" s="29" t="n">
        <f aca="false">D387+G387+J387+M387+P387+S387+V387+Y387+AB387+AE387+AH387+AK387</f>
        <v>82605.2</v>
      </c>
      <c r="AO387" s="29" t="n">
        <f aca="false">AM387-AN387</f>
        <v>537356.69</v>
      </c>
      <c r="AP387" s="31"/>
      <c r="AQ387" s="32"/>
    </row>
    <row r="388" customFormat="false" ht="12.75" hidden="false" customHeight="false" outlineLevel="0" collapsed="false">
      <c r="A388" s="20" t="n">
        <v>332</v>
      </c>
      <c r="B388" s="21" t="s">
        <v>404</v>
      </c>
      <c r="C388" s="33" t="n">
        <v>149518.26</v>
      </c>
      <c r="D388" s="34" t="n">
        <v>19883.68</v>
      </c>
      <c r="E388" s="34" t="n">
        <f aca="false">C388-D388</f>
        <v>129634.58</v>
      </c>
      <c r="F388" s="34" t="n">
        <v>56756.99</v>
      </c>
      <c r="G388" s="34" t="n">
        <v>7565.56</v>
      </c>
      <c r="H388" s="35" t="n">
        <v>49191.43</v>
      </c>
      <c r="I388" s="36" t="n">
        <v>52482.61</v>
      </c>
      <c r="J388" s="33" t="n">
        <v>6995.82</v>
      </c>
      <c r="K388" s="37" t="n">
        <v>45486.79</v>
      </c>
      <c r="L388" s="33" t="n">
        <v>30529.69</v>
      </c>
      <c r="M388" s="38" t="n">
        <v>4069.49</v>
      </c>
      <c r="N388" s="33" t="n">
        <v>26460.2</v>
      </c>
      <c r="O388" s="33" t="n">
        <v>12464.03</v>
      </c>
      <c r="P388" s="33" t="n">
        <v>1661.32</v>
      </c>
      <c r="Q388" s="33" t="n">
        <v>10802.71</v>
      </c>
      <c r="R388" s="33" t="n">
        <v>12563.34</v>
      </c>
      <c r="S388" s="33" t="n">
        <v>1674.56</v>
      </c>
      <c r="T388" s="33" t="n">
        <v>10888.78</v>
      </c>
      <c r="U388" s="33" t="n">
        <v>7887.77</v>
      </c>
      <c r="V388" s="33" t="n">
        <v>1051.33</v>
      </c>
      <c r="W388" s="33" t="n">
        <v>6836.44</v>
      </c>
      <c r="X388" s="33" t="n">
        <v>8863.1</v>
      </c>
      <c r="Y388" s="33" t="n">
        <v>1181.35</v>
      </c>
      <c r="Z388" s="33" t="n">
        <v>7681.75</v>
      </c>
      <c r="AA388" s="33" t="n">
        <v>5167.19</v>
      </c>
      <c r="AB388" s="33" t="n">
        <v>688.67</v>
      </c>
      <c r="AC388" s="33" t="n">
        <v>4478.52</v>
      </c>
      <c r="AD388" s="33" t="n">
        <v>4355.04</v>
      </c>
      <c r="AE388" s="33" t="n">
        <v>580.43</v>
      </c>
      <c r="AF388" s="33" t="n">
        <v>3774.61</v>
      </c>
      <c r="AG388" s="33" t="n">
        <v>2757.91</v>
      </c>
      <c r="AH388" s="33" t="n">
        <v>367.54</v>
      </c>
      <c r="AI388" s="33" t="n">
        <v>2390.37</v>
      </c>
      <c r="AJ388" s="33" t="n">
        <v>4596</v>
      </c>
      <c r="AK388" s="33" t="n">
        <v>612.58</v>
      </c>
      <c r="AL388" s="33" t="n">
        <v>3983.42</v>
      </c>
      <c r="AM388" s="29" t="n">
        <f aca="false">C388+F388+I388+L388+O388+R388+U388+X388+AA388+AD388+AG388+AJ388</f>
        <v>347941.93</v>
      </c>
      <c r="AN388" s="29" t="n">
        <f aca="false">D388+G388+J388+M388+P388+S388+V388+Y388+AB388+AE388+AH388+AK388</f>
        <v>46332.33</v>
      </c>
      <c r="AO388" s="29" t="n">
        <f aca="false">AM388-AN388</f>
        <v>301609.6</v>
      </c>
      <c r="AP388" s="31"/>
      <c r="AQ388" s="32"/>
    </row>
    <row r="389" customFormat="false" ht="12.75" hidden="false" customHeight="false" outlineLevel="0" collapsed="false">
      <c r="A389" s="20" t="n">
        <v>333</v>
      </c>
      <c r="B389" s="21" t="s">
        <v>405</v>
      </c>
      <c r="C389" s="33" t="n">
        <v>107711.79</v>
      </c>
      <c r="D389" s="34" t="n">
        <v>14348.19</v>
      </c>
      <c r="E389" s="34" t="n">
        <f aca="false">C389-D389</f>
        <v>93363.6</v>
      </c>
      <c r="F389" s="34" t="n">
        <v>57218.07</v>
      </c>
      <c r="G389" s="34" t="n">
        <v>7627.05</v>
      </c>
      <c r="H389" s="35" t="n">
        <v>49591.02</v>
      </c>
      <c r="I389" s="36" t="n">
        <v>50666.24</v>
      </c>
      <c r="J389" s="33" t="n">
        <v>6753.69</v>
      </c>
      <c r="K389" s="37" t="n">
        <v>43912.55</v>
      </c>
      <c r="L389" s="33" t="n">
        <v>38066.24</v>
      </c>
      <c r="M389" s="38" t="n">
        <v>5074.1</v>
      </c>
      <c r="N389" s="33" t="n">
        <v>32992.14</v>
      </c>
      <c r="O389" s="33" t="n">
        <v>15772.68</v>
      </c>
      <c r="P389" s="33" t="n">
        <v>2102.38</v>
      </c>
      <c r="Q389" s="33" t="n">
        <v>13670.3</v>
      </c>
      <c r="R389" s="33" t="n">
        <v>11634.61</v>
      </c>
      <c r="S389" s="33" t="n">
        <v>1550.79</v>
      </c>
      <c r="T389" s="33" t="n">
        <v>10083.82</v>
      </c>
      <c r="U389" s="33" t="n">
        <v>13152.6</v>
      </c>
      <c r="V389" s="33" t="n">
        <v>1753.09</v>
      </c>
      <c r="W389" s="33" t="n">
        <v>11399.51</v>
      </c>
      <c r="X389" s="33" t="n">
        <v>7120.81</v>
      </c>
      <c r="Y389" s="33" t="n">
        <v>949.09</v>
      </c>
      <c r="Z389" s="33" t="n">
        <v>6171.72</v>
      </c>
      <c r="AA389" s="33" t="n">
        <v>6580.81</v>
      </c>
      <c r="AB389" s="33" t="n">
        <v>877.11</v>
      </c>
      <c r="AC389" s="33" t="n">
        <v>5703.7</v>
      </c>
      <c r="AD389" s="33" t="n">
        <v>5153.74</v>
      </c>
      <c r="AE389" s="33" t="n">
        <v>686.92</v>
      </c>
      <c r="AF389" s="33" t="n">
        <v>4466.82</v>
      </c>
      <c r="AG389" s="33" t="n">
        <v>4357.91</v>
      </c>
      <c r="AH389" s="33" t="n">
        <v>580.83</v>
      </c>
      <c r="AI389" s="33" t="n">
        <v>3777.08</v>
      </c>
      <c r="AJ389" s="33" t="n">
        <v>6710.51</v>
      </c>
      <c r="AK389" s="33" t="n">
        <v>894.43</v>
      </c>
      <c r="AL389" s="33" t="n">
        <v>5816.08</v>
      </c>
      <c r="AM389" s="29" t="n">
        <f aca="false">C389+F389+I389+L389+O389+R389+U389+X389+AA389+AD389+AG389+AJ389</f>
        <v>324146.01</v>
      </c>
      <c r="AN389" s="29" t="n">
        <f aca="false">D389+G389+J389+M389+P389+S389+V389+Y389+AB389+AE389+AH389+AK389</f>
        <v>43197.67</v>
      </c>
      <c r="AO389" s="29" t="n">
        <f aca="false">AM389-AN389</f>
        <v>280948.34</v>
      </c>
      <c r="AP389" s="31"/>
      <c r="AQ389" s="32"/>
    </row>
    <row r="390" customFormat="false" ht="12.75" hidden="false" customHeight="false" outlineLevel="0" collapsed="false">
      <c r="A390" s="20" t="n">
        <v>334</v>
      </c>
      <c r="B390" s="21" t="s">
        <v>406</v>
      </c>
      <c r="C390" s="33" t="n">
        <v>235780.34</v>
      </c>
      <c r="D390" s="34" t="n">
        <v>31426.69</v>
      </c>
      <c r="E390" s="34" t="n">
        <f aca="false">C390-D390</f>
        <v>204353.65</v>
      </c>
      <c r="F390" s="34" t="n">
        <v>74558.17</v>
      </c>
      <c r="G390" s="34" t="n">
        <v>9938.5</v>
      </c>
      <c r="H390" s="35" t="n">
        <v>64619.67</v>
      </c>
      <c r="I390" s="36" t="n">
        <v>59081.41</v>
      </c>
      <c r="J390" s="33" t="n">
        <v>7875.43</v>
      </c>
      <c r="K390" s="37" t="n">
        <v>51205.98</v>
      </c>
      <c r="L390" s="33" t="n">
        <v>34143.32</v>
      </c>
      <c r="M390" s="38" t="n">
        <v>4551.21</v>
      </c>
      <c r="N390" s="33" t="n">
        <v>29592.11</v>
      </c>
      <c r="O390" s="33" t="n">
        <v>13742.58</v>
      </c>
      <c r="P390" s="33" t="n">
        <v>1831.77</v>
      </c>
      <c r="Q390" s="33" t="n">
        <v>11910.81</v>
      </c>
      <c r="R390" s="33" t="n">
        <v>12474.93</v>
      </c>
      <c r="S390" s="33" t="n">
        <v>1662.8</v>
      </c>
      <c r="T390" s="33" t="n">
        <v>10812.13</v>
      </c>
      <c r="U390" s="33" t="n">
        <v>13215.96</v>
      </c>
      <c r="V390" s="33" t="n">
        <v>1761.56</v>
      </c>
      <c r="W390" s="33" t="n">
        <v>11454.4</v>
      </c>
      <c r="X390" s="33" t="n">
        <v>7311.12</v>
      </c>
      <c r="Y390" s="33" t="n">
        <v>974.46</v>
      </c>
      <c r="Z390" s="33" t="n">
        <v>6336.66</v>
      </c>
      <c r="AA390" s="33" t="n">
        <v>6730.72</v>
      </c>
      <c r="AB390" s="33" t="n">
        <v>897.13</v>
      </c>
      <c r="AC390" s="33" t="n">
        <v>5833.59</v>
      </c>
      <c r="AD390" s="33" t="n">
        <v>2549.11</v>
      </c>
      <c r="AE390" s="33" t="n">
        <v>339.71</v>
      </c>
      <c r="AF390" s="33" t="n">
        <v>2209.4</v>
      </c>
      <c r="AG390" s="33" t="n">
        <v>4636.44</v>
      </c>
      <c r="AH390" s="33" t="n">
        <v>617.97</v>
      </c>
      <c r="AI390" s="33" t="n">
        <v>4018.47</v>
      </c>
      <c r="AJ390" s="33" t="n">
        <v>3727.58</v>
      </c>
      <c r="AK390" s="33" t="n">
        <v>496.8</v>
      </c>
      <c r="AL390" s="33" t="n">
        <v>3230.78</v>
      </c>
      <c r="AM390" s="29" t="n">
        <f aca="false">C390+F390+I390+L390+O390+R390+U390+X390+AA390+AD390+AG390+AJ390</f>
        <v>467951.68</v>
      </c>
      <c r="AN390" s="29" t="n">
        <f aca="false">D390+G390+J390+M390+P390+S390+V390+Y390+AB390+AE390+AH390+AK390</f>
        <v>62374.03</v>
      </c>
      <c r="AO390" s="29" t="n">
        <f aca="false">AM390-AN390</f>
        <v>405577.65</v>
      </c>
      <c r="AP390" s="31"/>
      <c r="AQ390" s="32"/>
    </row>
    <row r="391" customFormat="false" ht="12.75" hidden="false" customHeight="false" outlineLevel="0" collapsed="false">
      <c r="A391" s="20" t="n">
        <v>335</v>
      </c>
      <c r="B391" s="21" t="s">
        <v>407</v>
      </c>
      <c r="C391" s="33" t="n">
        <v>231377.85</v>
      </c>
      <c r="D391" s="34" t="n">
        <v>30795.42</v>
      </c>
      <c r="E391" s="34" t="n">
        <f aca="false">C391-D391</f>
        <v>200582.43</v>
      </c>
      <c r="F391" s="34" t="n">
        <v>84675.97</v>
      </c>
      <c r="G391" s="34" t="n">
        <v>11287.16</v>
      </c>
      <c r="H391" s="35" t="n">
        <v>73388.81</v>
      </c>
      <c r="I391" s="36" t="n">
        <v>58898.97</v>
      </c>
      <c r="J391" s="33" t="n">
        <v>7851.11</v>
      </c>
      <c r="K391" s="37" t="n">
        <v>51047.86</v>
      </c>
      <c r="L391" s="33" t="n">
        <v>33397.42</v>
      </c>
      <c r="M391" s="38" t="n">
        <v>4451.73</v>
      </c>
      <c r="N391" s="33" t="n">
        <v>28945.69</v>
      </c>
      <c r="O391" s="33" t="n">
        <v>11418.38</v>
      </c>
      <c r="P391" s="33" t="n">
        <v>1521.94</v>
      </c>
      <c r="Q391" s="33" t="n">
        <v>9896.44</v>
      </c>
      <c r="R391" s="33" t="n">
        <v>11573.44</v>
      </c>
      <c r="S391" s="33" t="n">
        <v>1542.62</v>
      </c>
      <c r="T391" s="33" t="n">
        <v>10030.82</v>
      </c>
      <c r="U391" s="33" t="n">
        <v>9149.86</v>
      </c>
      <c r="V391" s="33" t="n">
        <v>1219.54</v>
      </c>
      <c r="W391" s="33" t="n">
        <v>7930.32</v>
      </c>
      <c r="X391" s="33" t="n">
        <v>6808.09</v>
      </c>
      <c r="Y391" s="33" t="n">
        <v>907.41</v>
      </c>
      <c r="Z391" s="33" t="n">
        <v>5900.68</v>
      </c>
      <c r="AA391" s="33" t="n">
        <v>7923.81</v>
      </c>
      <c r="AB391" s="33" t="n">
        <v>1056.13</v>
      </c>
      <c r="AC391" s="33" t="n">
        <v>6867.68</v>
      </c>
      <c r="AD391" s="33" t="n">
        <v>6129.55</v>
      </c>
      <c r="AE391" s="33" t="n">
        <v>816.95</v>
      </c>
      <c r="AF391" s="33" t="n">
        <v>5312.6</v>
      </c>
      <c r="AG391" s="33" t="n">
        <v>3782.68</v>
      </c>
      <c r="AH391" s="33" t="n">
        <v>504.13</v>
      </c>
      <c r="AI391" s="33" t="n">
        <v>3278.55</v>
      </c>
      <c r="AJ391" s="33" t="n">
        <v>10110.84</v>
      </c>
      <c r="AK391" s="33" t="n">
        <v>1347.66</v>
      </c>
      <c r="AL391" s="33" t="n">
        <v>8763.18</v>
      </c>
      <c r="AM391" s="29" t="n">
        <f aca="false">C391+F391+I391+L391+O391+R391+U391+X391+AA391+AD391+AG391+AJ391</f>
        <v>475246.86</v>
      </c>
      <c r="AN391" s="29" t="n">
        <f aca="false">D391+G391+J391+M391+P391+S391+V391+Y391+AB391+AE391+AH391+AK391</f>
        <v>63301.8</v>
      </c>
      <c r="AO391" s="29" t="n">
        <f aca="false">AM391-AN391</f>
        <v>411945.06</v>
      </c>
      <c r="AP391" s="31"/>
      <c r="AQ391" s="32"/>
    </row>
    <row r="392" customFormat="false" ht="12.75" hidden="false" customHeight="false" outlineLevel="0" collapsed="false">
      <c r="A392" s="20" t="n">
        <v>336</v>
      </c>
      <c r="B392" s="21" t="s">
        <v>408</v>
      </c>
      <c r="C392" s="33" t="n">
        <v>180644.75</v>
      </c>
      <c r="D392" s="34" t="n">
        <v>24079.81</v>
      </c>
      <c r="E392" s="34" t="n">
        <f aca="false">C392-D392</f>
        <v>156564.94</v>
      </c>
      <c r="F392" s="34" t="n">
        <v>68372.4</v>
      </c>
      <c r="G392" s="34" t="n">
        <v>9113.93</v>
      </c>
      <c r="H392" s="35" t="n">
        <v>59258.47</v>
      </c>
      <c r="I392" s="36" t="n">
        <v>71982.04</v>
      </c>
      <c r="J392" s="33" t="n">
        <v>9595.06</v>
      </c>
      <c r="K392" s="37" t="n">
        <v>62386.98</v>
      </c>
      <c r="L392" s="33" t="n">
        <v>24193.21</v>
      </c>
      <c r="M392" s="38" t="n">
        <v>3224.8</v>
      </c>
      <c r="N392" s="33" t="n">
        <v>20968.41</v>
      </c>
      <c r="O392" s="33" t="n">
        <v>11519.73</v>
      </c>
      <c r="P392" s="33" t="n">
        <v>1535.48</v>
      </c>
      <c r="Q392" s="33" t="n">
        <v>9984.25</v>
      </c>
      <c r="R392" s="33" t="n">
        <v>10634.45</v>
      </c>
      <c r="S392" s="33" t="n">
        <v>1417.45</v>
      </c>
      <c r="T392" s="33" t="n">
        <v>9217</v>
      </c>
      <c r="U392" s="33" t="n">
        <v>11893.68</v>
      </c>
      <c r="V392" s="33" t="n">
        <v>1585.31</v>
      </c>
      <c r="W392" s="33" t="n">
        <v>10308.37</v>
      </c>
      <c r="X392" s="33" t="n">
        <v>6337.79</v>
      </c>
      <c r="Y392" s="33" t="n">
        <v>844.73</v>
      </c>
      <c r="Z392" s="33" t="n">
        <v>5493.06</v>
      </c>
      <c r="AA392" s="33" t="n">
        <v>7056.32</v>
      </c>
      <c r="AB392" s="33" t="n">
        <v>940.48</v>
      </c>
      <c r="AC392" s="33" t="n">
        <v>6115.84</v>
      </c>
      <c r="AD392" s="33" t="n">
        <v>9659.35</v>
      </c>
      <c r="AE392" s="33" t="n">
        <v>1287.47</v>
      </c>
      <c r="AF392" s="33" t="n">
        <v>8371.88</v>
      </c>
      <c r="AG392" s="33" t="n">
        <v>5322.62</v>
      </c>
      <c r="AH392" s="33" t="n">
        <v>709.43</v>
      </c>
      <c r="AI392" s="33" t="n">
        <v>4613.19</v>
      </c>
      <c r="AJ392" s="33" t="n">
        <v>4490.08</v>
      </c>
      <c r="AK392" s="33" t="n">
        <v>598.42</v>
      </c>
      <c r="AL392" s="33" t="n">
        <v>3891.66</v>
      </c>
      <c r="AM392" s="29" t="n">
        <f aca="false">C392+F392+I392+L392+O392+R392+U392+X392+AA392+AD392+AG392+AJ392</f>
        <v>412106.42</v>
      </c>
      <c r="AN392" s="29" t="n">
        <f aca="false">D392+G392+J392+M392+P392+S392+V392+Y392+AB392+AE392+AH392+AK392</f>
        <v>54932.37</v>
      </c>
      <c r="AO392" s="29" t="n">
        <f aca="false">AM392-AN392</f>
        <v>357174.05</v>
      </c>
      <c r="AP392" s="31"/>
      <c r="AQ392" s="32"/>
    </row>
    <row r="393" customFormat="false" ht="12.75" hidden="false" customHeight="false" outlineLevel="0" collapsed="false">
      <c r="A393" s="20" t="n">
        <v>337</v>
      </c>
      <c r="B393" s="21" t="s">
        <v>409</v>
      </c>
      <c r="C393" s="33" t="n">
        <v>238392.97</v>
      </c>
      <c r="D393" s="34" t="n">
        <v>31771.04</v>
      </c>
      <c r="E393" s="34" t="n">
        <f aca="false">C393-D393</f>
        <v>206621.93</v>
      </c>
      <c r="F393" s="34" t="n">
        <v>50186.78</v>
      </c>
      <c r="G393" s="34" t="n">
        <v>6689.82</v>
      </c>
      <c r="H393" s="35" t="n">
        <v>43496.96</v>
      </c>
      <c r="I393" s="36" t="n">
        <v>37043.39</v>
      </c>
      <c r="J393" s="33" t="n">
        <v>4937.8</v>
      </c>
      <c r="K393" s="37" t="n">
        <v>32105.59</v>
      </c>
      <c r="L393" s="33" t="n">
        <v>22346.09</v>
      </c>
      <c r="M393" s="38" t="n">
        <v>2978.63</v>
      </c>
      <c r="N393" s="33" t="n">
        <v>19367.46</v>
      </c>
      <c r="O393" s="33" t="n">
        <v>11578.96</v>
      </c>
      <c r="P393" s="33" t="n">
        <v>1543.39</v>
      </c>
      <c r="Q393" s="33" t="n">
        <v>10035.57</v>
      </c>
      <c r="R393" s="33" t="n">
        <v>6773.6</v>
      </c>
      <c r="S393" s="33" t="n">
        <v>902.84</v>
      </c>
      <c r="T393" s="33" t="n">
        <v>5870.76</v>
      </c>
      <c r="U393" s="33" t="n">
        <v>8225.28</v>
      </c>
      <c r="V393" s="33" t="n">
        <v>1096.32</v>
      </c>
      <c r="W393" s="33" t="n">
        <v>7128.96</v>
      </c>
      <c r="X393" s="33" t="n">
        <v>5050.48</v>
      </c>
      <c r="Y393" s="33" t="n">
        <v>673.15</v>
      </c>
      <c r="Z393" s="33" t="n">
        <v>4377.33</v>
      </c>
      <c r="AA393" s="33" t="n">
        <v>4576.42</v>
      </c>
      <c r="AB393" s="33" t="n">
        <v>609.94</v>
      </c>
      <c r="AC393" s="33" t="n">
        <v>3966.48</v>
      </c>
      <c r="AD393" s="33" t="n">
        <v>3295.5</v>
      </c>
      <c r="AE393" s="33" t="n">
        <v>439.23</v>
      </c>
      <c r="AF393" s="33" t="n">
        <v>2856.27</v>
      </c>
      <c r="AG393" s="33" t="n">
        <v>1196.45</v>
      </c>
      <c r="AH393" s="33" t="n">
        <v>159.43</v>
      </c>
      <c r="AI393" s="33" t="n">
        <v>1037.02</v>
      </c>
      <c r="AJ393" s="33" t="n">
        <v>3907.88</v>
      </c>
      <c r="AK393" s="33" t="n">
        <v>520.8</v>
      </c>
      <c r="AL393" s="33" t="n">
        <v>3387.08</v>
      </c>
      <c r="AM393" s="29" t="n">
        <f aca="false">C393+F393+I393+L393+O393+R393+U393+X393+AA393+AD393+AG393+AJ393</f>
        <v>392573.8</v>
      </c>
      <c r="AN393" s="29" t="n">
        <f aca="false">D393+G393+J393+M393+P393+S393+V393+Y393+AB393+AE393+AH393+AK393</f>
        <v>52322.39</v>
      </c>
      <c r="AO393" s="29" t="n">
        <f aca="false">AM393-AN393</f>
        <v>340251.41</v>
      </c>
      <c r="AP393" s="31"/>
      <c r="AQ393" s="32"/>
    </row>
    <row r="394" customFormat="false" ht="12.75" hidden="false" customHeight="false" outlineLevel="0" collapsed="false">
      <c r="A394" s="20" t="n">
        <v>723</v>
      </c>
      <c r="B394" s="21" t="s">
        <v>410</v>
      </c>
      <c r="C394" s="33" t="n">
        <v>255327.18</v>
      </c>
      <c r="D394" s="34" t="n">
        <v>33986.06</v>
      </c>
      <c r="E394" s="34" t="n">
        <f aca="false">C394-D394</f>
        <v>221341.12</v>
      </c>
      <c r="F394" s="34" t="n">
        <v>157332.85</v>
      </c>
      <c r="G394" s="34" t="n">
        <v>20972.37</v>
      </c>
      <c r="H394" s="35" t="n">
        <v>136360.48</v>
      </c>
      <c r="I394" s="36" t="n">
        <v>149416.87</v>
      </c>
      <c r="J394" s="33" t="n">
        <v>19917.15</v>
      </c>
      <c r="K394" s="37" t="n">
        <v>129499.72</v>
      </c>
      <c r="L394" s="33" t="n">
        <v>67802.38</v>
      </c>
      <c r="M394" s="38" t="n">
        <v>9037.92</v>
      </c>
      <c r="N394" s="33" t="n">
        <v>58764.46</v>
      </c>
      <c r="O394" s="33" t="n">
        <v>30791.32</v>
      </c>
      <c r="P394" s="33" t="n">
        <v>4104.36</v>
      </c>
      <c r="Q394" s="33" t="n">
        <v>26686.96</v>
      </c>
      <c r="R394" s="33" t="n">
        <v>17431.31</v>
      </c>
      <c r="S394" s="33" t="n">
        <v>2323.46</v>
      </c>
      <c r="T394" s="33" t="n">
        <v>15107.85</v>
      </c>
      <c r="U394" s="33" t="n">
        <v>21629.74</v>
      </c>
      <c r="V394" s="33" t="n">
        <v>2883.13</v>
      </c>
      <c r="W394" s="33" t="n">
        <v>18746.61</v>
      </c>
      <c r="X394" s="33" t="n">
        <v>14455.28</v>
      </c>
      <c r="Y394" s="33" t="n">
        <v>1926.75</v>
      </c>
      <c r="Z394" s="33" t="n">
        <v>12528.53</v>
      </c>
      <c r="AA394" s="33" t="n">
        <v>11001.32</v>
      </c>
      <c r="AB394" s="33" t="n">
        <v>1466.35</v>
      </c>
      <c r="AC394" s="33" t="n">
        <v>9534.97</v>
      </c>
      <c r="AD394" s="33" t="n">
        <v>6135.97</v>
      </c>
      <c r="AE394" s="33" t="n">
        <v>817.84</v>
      </c>
      <c r="AF394" s="33" t="n">
        <v>5318.13</v>
      </c>
      <c r="AG394" s="33" t="n">
        <v>5843.06</v>
      </c>
      <c r="AH394" s="33" t="n">
        <v>778.78</v>
      </c>
      <c r="AI394" s="33" t="n">
        <v>5064.28</v>
      </c>
      <c r="AJ394" s="33" t="n">
        <v>7166.97</v>
      </c>
      <c r="AK394" s="33" t="n">
        <v>955.24</v>
      </c>
      <c r="AL394" s="33" t="n">
        <v>6211.73</v>
      </c>
      <c r="AM394" s="29" t="n">
        <f aca="false">C394+F394+I394+L394+O394+R394+U394+X394+AA394+AD394+AG394+AJ394</f>
        <v>744334.25</v>
      </c>
      <c r="AN394" s="29" t="n">
        <f aca="false">D394+G394+J394+M394+P394+S394+V394+Y394+AB394+AE394+AH394+AK394</f>
        <v>99169.41</v>
      </c>
      <c r="AO394" s="29" t="n">
        <f aca="false">AM394-AN394</f>
        <v>645164.84</v>
      </c>
      <c r="AP394" s="31"/>
      <c r="AQ394" s="32"/>
    </row>
    <row r="395" customFormat="false" ht="12.75" hidden="false" customHeight="false" outlineLevel="0" collapsed="false">
      <c r="A395" s="20" t="n">
        <v>338</v>
      </c>
      <c r="B395" s="21" t="s">
        <v>411</v>
      </c>
      <c r="C395" s="33" t="n">
        <v>2430987.4</v>
      </c>
      <c r="D395" s="34" t="n">
        <v>323618.92</v>
      </c>
      <c r="E395" s="34" t="n">
        <f aca="false">C395-D395</f>
        <v>2107368.48</v>
      </c>
      <c r="F395" s="34" t="n">
        <v>943278</v>
      </c>
      <c r="G395" s="34" t="n">
        <v>125738.84</v>
      </c>
      <c r="H395" s="35" t="n">
        <v>817539.16</v>
      </c>
      <c r="I395" s="36" t="n">
        <v>846422.32</v>
      </c>
      <c r="J395" s="33" t="n">
        <v>112827.97</v>
      </c>
      <c r="K395" s="37" t="n">
        <v>733594.35</v>
      </c>
      <c r="L395" s="33" t="n">
        <v>439941.12</v>
      </c>
      <c r="M395" s="38" t="n">
        <v>58644.03</v>
      </c>
      <c r="N395" s="33" t="n">
        <v>381297.09</v>
      </c>
      <c r="O395" s="33" t="n">
        <v>180224.91</v>
      </c>
      <c r="P395" s="33" t="n">
        <v>24023.85</v>
      </c>
      <c r="Q395" s="33" t="n">
        <v>156201.06</v>
      </c>
      <c r="R395" s="33" t="n">
        <v>138422.25</v>
      </c>
      <c r="S395" s="33" t="n">
        <v>18451.55</v>
      </c>
      <c r="T395" s="33" t="n">
        <v>119970.7</v>
      </c>
      <c r="U395" s="33" t="n">
        <v>135344.84</v>
      </c>
      <c r="V395" s="33" t="n">
        <v>18041.34</v>
      </c>
      <c r="W395" s="33" t="n">
        <v>117303.5</v>
      </c>
      <c r="X395" s="33" t="n">
        <v>109532.46</v>
      </c>
      <c r="Y395" s="33" t="n">
        <v>14600.56</v>
      </c>
      <c r="Z395" s="33" t="n">
        <v>94931.9</v>
      </c>
      <c r="AA395" s="33" t="n">
        <v>82540.15</v>
      </c>
      <c r="AB395" s="33" t="n">
        <v>11002.47</v>
      </c>
      <c r="AC395" s="33" t="n">
        <v>71537.68</v>
      </c>
      <c r="AD395" s="33" t="n">
        <v>69903.97</v>
      </c>
      <c r="AE395" s="33" t="n">
        <v>9318.06</v>
      </c>
      <c r="AF395" s="33" t="n">
        <v>60585.91</v>
      </c>
      <c r="AG395" s="33" t="n">
        <v>43274.11</v>
      </c>
      <c r="AH395" s="33" t="n">
        <v>5768.34</v>
      </c>
      <c r="AI395" s="33" t="n">
        <v>37505.77</v>
      </c>
      <c r="AJ395" s="33" t="n">
        <v>63879.05</v>
      </c>
      <c r="AK395" s="33" t="n">
        <v>8514.94</v>
      </c>
      <c r="AL395" s="33" t="n">
        <v>55364.11</v>
      </c>
      <c r="AM395" s="29" t="n">
        <f aca="false">C395+F395+I395+L395+O395+R395+U395+X395+AA395+AD395+AG395+AJ395</f>
        <v>5483750.58</v>
      </c>
      <c r="AN395" s="29" t="n">
        <f aca="false">D395+G395+J395+M395+P395+S395+V395+Y395+AB395+AE395+AH395+AK395</f>
        <v>730550.87</v>
      </c>
      <c r="AO395" s="29" t="n">
        <f aca="false">AM395-AN395</f>
        <v>4753199.71</v>
      </c>
      <c r="AP395" s="31"/>
      <c r="AQ395" s="32"/>
    </row>
    <row r="396" customFormat="false" ht="12.75" hidden="false" customHeight="false" outlineLevel="0" collapsed="false">
      <c r="A396" s="20" t="n">
        <v>339</v>
      </c>
      <c r="B396" s="21" t="s">
        <v>412</v>
      </c>
      <c r="C396" s="33" t="n">
        <v>22798.62</v>
      </c>
      <c r="D396" s="34" t="n">
        <v>3037.69</v>
      </c>
      <c r="E396" s="34" t="n">
        <f aca="false">C396-D396</f>
        <v>19760.93</v>
      </c>
      <c r="F396" s="34" t="n">
        <v>11692.41</v>
      </c>
      <c r="G396" s="34" t="n">
        <v>1558.5</v>
      </c>
      <c r="H396" s="35" t="n">
        <v>10133.91</v>
      </c>
      <c r="I396" s="36" t="n">
        <v>9668.67</v>
      </c>
      <c r="J396" s="33" t="n">
        <v>1288.72</v>
      </c>
      <c r="K396" s="37" t="n">
        <v>8379.95</v>
      </c>
      <c r="L396" s="33" t="n">
        <v>6072.16</v>
      </c>
      <c r="M396" s="38" t="n">
        <v>809.32</v>
      </c>
      <c r="N396" s="33" t="n">
        <v>5262.84</v>
      </c>
      <c r="O396" s="33" t="n">
        <v>2515.45</v>
      </c>
      <c r="P396" s="33" t="n">
        <v>335.23</v>
      </c>
      <c r="Q396" s="33" t="n">
        <v>2180.22</v>
      </c>
      <c r="R396" s="33" t="n">
        <v>1344.44</v>
      </c>
      <c r="S396" s="33" t="n">
        <v>179.15</v>
      </c>
      <c r="T396" s="33" t="n">
        <v>1165.29</v>
      </c>
      <c r="U396" s="33" t="n">
        <v>2430.35</v>
      </c>
      <c r="V396" s="33" t="n">
        <v>323.91</v>
      </c>
      <c r="W396" s="33" t="n">
        <v>2106.44</v>
      </c>
      <c r="X396" s="33" t="n">
        <v>821.42</v>
      </c>
      <c r="Y396" s="33" t="n">
        <v>109.44</v>
      </c>
      <c r="Z396" s="33" t="n">
        <v>711.98</v>
      </c>
      <c r="AA396" s="33" t="n">
        <v>2162.09</v>
      </c>
      <c r="AB396" s="33" t="n">
        <v>288.15</v>
      </c>
      <c r="AC396" s="33" t="n">
        <v>1873.94</v>
      </c>
      <c r="AD396" s="33" t="n">
        <v>504.01</v>
      </c>
      <c r="AE396" s="33" t="n">
        <v>67.14</v>
      </c>
      <c r="AF396" s="33" t="n">
        <v>436.87</v>
      </c>
      <c r="AG396" s="33" t="n">
        <v>835.44</v>
      </c>
      <c r="AH396" s="33" t="n">
        <v>111.33</v>
      </c>
      <c r="AI396" s="33" t="n">
        <v>724.11</v>
      </c>
      <c r="AJ396" s="33" t="n">
        <v>770.06</v>
      </c>
      <c r="AK396" s="33" t="n">
        <v>102.62</v>
      </c>
      <c r="AL396" s="33" t="n">
        <v>667.44</v>
      </c>
      <c r="AM396" s="29" t="n">
        <f aca="false">C396+F396+I396+L396+O396+R396+U396+X396+AA396+AD396+AG396+AJ396</f>
        <v>61615.12</v>
      </c>
      <c r="AN396" s="29" t="n">
        <f aca="false">D396+G396+J396+M396+P396+S396+V396+Y396+AB396+AE396+AH396+AK396</f>
        <v>8211.2</v>
      </c>
      <c r="AO396" s="29" t="n">
        <f aca="false">AM396-AN396</f>
        <v>53403.92</v>
      </c>
      <c r="AP396" s="31"/>
      <c r="AQ396" s="32"/>
    </row>
    <row r="397" customFormat="false" ht="12.75" hidden="false" customHeight="false" outlineLevel="0" collapsed="false">
      <c r="A397" s="20" t="n">
        <v>340</v>
      </c>
      <c r="B397" s="21" t="s">
        <v>413</v>
      </c>
      <c r="C397" s="33" t="n">
        <v>24391.39</v>
      </c>
      <c r="D397" s="34" t="n">
        <v>3251.27</v>
      </c>
      <c r="E397" s="34" t="n">
        <f aca="false">C397-D397</f>
        <v>21140.12</v>
      </c>
      <c r="F397" s="34" t="n">
        <v>13191.72</v>
      </c>
      <c r="G397" s="34" t="n">
        <v>1758.36</v>
      </c>
      <c r="H397" s="35" t="n">
        <v>11433.36</v>
      </c>
      <c r="I397" s="36" t="n">
        <v>10267.54</v>
      </c>
      <c r="J397" s="33" t="n">
        <v>1368.55</v>
      </c>
      <c r="K397" s="37" t="n">
        <v>8898.99</v>
      </c>
      <c r="L397" s="33" t="n">
        <v>6369.6</v>
      </c>
      <c r="M397" s="38" t="n">
        <v>848.96</v>
      </c>
      <c r="N397" s="33" t="n">
        <v>5520.64</v>
      </c>
      <c r="O397" s="33" t="n">
        <v>3102.99</v>
      </c>
      <c r="P397" s="33" t="n">
        <v>413.57</v>
      </c>
      <c r="Q397" s="33" t="n">
        <v>2689.42</v>
      </c>
      <c r="R397" s="33" t="n">
        <v>3271.93</v>
      </c>
      <c r="S397" s="33" t="n">
        <v>436.06</v>
      </c>
      <c r="T397" s="33" t="n">
        <v>2835.87</v>
      </c>
      <c r="U397" s="33" t="n">
        <v>5173.56</v>
      </c>
      <c r="V397" s="33" t="n">
        <v>689.56</v>
      </c>
      <c r="W397" s="33" t="n">
        <v>4484</v>
      </c>
      <c r="X397" s="33" t="n">
        <v>2591.26</v>
      </c>
      <c r="Y397" s="33" t="n">
        <v>345.36</v>
      </c>
      <c r="Z397" s="33" t="n">
        <v>2245.9</v>
      </c>
      <c r="AA397" s="33" t="n">
        <v>2337.82</v>
      </c>
      <c r="AB397" s="33" t="n">
        <v>311.55</v>
      </c>
      <c r="AC397" s="33" t="n">
        <v>2026.27</v>
      </c>
      <c r="AD397" s="33" t="n">
        <v>292.46</v>
      </c>
      <c r="AE397" s="33" t="n">
        <v>38.96</v>
      </c>
      <c r="AF397" s="33" t="n">
        <v>253.5</v>
      </c>
      <c r="AG397" s="33" t="n">
        <v>1019.09</v>
      </c>
      <c r="AH397" s="33" t="n">
        <v>135.79</v>
      </c>
      <c r="AI397" s="33" t="n">
        <v>883.3</v>
      </c>
      <c r="AJ397" s="33" t="n">
        <v>1752.94</v>
      </c>
      <c r="AK397" s="33" t="n">
        <v>233.63</v>
      </c>
      <c r="AL397" s="33" t="n">
        <v>1519.31</v>
      </c>
      <c r="AM397" s="29" t="n">
        <f aca="false">C397+F397+I397+L397+O397+R397+U397+X397+AA397+AD397+AG397+AJ397</f>
        <v>73762.3</v>
      </c>
      <c r="AN397" s="29" t="n">
        <f aca="false">D397+G397+J397+M397+P397+S397+V397+Y397+AB397+AE397+AH397+AK397</f>
        <v>9831.62</v>
      </c>
      <c r="AO397" s="29" t="n">
        <f aca="false">AM397-AN397</f>
        <v>63930.68</v>
      </c>
      <c r="AP397" s="31"/>
      <c r="AQ397" s="32"/>
    </row>
    <row r="398" customFormat="false" ht="12.75" hidden="false" customHeight="false" outlineLevel="0" collapsed="false">
      <c r="A398" s="20" t="n">
        <v>341</v>
      </c>
      <c r="B398" s="21" t="s">
        <v>414</v>
      </c>
      <c r="C398" s="33" t="n">
        <v>52845.44</v>
      </c>
      <c r="D398" s="34" t="n">
        <v>7041.19</v>
      </c>
      <c r="E398" s="34" t="n">
        <f aca="false">C398-D398</f>
        <v>45804.25</v>
      </c>
      <c r="F398" s="34" t="n">
        <v>17441.37</v>
      </c>
      <c r="G398" s="34" t="n">
        <v>2324.83</v>
      </c>
      <c r="H398" s="35" t="n">
        <v>15116.54</v>
      </c>
      <c r="I398" s="36" t="n">
        <v>12722.16</v>
      </c>
      <c r="J398" s="33" t="n">
        <v>1695.74</v>
      </c>
      <c r="K398" s="37" t="n">
        <v>11026.42</v>
      </c>
      <c r="L398" s="33" t="n">
        <v>8333.54</v>
      </c>
      <c r="M398" s="38" t="n">
        <v>1110.75</v>
      </c>
      <c r="N398" s="33" t="n">
        <v>7222.79</v>
      </c>
      <c r="O398" s="33" t="n">
        <v>3551.62</v>
      </c>
      <c r="P398" s="33" t="n">
        <v>473.34</v>
      </c>
      <c r="Q398" s="33" t="n">
        <v>3078.28</v>
      </c>
      <c r="R398" s="33" t="n">
        <v>4910.67</v>
      </c>
      <c r="S398" s="33" t="n">
        <v>654.52</v>
      </c>
      <c r="T398" s="33" t="n">
        <v>4256.15</v>
      </c>
      <c r="U398" s="33" t="n">
        <v>2049.56</v>
      </c>
      <c r="V398" s="33" t="n">
        <v>273.15</v>
      </c>
      <c r="W398" s="33" t="n">
        <v>1776.41</v>
      </c>
      <c r="X398" s="33" t="n">
        <v>3699.45</v>
      </c>
      <c r="Y398" s="33" t="n">
        <v>493.08</v>
      </c>
      <c r="Z398" s="33" t="n">
        <v>3206.37</v>
      </c>
      <c r="AA398" s="33" t="n">
        <v>1331.81</v>
      </c>
      <c r="AB398" s="33" t="n">
        <v>177.46</v>
      </c>
      <c r="AC398" s="33" t="n">
        <v>1154.35</v>
      </c>
      <c r="AD398" s="33" t="n">
        <v>802.77</v>
      </c>
      <c r="AE398" s="33" t="n">
        <v>106.96</v>
      </c>
      <c r="AF398" s="33" t="n">
        <v>695.81</v>
      </c>
      <c r="AG398" s="33" t="n">
        <v>673.81</v>
      </c>
      <c r="AH398" s="33" t="n">
        <v>89.78</v>
      </c>
      <c r="AI398" s="33" t="n">
        <v>584.03</v>
      </c>
      <c r="AJ398" s="33" t="n">
        <v>2464.83</v>
      </c>
      <c r="AK398" s="33" t="n">
        <v>328.52</v>
      </c>
      <c r="AL398" s="33" t="n">
        <v>2136.31</v>
      </c>
      <c r="AM398" s="29" t="n">
        <f aca="false">C398+F398+I398+L398+O398+R398+U398+X398+AA398+AD398+AG398+AJ398</f>
        <v>110827.03</v>
      </c>
      <c r="AN398" s="29" t="n">
        <f aca="false">D398+G398+J398+M398+P398+S398+V398+Y398+AB398+AE398+AH398+AK398</f>
        <v>14769.32</v>
      </c>
      <c r="AO398" s="29" t="n">
        <f aca="false">AM398-AN398</f>
        <v>96057.71</v>
      </c>
      <c r="AP398" s="31"/>
      <c r="AQ398" s="32"/>
    </row>
    <row r="399" customFormat="false" ht="12.75" hidden="false" customHeight="false" outlineLevel="0" collapsed="false">
      <c r="A399" s="20" t="n">
        <v>342</v>
      </c>
      <c r="B399" s="21" t="s">
        <v>415</v>
      </c>
      <c r="C399" s="33" t="n">
        <v>1880551.47</v>
      </c>
      <c r="D399" s="34" t="n">
        <v>250009.26</v>
      </c>
      <c r="E399" s="34" t="n">
        <f aca="false">C399-D399</f>
        <v>1630542.21</v>
      </c>
      <c r="F399" s="34" t="n">
        <v>950311.42</v>
      </c>
      <c r="G399" s="34" t="n">
        <v>126676.39</v>
      </c>
      <c r="H399" s="35" t="n">
        <v>823635.03</v>
      </c>
      <c r="I399" s="36" t="n">
        <v>853130.34</v>
      </c>
      <c r="J399" s="33" t="n">
        <v>113722.15</v>
      </c>
      <c r="K399" s="37" t="n">
        <v>739408.19</v>
      </c>
      <c r="L399" s="33" t="n">
        <v>496749.29</v>
      </c>
      <c r="M399" s="38" t="n">
        <v>66216.57</v>
      </c>
      <c r="N399" s="33" t="n">
        <v>430532.72</v>
      </c>
      <c r="O399" s="33" t="n">
        <v>270167.01</v>
      </c>
      <c r="P399" s="33" t="n">
        <v>36013.16</v>
      </c>
      <c r="Q399" s="33" t="n">
        <v>234153.85</v>
      </c>
      <c r="R399" s="33" t="n">
        <v>220969.07</v>
      </c>
      <c r="S399" s="33" t="n">
        <v>29455.05</v>
      </c>
      <c r="T399" s="33" t="n">
        <v>191514.02</v>
      </c>
      <c r="U399" s="33" t="n">
        <v>222443.08</v>
      </c>
      <c r="V399" s="33" t="n">
        <v>29651.55</v>
      </c>
      <c r="W399" s="33" t="n">
        <v>192791.53</v>
      </c>
      <c r="X399" s="33" t="n">
        <v>260597.17</v>
      </c>
      <c r="Y399" s="33" t="n">
        <v>34737.48</v>
      </c>
      <c r="Z399" s="33" t="n">
        <v>225859.69</v>
      </c>
      <c r="AA399" s="33" t="n">
        <v>134774.88</v>
      </c>
      <c r="AB399" s="33" t="n">
        <v>17965.36</v>
      </c>
      <c r="AC399" s="33" t="n">
        <v>116809.52</v>
      </c>
      <c r="AD399" s="33" t="n">
        <v>134635.7</v>
      </c>
      <c r="AE399" s="33" t="n">
        <v>17946.81</v>
      </c>
      <c r="AF399" s="33" t="n">
        <v>116688.89</v>
      </c>
      <c r="AG399" s="33" t="n">
        <v>96901.15</v>
      </c>
      <c r="AH399" s="33" t="n">
        <v>12916.8</v>
      </c>
      <c r="AI399" s="33" t="n">
        <v>83984.35</v>
      </c>
      <c r="AJ399" s="33" t="n">
        <v>99763.38</v>
      </c>
      <c r="AK399" s="33" t="n">
        <v>13298.33</v>
      </c>
      <c r="AL399" s="33" t="n">
        <v>86465.05</v>
      </c>
      <c r="AM399" s="29" t="n">
        <f aca="false">C399+F399+I399+L399+O399+R399+U399+X399+AA399+AD399+AG399+AJ399</f>
        <v>5620993.96</v>
      </c>
      <c r="AN399" s="29" t="n">
        <f aca="false">D399+G399+J399+M399+P399+S399+V399+Y399+AB399+AE399+AH399+AK399</f>
        <v>748608.91</v>
      </c>
      <c r="AO399" s="29" t="n">
        <f aca="false">AM399-AN399</f>
        <v>4872385.05</v>
      </c>
      <c r="AP399" s="31"/>
      <c r="AQ399" s="32"/>
    </row>
    <row r="400" customFormat="false" ht="12.75" hidden="false" customHeight="false" outlineLevel="0" collapsed="false">
      <c r="A400" s="20" t="n">
        <v>343</v>
      </c>
      <c r="B400" s="21" t="s">
        <v>416</v>
      </c>
      <c r="C400" s="33" t="n">
        <v>35392.73</v>
      </c>
      <c r="D400" s="34" t="n">
        <v>4717.74</v>
      </c>
      <c r="E400" s="34" t="n">
        <f aca="false">C400-D400</f>
        <v>30674.99</v>
      </c>
      <c r="F400" s="34" t="n">
        <v>18012.67</v>
      </c>
      <c r="G400" s="34" t="n">
        <v>2400.98</v>
      </c>
      <c r="H400" s="35" t="n">
        <v>15611.69</v>
      </c>
      <c r="I400" s="36" t="n">
        <v>14767.59</v>
      </c>
      <c r="J400" s="33" t="n">
        <v>1968.4</v>
      </c>
      <c r="K400" s="37" t="n">
        <v>12799.19</v>
      </c>
      <c r="L400" s="33" t="n">
        <v>8696.29</v>
      </c>
      <c r="M400" s="38" t="n">
        <v>1159.11</v>
      </c>
      <c r="N400" s="33" t="n">
        <v>7537.18</v>
      </c>
      <c r="O400" s="33" t="n">
        <v>3874.82</v>
      </c>
      <c r="P400" s="33" t="n">
        <v>516.43</v>
      </c>
      <c r="Q400" s="33" t="n">
        <v>3358.39</v>
      </c>
      <c r="R400" s="33" t="n">
        <v>1740.94</v>
      </c>
      <c r="S400" s="33" t="n">
        <v>232.03</v>
      </c>
      <c r="T400" s="33" t="n">
        <v>1508.91</v>
      </c>
      <c r="U400" s="33" t="n">
        <v>2487.8</v>
      </c>
      <c r="V400" s="33" t="n">
        <v>331.55</v>
      </c>
      <c r="W400" s="33" t="n">
        <v>2156.25</v>
      </c>
      <c r="X400" s="33" t="n">
        <v>3717.68</v>
      </c>
      <c r="Y400" s="33" t="n">
        <v>495.51</v>
      </c>
      <c r="Z400" s="33" t="n">
        <v>3222.17</v>
      </c>
      <c r="AA400" s="33" t="n">
        <v>1880.24</v>
      </c>
      <c r="AB400" s="33" t="n">
        <v>250.57</v>
      </c>
      <c r="AC400" s="33" t="n">
        <v>1629.67</v>
      </c>
      <c r="AD400" s="33" t="n">
        <v>1153.51</v>
      </c>
      <c r="AE400" s="33" t="n">
        <v>153.7</v>
      </c>
      <c r="AF400" s="33" t="n">
        <v>999.81</v>
      </c>
      <c r="AG400" s="33" t="n">
        <v>1150.25</v>
      </c>
      <c r="AH400" s="33" t="n">
        <v>153.29</v>
      </c>
      <c r="AI400" s="33" t="n">
        <v>996.96</v>
      </c>
      <c r="AJ400" s="33" t="n">
        <v>2621.19</v>
      </c>
      <c r="AK400" s="33" t="n">
        <v>349.3</v>
      </c>
      <c r="AL400" s="33" t="n">
        <v>2271.89</v>
      </c>
      <c r="AM400" s="29" t="n">
        <f aca="false">C400+F400+I400+L400+O400+R400+U400+X400+AA400+AD400+AG400+AJ400</f>
        <v>95495.71</v>
      </c>
      <c r="AN400" s="29" t="n">
        <f aca="false">D400+G400+J400+M400+P400+S400+V400+Y400+AB400+AE400+AH400+AK400</f>
        <v>12728.61</v>
      </c>
      <c r="AO400" s="29" t="n">
        <f aca="false">AM400-AN400</f>
        <v>82767.1</v>
      </c>
      <c r="AP400" s="31"/>
      <c r="AQ400" s="32"/>
    </row>
    <row r="401" customFormat="false" ht="12.75" hidden="false" customHeight="false" outlineLevel="0" collapsed="false">
      <c r="A401" s="20" t="n">
        <v>344</v>
      </c>
      <c r="B401" s="21" t="s">
        <v>417</v>
      </c>
      <c r="C401" s="33" t="n">
        <v>763945.07</v>
      </c>
      <c r="D401" s="34" t="n">
        <v>101721.07</v>
      </c>
      <c r="E401" s="34" t="n">
        <f aca="false">C401-D401</f>
        <v>662224</v>
      </c>
      <c r="F401" s="34" t="n">
        <v>332940.79</v>
      </c>
      <c r="G401" s="34" t="n">
        <v>44380.88</v>
      </c>
      <c r="H401" s="35" t="n">
        <v>288559.91</v>
      </c>
      <c r="I401" s="36" t="n">
        <v>288548.35</v>
      </c>
      <c r="J401" s="33" t="n">
        <v>38463.38</v>
      </c>
      <c r="K401" s="37" t="n">
        <v>250084.97</v>
      </c>
      <c r="L401" s="33" t="n">
        <v>171775.21</v>
      </c>
      <c r="M401" s="38" t="n">
        <v>22897.51</v>
      </c>
      <c r="N401" s="33" t="n">
        <v>148877.7</v>
      </c>
      <c r="O401" s="33" t="n">
        <v>82547.41</v>
      </c>
      <c r="P401" s="33" t="n">
        <v>11003.41</v>
      </c>
      <c r="Q401" s="33" t="n">
        <v>71544</v>
      </c>
      <c r="R401" s="33" t="n">
        <v>81834.92</v>
      </c>
      <c r="S401" s="33" t="n">
        <v>10908.48</v>
      </c>
      <c r="T401" s="33" t="n">
        <v>70926.44</v>
      </c>
      <c r="U401" s="33" t="n">
        <v>61550.01</v>
      </c>
      <c r="V401" s="33" t="n">
        <v>8204.5</v>
      </c>
      <c r="W401" s="33" t="n">
        <v>53345.51</v>
      </c>
      <c r="X401" s="33" t="n">
        <v>54247.64</v>
      </c>
      <c r="Y401" s="33" t="n">
        <v>7231.08</v>
      </c>
      <c r="Z401" s="33" t="n">
        <v>47016.56</v>
      </c>
      <c r="AA401" s="33" t="n">
        <v>38813.91</v>
      </c>
      <c r="AB401" s="33" t="n">
        <v>5173.75</v>
      </c>
      <c r="AC401" s="33" t="n">
        <v>33640.16</v>
      </c>
      <c r="AD401" s="33" t="n">
        <v>41058.31</v>
      </c>
      <c r="AE401" s="33" t="n">
        <v>5472.94</v>
      </c>
      <c r="AF401" s="33" t="n">
        <v>35585.37</v>
      </c>
      <c r="AG401" s="33" t="n">
        <v>20645.62</v>
      </c>
      <c r="AH401" s="33" t="n">
        <v>2751.94</v>
      </c>
      <c r="AI401" s="33" t="n">
        <v>17893.68</v>
      </c>
      <c r="AJ401" s="33" t="n">
        <v>31457.07</v>
      </c>
      <c r="AK401" s="33" t="n">
        <v>4193.1</v>
      </c>
      <c r="AL401" s="33" t="n">
        <v>27263.97</v>
      </c>
      <c r="AM401" s="29" t="n">
        <f aca="false">C401+F401+I401+L401+O401+R401+U401+X401+AA401+AD401+AG401+AJ401</f>
        <v>1969364.31</v>
      </c>
      <c r="AN401" s="29" t="n">
        <f aca="false">D401+G401+J401+M401+P401+S401+V401+Y401+AB401+AE401+AH401+AK401</f>
        <v>262402.04</v>
      </c>
      <c r="AO401" s="29" t="n">
        <f aca="false">AM401-AN401</f>
        <v>1706962.27</v>
      </c>
      <c r="AP401" s="31"/>
      <c r="AQ401" s="32"/>
    </row>
    <row r="402" customFormat="false" ht="12.75" hidden="false" customHeight="false" outlineLevel="0" collapsed="false">
      <c r="A402" s="20" t="n">
        <v>345</v>
      </c>
      <c r="B402" s="21" t="s">
        <v>418</v>
      </c>
      <c r="C402" s="33" t="n">
        <v>47507.68</v>
      </c>
      <c r="D402" s="34" t="n">
        <v>6324.45</v>
      </c>
      <c r="E402" s="34" t="n">
        <f aca="false">C402-D402</f>
        <v>41183.23</v>
      </c>
      <c r="F402" s="34" t="n">
        <v>18336.59</v>
      </c>
      <c r="G402" s="34" t="n">
        <v>2444.16</v>
      </c>
      <c r="H402" s="35" t="n">
        <v>15892.43</v>
      </c>
      <c r="I402" s="36" t="n">
        <v>13844.41</v>
      </c>
      <c r="J402" s="33" t="n">
        <v>1845.37</v>
      </c>
      <c r="K402" s="37" t="n">
        <v>11999.04</v>
      </c>
      <c r="L402" s="33" t="n">
        <v>9015.62</v>
      </c>
      <c r="M402" s="38" t="n">
        <v>1201.67</v>
      </c>
      <c r="N402" s="33" t="n">
        <v>7813.95</v>
      </c>
      <c r="O402" s="33" t="n">
        <v>4396.58</v>
      </c>
      <c r="P402" s="33" t="n">
        <v>585.99</v>
      </c>
      <c r="Q402" s="33" t="n">
        <v>3810.59</v>
      </c>
      <c r="R402" s="33" t="n">
        <v>2482.16</v>
      </c>
      <c r="S402" s="33" t="n">
        <v>330.81</v>
      </c>
      <c r="T402" s="33" t="n">
        <v>2151.35</v>
      </c>
      <c r="U402" s="33" t="n">
        <v>3008.43</v>
      </c>
      <c r="V402" s="33" t="n">
        <v>400.95</v>
      </c>
      <c r="W402" s="33" t="n">
        <v>2607.48</v>
      </c>
      <c r="X402" s="33" t="n">
        <v>1752.85</v>
      </c>
      <c r="Y402" s="33" t="n">
        <v>233.6</v>
      </c>
      <c r="Z402" s="33" t="n">
        <v>1519.25</v>
      </c>
      <c r="AA402" s="33" t="n">
        <v>2053.85</v>
      </c>
      <c r="AB402" s="33" t="n">
        <v>273.69</v>
      </c>
      <c r="AC402" s="33" t="n">
        <v>1780.16</v>
      </c>
      <c r="AD402" s="33" t="n">
        <v>444.48</v>
      </c>
      <c r="AE402" s="33" t="n">
        <v>59.21</v>
      </c>
      <c r="AF402" s="33" t="n">
        <v>385.27</v>
      </c>
      <c r="AG402" s="33" t="n">
        <v>1101.34</v>
      </c>
      <c r="AH402" s="33" t="n">
        <v>146.77</v>
      </c>
      <c r="AI402" s="33" t="n">
        <v>954.57</v>
      </c>
      <c r="AJ402" s="33" t="n">
        <v>1523.56</v>
      </c>
      <c r="AK402" s="33" t="n">
        <v>203.06</v>
      </c>
      <c r="AL402" s="33" t="n">
        <v>1320.5</v>
      </c>
      <c r="AM402" s="29" t="n">
        <f aca="false">C402+F402+I402+L402+O402+R402+U402+X402+AA402+AD402+AG402+AJ402</f>
        <v>105467.55</v>
      </c>
      <c r="AN402" s="29" t="n">
        <f aca="false">D402+G402+J402+M402+P402+S402+V402+Y402+AB402+AE402+AH402+AK402</f>
        <v>14049.73</v>
      </c>
      <c r="AO402" s="29" t="n">
        <f aca="false">AM402-AN402</f>
        <v>91417.82</v>
      </c>
      <c r="AP402" s="31"/>
      <c r="AQ402" s="32"/>
    </row>
    <row r="403" customFormat="false" ht="12.75" hidden="false" customHeight="false" outlineLevel="0" collapsed="false">
      <c r="A403" s="20" t="n">
        <v>346</v>
      </c>
      <c r="B403" s="21" t="s">
        <v>419</v>
      </c>
      <c r="C403" s="33" t="n">
        <v>103939.42</v>
      </c>
      <c r="D403" s="34" t="n">
        <v>13850.88</v>
      </c>
      <c r="E403" s="34" t="n">
        <f aca="false">C403-D403</f>
        <v>90088.54</v>
      </c>
      <c r="F403" s="34" t="n">
        <v>45501.41</v>
      </c>
      <c r="G403" s="34" t="n">
        <v>6065.23</v>
      </c>
      <c r="H403" s="35" t="n">
        <v>39436.18</v>
      </c>
      <c r="I403" s="36" t="n">
        <v>36797.17</v>
      </c>
      <c r="J403" s="33" t="n">
        <v>4904.93</v>
      </c>
      <c r="K403" s="37" t="n">
        <v>31892.24</v>
      </c>
      <c r="L403" s="33" t="n">
        <v>20949.6</v>
      </c>
      <c r="M403" s="38" t="n">
        <v>2792.46</v>
      </c>
      <c r="N403" s="33" t="n">
        <v>18157.14</v>
      </c>
      <c r="O403" s="33" t="n">
        <v>8126.46</v>
      </c>
      <c r="P403" s="33" t="n">
        <v>1083.12</v>
      </c>
      <c r="Q403" s="33" t="n">
        <v>7043.34</v>
      </c>
      <c r="R403" s="33" t="n">
        <v>8820.29</v>
      </c>
      <c r="S403" s="33" t="n">
        <v>1175.64</v>
      </c>
      <c r="T403" s="33" t="n">
        <v>7644.65</v>
      </c>
      <c r="U403" s="33" t="n">
        <v>6556.17</v>
      </c>
      <c r="V403" s="33" t="n">
        <v>873.82</v>
      </c>
      <c r="W403" s="33" t="n">
        <v>5682.35</v>
      </c>
      <c r="X403" s="33" t="n">
        <v>7096.01</v>
      </c>
      <c r="Y403" s="33" t="n">
        <v>945.81</v>
      </c>
      <c r="Z403" s="33" t="n">
        <v>6150.2</v>
      </c>
      <c r="AA403" s="33" t="n">
        <v>6172.08</v>
      </c>
      <c r="AB403" s="33" t="n">
        <v>822.6</v>
      </c>
      <c r="AC403" s="33" t="n">
        <v>5349.48</v>
      </c>
      <c r="AD403" s="33" t="n">
        <v>4147.57</v>
      </c>
      <c r="AE403" s="33" t="n">
        <v>552.77</v>
      </c>
      <c r="AF403" s="33" t="n">
        <v>3594.8</v>
      </c>
      <c r="AG403" s="33" t="n">
        <v>4241.39</v>
      </c>
      <c r="AH403" s="33" t="n">
        <v>565.26</v>
      </c>
      <c r="AI403" s="33" t="n">
        <v>3676.13</v>
      </c>
      <c r="AJ403" s="33" t="n">
        <v>5473.9</v>
      </c>
      <c r="AK403" s="33" t="n">
        <v>729.58</v>
      </c>
      <c r="AL403" s="33" t="n">
        <v>4744.32</v>
      </c>
      <c r="AM403" s="29" t="n">
        <f aca="false">C403+F403+I403+L403+O403+R403+U403+X403+AA403+AD403+AG403+AJ403</f>
        <v>257821.47</v>
      </c>
      <c r="AN403" s="29" t="n">
        <f aca="false">D403+G403+J403+M403+P403+S403+V403+Y403+AB403+AE403+AH403+AK403</f>
        <v>34362.1</v>
      </c>
      <c r="AO403" s="29" t="n">
        <f aca="false">AM403-AN403</f>
        <v>223459.37</v>
      </c>
      <c r="AP403" s="31"/>
      <c r="AQ403" s="32"/>
    </row>
    <row r="404" customFormat="false" ht="12.75" hidden="false" customHeight="false" outlineLevel="0" collapsed="false">
      <c r="A404" s="20" t="n">
        <v>347</v>
      </c>
      <c r="B404" s="21" t="s">
        <v>420</v>
      </c>
      <c r="C404" s="33" t="n">
        <v>22822.26</v>
      </c>
      <c r="D404" s="34" t="n">
        <v>3042.09</v>
      </c>
      <c r="E404" s="34" t="n">
        <f aca="false">C404-D404</f>
        <v>19780.17</v>
      </c>
      <c r="F404" s="34" t="n">
        <v>20056.17</v>
      </c>
      <c r="G404" s="34" t="n">
        <v>2673.36</v>
      </c>
      <c r="H404" s="35" t="n">
        <v>17382.81</v>
      </c>
      <c r="I404" s="36" t="n">
        <v>19568.31</v>
      </c>
      <c r="J404" s="33" t="n">
        <v>2608.33</v>
      </c>
      <c r="K404" s="37" t="n">
        <v>16959.98</v>
      </c>
      <c r="L404" s="33" t="n">
        <v>14653.3</v>
      </c>
      <c r="M404" s="38" t="n">
        <v>1953.2</v>
      </c>
      <c r="N404" s="33" t="n">
        <v>12700.1</v>
      </c>
      <c r="O404" s="33" t="n">
        <v>4010.84</v>
      </c>
      <c r="P404" s="33" t="n">
        <v>534.58</v>
      </c>
      <c r="Q404" s="33" t="n">
        <v>3476.26</v>
      </c>
      <c r="R404" s="33" t="n">
        <v>2434.18</v>
      </c>
      <c r="S404" s="33" t="n">
        <v>324.41</v>
      </c>
      <c r="T404" s="33" t="n">
        <v>2109.77</v>
      </c>
      <c r="U404" s="33" t="n">
        <v>4244.68</v>
      </c>
      <c r="V404" s="33" t="n">
        <v>565.71</v>
      </c>
      <c r="W404" s="33" t="n">
        <v>3678.97</v>
      </c>
      <c r="X404" s="33" t="n">
        <v>2198.23</v>
      </c>
      <c r="Y404" s="33" t="n">
        <v>292.97</v>
      </c>
      <c r="Z404" s="33" t="n">
        <v>1905.26</v>
      </c>
      <c r="AA404" s="33" t="n">
        <v>3502.27</v>
      </c>
      <c r="AB404" s="33" t="n">
        <v>466.75</v>
      </c>
      <c r="AC404" s="33" t="n">
        <v>3035.52</v>
      </c>
      <c r="AD404" s="33" t="n">
        <v>2571.09</v>
      </c>
      <c r="AE404" s="33" t="n">
        <v>342.65</v>
      </c>
      <c r="AF404" s="33" t="n">
        <v>2228.44</v>
      </c>
      <c r="AG404" s="33" t="n">
        <v>1243.82</v>
      </c>
      <c r="AH404" s="33" t="n">
        <v>165.75</v>
      </c>
      <c r="AI404" s="33" t="n">
        <v>1078.07</v>
      </c>
      <c r="AJ404" s="33" t="n">
        <v>1774.63</v>
      </c>
      <c r="AK404" s="33" t="n">
        <v>236.5</v>
      </c>
      <c r="AL404" s="33" t="n">
        <v>1538.13</v>
      </c>
      <c r="AM404" s="29" t="n">
        <f aca="false">C404+F404+I404+L404+O404+R404+U404+X404+AA404+AD404+AG404+AJ404</f>
        <v>99079.78</v>
      </c>
      <c r="AN404" s="29" t="n">
        <f aca="false">D404+G404+J404+M404+P404+S404+V404+Y404+AB404+AE404+AH404+AK404</f>
        <v>13206.3</v>
      </c>
      <c r="AO404" s="29" t="n">
        <f aca="false">AM404-AN404</f>
        <v>85873.48</v>
      </c>
      <c r="AP404" s="31"/>
      <c r="AQ404" s="32"/>
    </row>
    <row r="405" customFormat="false" ht="12.75" hidden="false" customHeight="false" outlineLevel="0" collapsed="false">
      <c r="A405" s="20" t="n">
        <v>348</v>
      </c>
      <c r="B405" s="21" t="s">
        <v>421</v>
      </c>
      <c r="C405" s="33" t="n">
        <v>127006.53</v>
      </c>
      <c r="D405" s="34" t="n">
        <v>16917.94</v>
      </c>
      <c r="E405" s="34" t="n">
        <f aca="false">C405-D405</f>
        <v>110088.59</v>
      </c>
      <c r="F405" s="34" t="n">
        <v>39178.51</v>
      </c>
      <c r="G405" s="34" t="n">
        <v>5222.38</v>
      </c>
      <c r="H405" s="35" t="n">
        <v>33956.13</v>
      </c>
      <c r="I405" s="36" t="n">
        <v>35385.79</v>
      </c>
      <c r="J405" s="33" t="n">
        <v>4716.8</v>
      </c>
      <c r="K405" s="37" t="n">
        <v>30668.99</v>
      </c>
      <c r="L405" s="33" t="n">
        <v>11606.41</v>
      </c>
      <c r="M405" s="38" t="n">
        <v>1546.97</v>
      </c>
      <c r="N405" s="33" t="n">
        <v>10059.44</v>
      </c>
      <c r="O405" s="33" t="n">
        <v>8187.06</v>
      </c>
      <c r="P405" s="33" t="n">
        <v>1091.25</v>
      </c>
      <c r="Q405" s="33" t="n">
        <v>7095.81</v>
      </c>
      <c r="R405" s="33" t="n">
        <v>6458.59</v>
      </c>
      <c r="S405" s="33" t="n">
        <v>860.79</v>
      </c>
      <c r="T405" s="33" t="n">
        <v>5597.8</v>
      </c>
      <c r="U405" s="33" t="n">
        <v>4568.31</v>
      </c>
      <c r="V405" s="33" t="n">
        <v>608.88</v>
      </c>
      <c r="W405" s="33" t="n">
        <v>3959.43</v>
      </c>
      <c r="X405" s="33" t="n">
        <v>5684.05</v>
      </c>
      <c r="Y405" s="33" t="n">
        <v>757.58</v>
      </c>
      <c r="Z405" s="33" t="n">
        <v>4926.47</v>
      </c>
      <c r="AA405" s="33" t="n">
        <v>3575.79</v>
      </c>
      <c r="AB405" s="33" t="n">
        <v>476.55</v>
      </c>
      <c r="AC405" s="33" t="n">
        <v>3099.24</v>
      </c>
      <c r="AD405" s="33" t="n">
        <v>4237.55</v>
      </c>
      <c r="AE405" s="33" t="n">
        <v>564.78</v>
      </c>
      <c r="AF405" s="33" t="n">
        <v>3672.77</v>
      </c>
      <c r="AG405" s="33" t="n">
        <v>3257.36</v>
      </c>
      <c r="AH405" s="33" t="n">
        <v>434.11</v>
      </c>
      <c r="AI405" s="33" t="n">
        <v>2823.25</v>
      </c>
      <c r="AJ405" s="33" t="n">
        <v>3573.27</v>
      </c>
      <c r="AK405" s="33" t="n">
        <v>476.22</v>
      </c>
      <c r="AL405" s="33" t="n">
        <v>3097.05</v>
      </c>
      <c r="AM405" s="29" t="n">
        <f aca="false">C405+F405+I405+L405+O405+R405+U405+X405+AA405+AD405+AG405+AJ405</f>
        <v>252719.22</v>
      </c>
      <c r="AN405" s="29" t="n">
        <f aca="false">D405+G405+J405+M405+P405+S405+V405+Y405+AB405+AE405+AH405+AK405</f>
        <v>33674.25</v>
      </c>
      <c r="AO405" s="29" t="n">
        <f aca="false">AM405-AN405</f>
        <v>219044.97</v>
      </c>
      <c r="AP405" s="31"/>
      <c r="AQ405" s="32"/>
    </row>
    <row r="406" customFormat="false" ht="12.75" hidden="false" customHeight="false" outlineLevel="0" collapsed="false">
      <c r="A406" s="20" t="n">
        <v>349</v>
      </c>
      <c r="B406" s="21" t="s">
        <v>422</v>
      </c>
      <c r="C406" s="33" t="n">
        <v>458534.36</v>
      </c>
      <c r="D406" s="34" t="n">
        <v>61069.38</v>
      </c>
      <c r="E406" s="34" t="n">
        <f aca="false">C406-D406</f>
        <v>397464.98</v>
      </c>
      <c r="F406" s="34" t="n">
        <v>213488.64</v>
      </c>
      <c r="G406" s="34" t="n">
        <v>28457.92</v>
      </c>
      <c r="H406" s="35" t="n">
        <v>185030.72</v>
      </c>
      <c r="I406" s="36" t="n">
        <v>183038.39</v>
      </c>
      <c r="J406" s="33" t="n">
        <v>24398.91</v>
      </c>
      <c r="K406" s="37" t="n">
        <v>158639.48</v>
      </c>
      <c r="L406" s="33" t="n">
        <v>117666.38</v>
      </c>
      <c r="M406" s="38" t="n">
        <v>15684.78</v>
      </c>
      <c r="N406" s="33" t="n">
        <v>101981.6</v>
      </c>
      <c r="O406" s="33" t="n">
        <v>70823.5</v>
      </c>
      <c r="P406" s="33" t="n">
        <v>9440.65</v>
      </c>
      <c r="Q406" s="33" t="n">
        <v>61382.85</v>
      </c>
      <c r="R406" s="33" t="n">
        <v>49429.13</v>
      </c>
      <c r="S406" s="33" t="n">
        <v>6588.77</v>
      </c>
      <c r="T406" s="33" t="n">
        <v>42840.36</v>
      </c>
      <c r="U406" s="33" t="n">
        <v>46648.39</v>
      </c>
      <c r="V406" s="33" t="n">
        <v>6218.13</v>
      </c>
      <c r="W406" s="33" t="n">
        <v>40430.26</v>
      </c>
      <c r="X406" s="33" t="n">
        <v>45723.67</v>
      </c>
      <c r="Y406" s="33" t="n">
        <v>6094.85</v>
      </c>
      <c r="Z406" s="33" t="n">
        <v>39628.82</v>
      </c>
      <c r="AA406" s="33" t="n">
        <v>23861.1</v>
      </c>
      <c r="AB406" s="33" t="n">
        <v>3180.59</v>
      </c>
      <c r="AC406" s="33" t="n">
        <v>20680.51</v>
      </c>
      <c r="AD406" s="33" t="n">
        <v>23310.85</v>
      </c>
      <c r="AE406" s="33" t="n">
        <v>3107.23</v>
      </c>
      <c r="AF406" s="33" t="n">
        <v>20203.62</v>
      </c>
      <c r="AG406" s="33" t="n">
        <v>13562.66</v>
      </c>
      <c r="AH406" s="33" t="n">
        <v>1807.81</v>
      </c>
      <c r="AI406" s="33" t="n">
        <v>11754.85</v>
      </c>
      <c r="AJ406" s="33" t="n">
        <v>13921.92</v>
      </c>
      <c r="AK406" s="33" t="n">
        <v>1855.64</v>
      </c>
      <c r="AL406" s="33" t="n">
        <v>12066.28</v>
      </c>
      <c r="AM406" s="29" t="n">
        <f aca="false">C406+F406+I406+L406+O406+R406+U406+X406+AA406+AD406+AG406+AJ406</f>
        <v>1260008.99</v>
      </c>
      <c r="AN406" s="29" t="n">
        <f aca="false">D406+G406+J406+M406+P406+S406+V406+Y406+AB406+AE406+AH406+AK406</f>
        <v>167904.66</v>
      </c>
      <c r="AO406" s="29" t="n">
        <f aca="false">AM406-AN406</f>
        <v>1092104.33</v>
      </c>
      <c r="AP406" s="31"/>
      <c r="AQ406" s="32"/>
    </row>
    <row r="407" customFormat="false" ht="12.75" hidden="false" customHeight="false" outlineLevel="0" collapsed="false">
      <c r="A407" s="20" t="n">
        <v>350</v>
      </c>
      <c r="B407" s="21" t="s">
        <v>423</v>
      </c>
      <c r="C407" s="33" t="n">
        <v>31974.69</v>
      </c>
      <c r="D407" s="34" t="n">
        <v>4262.11</v>
      </c>
      <c r="E407" s="34" t="n">
        <f aca="false">C407-D407</f>
        <v>27712.58</v>
      </c>
      <c r="F407" s="34" t="n">
        <v>7478.98</v>
      </c>
      <c r="G407" s="34" t="n">
        <v>996.85</v>
      </c>
      <c r="H407" s="35" t="n">
        <v>6482.13</v>
      </c>
      <c r="I407" s="36" t="n">
        <v>5291.23</v>
      </c>
      <c r="J407" s="33" t="n">
        <v>705.23</v>
      </c>
      <c r="K407" s="37" t="n">
        <v>4586</v>
      </c>
      <c r="L407" s="33" t="n">
        <v>4008.12</v>
      </c>
      <c r="M407" s="38" t="n">
        <v>534.18</v>
      </c>
      <c r="N407" s="33" t="n">
        <v>3473.94</v>
      </c>
      <c r="O407" s="33" t="n">
        <v>913.57</v>
      </c>
      <c r="P407" s="33" t="n">
        <v>121.71</v>
      </c>
      <c r="Q407" s="33" t="n">
        <v>791.86</v>
      </c>
      <c r="R407" s="33" t="n">
        <v>4100.68</v>
      </c>
      <c r="S407" s="33" t="n">
        <v>546.57</v>
      </c>
      <c r="T407" s="33" t="n">
        <v>3554.11</v>
      </c>
      <c r="U407" s="33" t="n">
        <v>543.12</v>
      </c>
      <c r="V407" s="33" t="n">
        <v>72.34</v>
      </c>
      <c r="W407" s="33" t="n">
        <v>470.78</v>
      </c>
      <c r="X407" s="33" t="n">
        <v>834.47</v>
      </c>
      <c r="Y407" s="33" t="n">
        <v>111.2</v>
      </c>
      <c r="Z407" s="33" t="n">
        <v>723.27</v>
      </c>
      <c r="AA407" s="33" t="n">
        <v>494.42</v>
      </c>
      <c r="AB407" s="33" t="n">
        <v>65.87</v>
      </c>
      <c r="AC407" s="33" t="n">
        <v>428.55</v>
      </c>
      <c r="AD407" s="33" t="n">
        <v>160.74</v>
      </c>
      <c r="AE407" s="33" t="n">
        <v>21.42</v>
      </c>
      <c r="AF407" s="33" t="n">
        <v>139.32</v>
      </c>
      <c r="AG407" s="33" t="n">
        <v>366.57</v>
      </c>
      <c r="AH407" s="33" t="n">
        <v>48.85</v>
      </c>
      <c r="AI407" s="33" t="n">
        <v>317.72</v>
      </c>
      <c r="AJ407" s="33" t="n">
        <v>1543.12</v>
      </c>
      <c r="AK407" s="33" t="n">
        <v>205.67</v>
      </c>
      <c r="AL407" s="33" t="n">
        <v>1337.45</v>
      </c>
      <c r="AM407" s="29" t="n">
        <f aca="false">C407+F407+I407+L407+O407+R407+U407+X407+AA407+AD407+AG407+AJ407</f>
        <v>57709.71</v>
      </c>
      <c r="AN407" s="29" t="n">
        <f aca="false">D407+G407+J407+M407+P407+S407+V407+Y407+AB407+AE407+AH407+AK407</f>
        <v>7692</v>
      </c>
      <c r="AO407" s="29" t="n">
        <f aca="false">AM407-AN407</f>
        <v>50017.71</v>
      </c>
      <c r="AP407" s="31"/>
      <c r="AQ407" s="32"/>
    </row>
    <row r="408" customFormat="false" ht="12.75" hidden="false" customHeight="false" outlineLevel="0" collapsed="false">
      <c r="A408" s="20" t="n">
        <v>738</v>
      </c>
      <c r="B408" s="21" t="s">
        <v>424</v>
      </c>
      <c r="C408" s="33" t="n">
        <v>101318.67</v>
      </c>
      <c r="D408" s="34" t="n">
        <v>13443.86</v>
      </c>
      <c r="E408" s="34" t="n">
        <f aca="false">C408-D408</f>
        <v>87874.81</v>
      </c>
      <c r="F408" s="34" t="n">
        <v>61620.44</v>
      </c>
      <c r="G408" s="34" t="n">
        <v>8213.9</v>
      </c>
      <c r="H408" s="35" t="n">
        <v>53406.54</v>
      </c>
      <c r="I408" s="36" t="n">
        <v>64194.73</v>
      </c>
      <c r="J408" s="33" t="n">
        <v>8557.05</v>
      </c>
      <c r="K408" s="37" t="n">
        <v>55637.68</v>
      </c>
      <c r="L408" s="33" t="n">
        <v>39184.7</v>
      </c>
      <c r="M408" s="38" t="n">
        <v>5223.2</v>
      </c>
      <c r="N408" s="33" t="n">
        <v>33961.5</v>
      </c>
      <c r="O408" s="33" t="n">
        <v>25701.16</v>
      </c>
      <c r="P408" s="33" t="n">
        <v>3425.83</v>
      </c>
      <c r="Q408" s="33" t="n">
        <v>22275.33</v>
      </c>
      <c r="R408" s="33" t="n">
        <v>19938.24</v>
      </c>
      <c r="S408" s="33" t="n">
        <v>2657.63</v>
      </c>
      <c r="T408" s="33" t="n">
        <v>17280.61</v>
      </c>
      <c r="U408" s="33" t="n">
        <v>16368.83</v>
      </c>
      <c r="V408" s="33" t="n">
        <v>2181.81</v>
      </c>
      <c r="W408" s="33" t="n">
        <v>14187.02</v>
      </c>
      <c r="X408" s="33" t="n">
        <v>13315.82</v>
      </c>
      <c r="Y408" s="33" t="n">
        <v>1774.89</v>
      </c>
      <c r="Z408" s="33" t="n">
        <v>11540.93</v>
      </c>
      <c r="AA408" s="33" t="n">
        <v>11531.51</v>
      </c>
      <c r="AB408" s="33" t="n">
        <v>1537.03</v>
      </c>
      <c r="AC408" s="33" t="n">
        <v>9994.48</v>
      </c>
      <c r="AD408" s="33" t="n">
        <v>11761.39</v>
      </c>
      <c r="AE408" s="33" t="n">
        <v>1567.67</v>
      </c>
      <c r="AF408" s="33" t="n">
        <v>10193.72</v>
      </c>
      <c r="AG408" s="33" t="n">
        <v>10305.21</v>
      </c>
      <c r="AH408" s="33" t="n">
        <v>1373.56</v>
      </c>
      <c r="AI408" s="33" t="n">
        <v>8931.65</v>
      </c>
      <c r="AJ408" s="33" t="n">
        <v>10369.84</v>
      </c>
      <c r="AK408" s="33" t="n">
        <v>1382.19</v>
      </c>
      <c r="AL408" s="33" t="n">
        <v>8987.65</v>
      </c>
      <c r="AM408" s="29" t="n">
        <f aca="false">C408+F408+I408+L408+O408+R408+U408+X408+AA408+AD408+AG408+AJ408</f>
        <v>385610.54</v>
      </c>
      <c r="AN408" s="29" t="n">
        <f aca="false">D408+G408+J408+M408+P408+S408+V408+Y408+AB408+AE408+AH408+AK408</f>
        <v>51338.62</v>
      </c>
      <c r="AO408" s="29" t="n">
        <f aca="false">AM408-AN408</f>
        <v>334271.92</v>
      </c>
      <c r="AP408" s="31"/>
      <c r="AQ408" s="32"/>
    </row>
    <row r="409" customFormat="false" ht="12.75" hidden="false" customHeight="false" outlineLevel="0" collapsed="false">
      <c r="A409" s="20" t="n">
        <v>739</v>
      </c>
      <c r="B409" s="21" t="s">
        <v>425</v>
      </c>
      <c r="C409" s="33" t="n">
        <v>8686.6</v>
      </c>
      <c r="D409" s="34" t="n">
        <v>1157.82</v>
      </c>
      <c r="E409" s="34" t="n">
        <f aca="false">C409-D409</f>
        <v>7528.78</v>
      </c>
      <c r="F409" s="34" t="n">
        <v>4944.75</v>
      </c>
      <c r="G409" s="34" t="n">
        <v>659.05</v>
      </c>
      <c r="H409" s="35" t="n">
        <v>4285.7</v>
      </c>
      <c r="I409" s="36" t="n">
        <v>5788.68</v>
      </c>
      <c r="J409" s="33" t="n">
        <v>771.52</v>
      </c>
      <c r="K409" s="37" t="n">
        <v>5017.16</v>
      </c>
      <c r="L409" s="33" t="n">
        <v>5101.08</v>
      </c>
      <c r="M409" s="38" t="n">
        <v>679.88</v>
      </c>
      <c r="N409" s="33" t="n">
        <v>4421.2</v>
      </c>
      <c r="O409" s="33" t="n">
        <v>1279.23</v>
      </c>
      <c r="P409" s="33" t="n">
        <v>170.47</v>
      </c>
      <c r="Q409" s="33" t="n">
        <v>1108.76</v>
      </c>
      <c r="R409" s="33" t="n">
        <v>1969.09</v>
      </c>
      <c r="S409" s="33" t="n">
        <v>262.44</v>
      </c>
      <c r="T409" s="33" t="n">
        <v>1706.65</v>
      </c>
      <c r="U409" s="33" t="n">
        <v>1095.43</v>
      </c>
      <c r="V409" s="33" t="n">
        <v>145.98</v>
      </c>
      <c r="W409" s="33" t="n">
        <v>949.45</v>
      </c>
      <c r="X409" s="33" t="n">
        <v>1958.4</v>
      </c>
      <c r="Y409" s="33" t="n">
        <v>261.01</v>
      </c>
      <c r="Z409" s="33" t="n">
        <v>1697.39</v>
      </c>
      <c r="AA409" s="33" t="n">
        <v>325.15</v>
      </c>
      <c r="AB409" s="33" t="n">
        <v>43.33</v>
      </c>
      <c r="AC409" s="33" t="n">
        <v>281.82</v>
      </c>
      <c r="AD409" s="33" t="n">
        <v>293.34</v>
      </c>
      <c r="AE409" s="33" t="n">
        <v>39.07</v>
      </c>
      <c r="AF409" s="33" t="n">
        <v>254.27</v>
      </c>
      <c r="AG409" s="33" t="n">
        <v>566.2</v>
      </c>
      <c r="AH409" s="33" t="n">
        <v>75.45</v>
      </c>
      <c r="AI409" s="33" t="n">
        <v>490.75</v>
      </c>
      <c r="AJ409" s="33" t="n">
        <v>930.05</v>
      </c>
      <c r="AK409" s="33" t="n">
        <v>123.94</v>
      </c>
      <c r="AL409" s="33" t="n">
        <v>806.11</v>
      </c>
      <c r="AM409" s="29" t="n">
        <f aca="false">C409+F409+I409+L409+O409+R409+U409+X409+AA409+AD409+AG409+AJ409</f>
        <v>32938</v>
      </c>
      <c r="AN409" s="29" t="n">
        <f aca="false">D409+G409+J409+M409+P409+S409+V409+Y409+AB409+AE409+AH409+AK409</f>
        <v>4389.96</v>
      </c>
      <c r="AO409" s="29" t="n">
        <f aca="false">AM409-AN409</f>
        <v>28548.04</v>
      </c>
      <c r="AP409" s="31"/>
      <c r="AQ409" s="32"/>
    </row>
    <row r="410" customFormat="false" ht="12.75" hidden="false" customHeight="false" outlineLevel="0" collapsed="false">
      <c r="A410" s="20" t="n">
        <v>351</v>
      </c>
      <c r="B410" s="21" t="s">
        <v>426</v>
      </c>
      <c r="C410" s="33" t="n">
        <v>523262.12</v>
      </c>
      <c r="D410" s="34" t="n">
        <v>69612.11</v>
      </c>
      <c r="E410" s="34" t="n">
        <f aca="false">C410-D410</f>
        <v>453650.01</v>
      </c>
      <c r="F410" s="34" t="n">
        <v>315003.15</v>
      </c>
      <c r="G410" s="34" t="n">
        <v>41989.81</v>
      </c>
      <c r="H410" s="35" t="n">
        <v>273013.34</v>
      </c>
      <c r="I410" s="36" t="n">
        <v>259217.78</v>
      </c>
      <c r="J410" s="33" t="n">
        <v>34553.61</v>
      </c>
      <c r="K410" s="37" t="n">
        <v>224664.17</v>
      </c>
      <c r="L410" s="33" t="n">
        <v>185893.49</v>
      </c>
      <c r="M410" s="38" t="n">
        <v>24779.47</v>
      </c>
      <c r="N410" s="33" t="n">
        <v>161114.02</v>
      </c>
      <c r="O410" s="33" t="n">
        <v>74289.4</v>
      </c>
      <c r="P410" s="33" t="n">
        <v>9902.66</v>
      </c>
      <c r="Q410" s="33" t="n">
        <v>64386.74</v>
      </c>
      <c r="R410" s="33" t="n">
        <v>55855.49</v>
      </c>
      <c r="S410" s="33" t="n">
        <v>7445.39</v>
      </c>
      <c r="T410" s="33" t="n">
        <v>48410.1</v>
      </c>
      <c r="U410" s="33" t="n">
        <v>62117.32</v>
      </c>
      <c r="V410" s="33" t="n">
        <v>8280.11</v>
      </c>
      <c r="W410" s="33" t="n">
        <v>53837.21</v>
      </c>
      <c r="X410" s="33" t="n">
        <v>53106.95</v>
      </c>
      <c r="Y410" s="33" t="n">
        <v>7079.03</v>
      </c>
      <c r="Z410" s="33" t="n">
        <v>46027.92</v>
      </c>
      <c r="AA410" s="33" t="n">
        <v>45826.38</v>
      </c>
      <c r="AB410" s="33" t="n">
        <v>6108.5</v>
      </c>
      <c r="AC410" s="33" t="n">
        <v>39717.88</v>
      </c>
      <c r="AD410" s="33" t="n">
        <v>27794.81</v>
      </c>
      <c r="AE410" s="33" t="n">
        <v>3704.92</v>
      </c>
      <c r="AF410" s="33" t="n">
        <v>24089.89</v>
      </c>
      <c r="AG410" s="33" t="n">
        <v>25104.21</v>
      </c>
      <c r="AH410" s="33" t="n">
        <v>3346.26</v>
      </c>
      <c r="AI410" s="33" t="n">
        <v>21757.95</v>
      </c>
      <c r="AJ410" s="33" t="n">
        <v>23571.7</v>
      </c>
      <c r="AK410" s="33" t="n">
        <v>3141.95</v>
      </c>
      <c r="AL410" s="33" t="n">
        <v>20429.75</v>
      </c>
      <c r="AM410" s="29" t="n">
        <f aca="false">C410+F410+I410+L410+O410+R410+U410+X410+AA410+AD410+AG410+AJ410</f>
        <v>1651042.8</v>
      </c>
      <c r="AN410" s="29" t="n">
        <f aca="false">D410+G410+J410+M410+P410+S410+V410+Y410+AB410+AE410+AH410+AK410</f>
        <v>219943.82</v>
      </c>
      <c r="AO410" s="29" t="n">
        <f aca="false">AM410-AN410</f>
        <v>1431098.98</v>
      </c>
      <c r="AP410" s="31"/>
      <c r="AQ410" s="32"/>
    </row>
    <row r="411" customFormat="false" ht="12.75" hidden="false" customHeight="false" outlineLevel="0" collapsed="false">
      <c r="A411" s="20" t="n">
        <v>352</v>
      </c>
      <c r="B411" s="21" t="s">
        <v>427</v>
      </c>
      <c r="C411" s="33" t="n">
        <v>250216.48</v>
      </c>
      <c r="D411" s="34" t="n">
        <v>33272.62</v>
      </c>
      <c r="E411" s="34" t="n">
        <f aca="false">C411-D411</f>
        <v>216943.86</v>
      </c>
      <c r="F411" s="34" t="n">
        <v>154891.06</v>
      </c>
      <c r="G411" s="34" t="n">
        <v>20646.87</v>
      </c>
      <c r="H411" s="35" t="n">
        <v>134244.19</v>
      </c>
      <c r="I411" s="36" t="n">
        <v>128223.67</v>
      </c>
      <c r="J411" s="33" t="n">
        <v>17092.09</v>
      </c>
      <c r="K411" s="37" t="n">
        <v>111131.58</v>
      </c>
      <c r="L411" s="33" t="n">
        <v>104579.15</v>
      </c>
      <c r="M411" s="38" t="n">
        <v>13940.28</v>
      </c>
      <c r="N411" s="33" t="n">
        <v>90638.87</v>
      </c>
      <c r="O411" s="33" t="n">
        <v>49434.92</v>
      </c>
      <c r="P411" s="33" t="n">
        <v>6589.53</v>
      </c>
      <c r="Q411" s="33" t="n">
        <v>42845.39</v>
      </c>
      <c r="R411" s="33" t="n">
        <v>43749.37</v>
      </c>
      <c r="S411" s="33" t="n">
        <v>5831.68</v>
      </c>
      <c r="T411" s="33" t="n">
        <v>37917.69</v>
      </c>
      <c r="U411" s="33" t="n">
        <v>41522.06</v>
      </c>
      <c r="V411" s="33" t="n">
        <v>5534.77</v>
      </c>
      <c r="W411" s="33" t="n">
        <v>35987.29</v>
      </c>
      <c r="X411" s="33" t="n">
        <v>36429.32</v>
      </c>
      <c r="Y411" s="33" t="n">
        <v>4855.9</v>
      </c>
      <c r="Z411" s="33" t="n">
        <v>31573.42</v>
      </c>
      <c r="AA411" s="33" t="n">
        <v>29351.44</v>
      </c>
      <c r="AB411" s="33" t="n">
        <v>3912.42</v>
      </c>
      <c r="AC411" s="33" t="n">
        <v>25439.02</v>
      </c>
      <c r="AD411" s="33" t="n">
        <v>24407.11</v>
      </c>
      <c r="AE411" s="33" t="n">
        <v>3253.31</v>
      </c>
      <c r="AF411" s="33" t="n">
        <v>21153.8</v>
      </c>
      <c r="AG411" s="33" t="n">
        <v>12589.99</v>
      </c>
      <c r="AH411" s="33" t="n">
        <v>1678.15</v>
      </c>
      <c r="AI411" s="33" t="n">
        <v>10911.84</v>
      </c>
      <c r="AJ411" s="33" t="n">
        <v>20991.43</v>
      </c>
      <c r="AK411" s="33" t="n">
        <v>2798.04</v>
      </c>
      <c r="AL411" s="33" t="n">
        <v>18193.39</v>
      </c>
      <c r="AM411" s="29" t="n">
        <f aca="false">C411+F411+I411+L411+O411+R411+U411+X411+AA411+AD411+AG411+AJ411</f>
        <v>896386</v>
      </c>
      <c r="AN411" s="29" t="n">
        <f aca="false">D411+G411+J411+M411+P411+S411+V411+Y411+AB411+AE411+AH411+AK411</f>
        <v>119405.66</v>
      </c>
      <c r="AO411" s="29" t="n">
        <f aca="false">AM411-AN411</f>
        <v>776980.34</v>
      </c>
      <c r="AP411" s="31"/>
      <c r="AQ411" s="32"/>
    </row>
    <row r="412" customFormat="false" ht="12.75" hidden="false" customHeight="false" outlineLevel="0" collapsed="false">
      <c r="A412" s="20" t="n">
        <v>353</v>
      </c>
      <c r="B412" s="21" t="s">
        <v>428</v>
      </c>
      <c r="C412" s="33" t="n">
        <v>37913.05</v>
      </c>
      <c r="D412" s="34" t="n">
        <v>5040.51</v>
      </c>
      <c r="E412" s="34" t="n">
        <f aca="false">C412-D412</f>
        <v>32872.54</v>
      </c>
      <c r="F412" s="34" t="n">
        <v>14448.64</v>
      </c>
      <c r="G412" s="34" t="n">
        <v>1925.9</v>
      </c>
      <c r="H412" s="35" t="n">
        <v>12522.74</v>
      </c>
      <c r="I412" s="36" t="n">
        <v>9435.73</v>
      </c>
      <c r="J412" s="33" t="n">
        <v>1257.69</v>
      </c>
      <c r="K412" s="37" t="n">
        <v>8178.04</v>
      </c>
      <c r="L412" s="33" t="n">
        <v>8746.91</v>
      </c>
      <c r="M412" s="38" t="n">
        <v>1165.85</v>
      </c>
      <c r="N412" s="33" t="n">
        <v>7581.06</v>
      </c>
      <c r="O412" s="33" t="n">
        <v>3710.25</v>
      </c>
      <c r="P412" s="33" t="n">
        <v>494.49</v>
      </c>
      <c r="Q412" s="33" t="n">
        <v>3215.76</v>
      </c>
      <c r="R412" s="33" t="n">
        <v>2855.47</v>
      </c>
      <c r="S412" s="33" t="n">
        <v>380.56</v>
      </c>
      <c r="T412" s="33" t="n">
        <v>2474.91</v>
      </c>
      <c r="U412" s="33" t="n">
        <v>4049.93</v>
      </c>
      <c r="V412" s="33" t="n">
        <v>539.75</v>
      </c>
      <c r="W412" s="33" t="n">
        <v>3510.18</v>
      </c>
      <c r="X412" s="33" t="n">
        <v>1266.03</v>
      </c>
      <c r="Y412" s="33" t="n">
        <v>168.7</v>
      </c>
      <c r="Z412" s="33" t="n">
        <v>1097.33</v>
      </c>
      <c r="AA412" s="33" t="n">
        <v>2500.43</v>
      </c>
      <c r="AB412" s="33" t="n">
        <v>333.24</v>
      </c>
      <c r="AC412" s="33" t="n">
        <v>2167.19</v>
      </c>
      <c r="AD412" s="33" t="n">
        <v>3240.82</v>
      </c>
      <c r="AE412" s="33" t="n">
        <v>431.95</v>
      </c>
      <c r="AF412" s="33" t="n">
        <v>2808.87</v>
      </c>
      <c r="AG412" s="33" t="n">
        <v>537.73</v>
      </c>
      <c r="AH412" s="33" t="n">
        <v>71.63</v>
      </c>
      <c r="AI412" s="33" t="n">
        <v>466.1</v>
      </c>
      <c r="AJ412" s="33" t="n">
        <v>1485.41</v>
      </c>
      <c r="AK412" s="33" t="n">
        <v>197.97</v>
      </c>
      <c r="AL412" s="33" t="n">
        <v>1287.44</v>
      </c>
      <c r="AM412" s="29" t="n">
        <f aca="false">C412+F412+I412+L412+O412+R412+U412+X412+AA412+AD412+AG412+AJ412</f>
        <v>90190.4</v>
      </c>
      <c r="AN412" s="29" t="n">
        <f aca="false">D412+G412+J412+M412+P412+S412+V412+Y412+AB412+AE412+AH412+AK412</f>
        <v>12008.24</v>
      </c>
      <c r="AO412" s="29" t="n">
        <f aca="false">AM412-AN412</f>
        <v>78182.16</v>
      </c>
      <c r="AP412" s="31"/>
      <c r="AQ412" s="32"/>
    </row>
    <row r="413" customFormat="false" ht="12.75" hidden="false" customHeight="false" outlineLevel="0" collapsed="false">
      <c r="A413" s="20" t="n">
        <v>865</v>
      </c>
      <c r="B413" s="21" t="s">
        <v>429</v>
      </c>
      <c r="C413" s="33" t="n">
        <v>7813.17</v>
      </c>
      <c r="D413" s="34" t="n">
        <v>1041.39</v>
      </c>
      <c r="E413" s="34" t="n">
        <f aca="false">C413-D413</f>
        <v>6771.78</v>
      </c>
      <c r="F413" s="34" t="n">
        <v>3881.02</v>
      </c>
      <c r="G413" s="34" t="n">
        <v>517.25</v>
      </c>
      <c r="H413" s="35" t="n">
        <v>3363.77</v>
      </c>
      <c r="I413" s="36" t="n">
        <v>2138.01</v>
      </c>
      <c r="J413" s="33" t="n">
        <v>284.9</v>
      </c>
      <c r="K413" s="37" t="n">
        <v>1853.11</v>
      </c>
      <c r="L413" s="33" t="n">
        <v>2404.7</v>
      </c>
      <c r="M413" s="38" t="n">
        <v>320.5</v>
      </c>
      <c r="N413" s="33" t="n">
        <v>2084.2</v>
      </c>
      <c r="O413" s="33" t="n">
        <v>658.58</v>
      </c>
      <c r="P413" s="33" t="n">
        <v>87.76</v>
      </c>
      <c r="Q413" s="33" t="n">
        <v>570.82</v>
      </c>
      <c r="R413" s="33" t="n">
        <v>1194.56</v>
      </c>
      <c r="S413" s="33" t="n">
        <v>159.16</v>
      </c>
      <c r="T413" s="33" t="n">
        <v>1035.4</v>
      </c>
      <c r="U413" s="33" t="n">
        <v>858.04</v>
      </c>
      <c r="V413" s="33" t="n">
        <v>114.32</v>
      </c>
      <c r="W413" s="33" t="n">
        <v>743.72</v>
      </c>
      <c r="X413" s="33" t="n">
        <v>992.5</v>
      </c>
      <c r="Y413" s="33" t="n">
        <v>132.25</v>
      </c>
      <c r="Z413" s="33" t="n">
        <v>860.25</v>
      </c>
      <c r="AA413" s="33" t="n">
        <v>1056.23</v>
      </c>
      <c r="AB413" s="33" t="n">
        <v>140.75</v>
      </c>
      <c r="AC413" s="33" t="n">
        <v>915.48</v>
      </c>
      <c r="AD413" s="33" t="n">
        <v>1184.01</v>
      </c>
      <c r="AE413" s="33" t="n">
        <v>157.74</v>
      </c>
      <c r="AF413" s="33" t="n">
        <v>1026.27</v>
      </c>
      <c r="AG413" s="33" t="n">
        <v>184.91</v>
      </c>
      <c r="AH413" s="33" t="n">
        <v>24.63</v>
      </c>
      <c r="AI413" s="33" t="n">
        <v>160.28</v>
      </c>
      <c r="AJ413" s="33" t="n">
        <v>378.47</v>
      </c>
      <c r="AK413" s="33" t="n">
        <v>50.4</v>
      </c>
      <c r="AL413" s="33" t="n">
        <v>328.07</v>
      </c>
      <c r="AM413" s="29" t="n">
        <f aca="false">C413+F413+I413+L413+O413+R413+U413+X413+AA413+AD413+AG413+AJ413</f>
        <v>22744.2</v>
      </c>
      <c r="AN413" s="29" t="n">
        <f aca="false">D413+G413+J413+M413+P413+S413+V413+Y413+AB413+AE413+AH413+AK413</f>
        <v>3031.05</v>
      </c>
      <c r="AO413" s="29" t="n">
        <f aca="false">AM413-AN413</f>
        <v>19713.15</v>
      </c>
      <c r="AP413" s="31"/>
      <c r="AQ413" s="32"/>
    </row>
    <row r="414" customFormat="false" ht="12.75" hidden="false" customHeight="false" outlineLevel="0" collapsed="false">
      <c r="A414" s="20" t="n">
        <v>354</v>
      </c>
      <c r="B414" s="21" t="s">
        <v>430</v>
      </c>
      <c r="C414" s="33" t="n">
        <v>35842.74</v>
      </c>
      <c r="D414" s="34" t="n">
        <v>4731.95</v>
      </c>
      <c r="E414" s="34" t="n">
        <f aca="false">C414-D414</f>
        <v>31110.79</v>
      </c>
      <c r="F414" s="34" t="n">
        <v>9974.09</v>
      </c>
      <c r="G414" s="34" t="n">
        <v>1329.44</v>
      </c>
      <c r="H414" s="35" t="n">
        <v>8644.65</v>
      </c>
      <c r="I414" s="36" t="n">
        <v>10033.68</v>
      </c>
      <c r="J414" s="33" t="n">
        <v>1337.37</v>
      </c>
      <c r="K414" s="37" t="n">
        <v>8696.31</v>
      </c>
      <c r="L414" s="33" t="n">
        <v>5229.76</v>
      </c>
      <c r="M414" s="38" t="n">
        <v>697.06</v>
      </c>
      <c r="N414" s="33" t="n">
        <v>4532.7</v>
      </c>
      <c r="O414" s="33" t="n">
        <v>2848.01</v>
      </c>
      <c r="P414" s="33" t="n">
        <v>379.56</v>
      </c>
      <c r="Q414" s="33" t="n">
        <v>2468.45</v>
      </c>
      <c r="R414" s="33" t="n">
        <v>1892.85</v>
      </c>
      <c r="S414" s="33" t="n">
        <v>252.25</v>
      </c>
      <c r="T414" s="33" t="n">
        <v>1640.6</v>
      </c>
      <c r="U414" s="33" t="n">
        <v>2626.5</v>
      </c>
      <c r="V414" s="33" t="n">
        <v>350.04</v>
      </c>
      <c r="W414" s="33" t="n">
        <v>2276.46</v>
      </c>
      <c r="X414" s="33" t="n">
        <v>2450.41</v>
      </c>
      <c r="Y414" s="33" t="n">
        <v>326.58</v>
      </c>
      <c r="Z414" s="33" t="n">
        <v>2123.83</v>
      </c>
      <c r="AA414" s="33" t="n">
        <v>3861.85</v>
      </c>
      <c r="AB414" s="33" t="n">
        <v>514.7</v>
      </c>
      <c r="AC414" s="33" t="n">
        <v>3347.15</v>
      </c>
      <c r="AD414" s="33" t="n">
        <v>1345.5</v>
      </c>
      <c r="AE414" s="33" t="n">
        <v>179.31</v>
      </c>
      <c r="AF414" s="33" t="n">
        <v>1166.19</v>
      </c>
      <c r="AG414" s="33" t="n">
        <v>864.8</v>
      </c>
      <c r="AH414" s="33" t="n">
        <v>115.23</v>
      </c>
      <c r="AI414" s="33" t="n">
        <v>749.57</v>
      </c>
      <c r="AJ414" s="33" t="n">
        <v>740.28</v>
      </c>
      <c r="AK414" s="33" t="n">
        <v>98.63</v>
      </c>
      <c r="AL414" s="33" t="n">
        <v>641.65</v>
      </c>
      <c r="AM414" s="29" t="n">
        <f aca="false">C414+F414+I414+L414+O414+R414+U414+X414+AA414+AD414+AG414+AJ414</f>
        <v>77710.47</v>
      </c>
      <c r="AN414" s="29" t="n">
        <f aca="false">D414+G414+J414+M414+P414+S414+V414+Y414+AB414+AE414+AH414+AK414</f>
        <v>10312.12</v>
      </c>
      <c r="AO414" s="29" t="n">
        <f aca="false">AM414-AN414</f>
        <v>67398.35</v>
      </c>
      <c r="AP414" s="31"/>
      <c r="AQ414" s="32"/>
    </row>
    <row r="415" customFormat="false" ht="12.75" hidden="false" customHeight="false" outlineLevel="0" collapsed="false">
      <c r="A415" s="20" t="n">
        <v>801</v>
      </c>
      <c r="B415" s="21" t="s">
        <v>431</v>
      </c>
      <c r="C415" s="33" t="n">
        <v>11730.07</v>
      </c>
      <c r="D415" s="34" t="n">
        <v>1563.52</v>
      </c>
      <c r="E415" s="34" t="n">
        <f aca="false">C415-D415</f>
        <v>10166.55</v>
      </c>
      <c r="F415" s="34" t="n">
        <v>4643.77</v>
      </c>
      <c r="G415" s="34" t="n">
        <v>618.9</v>
      </c>
      <c r="H415" s="35" t="n">
        <v>4024.87</v>
      </c>
      <c r="I415" s="36" t="n">
        <v>4591.43</v>
      </c>
      <c r="J415" s="33" t="n">
        <v>611.93</v>
      </c>
      <c r="K415" s="37" t="n">
        <v>3979.5</v>
      </c>
      <c r="L415" s="33" t="n">
        <v>1799.72</v>
      </c>
      <c r="M415" s="38" t="n">
        <v>239.82</v>
      </c>
      <c r="N415" s="33" t="n">
        <v>1559.9</v>
      </c>
      <c r="O415" s="33" t="n">
        <v>1690.4</v>
      </c>
      <c r="P415" s="33" t="n">
        <v>225.26</v>
      </c>
      <c r="Q415" s="33" t="n">
        <v>1465.14</v>
      </c>
      <c r="R415" s="33" t="n">
        <v>2302.81</v>
      </c>
      <c r="S415" s="33" t="n">
        <v>306.89</v>
      </c>
      <c r="T415" s="33" t="n">
        <v>1995.92</v>
      </c>
      <c r="U415" s="33" t="n">
        <v>874.58</v>
      </c>
      <c r="V415" s="33" t="n">
        <v>116.55</v>
      </c>
      <c r="W415" s="33" t="n">
        <v>758.03</v>
      </c>
      <c r="X415" s="33" t="n">
        <v>901.79</v>
      </c>
      <c r="Y415" s="33" t="n">
        <v>120.15</v>
      </c>
      <c r="Z415" s="33" t="n">
        <v>781.64</v>
      </c>
      <c r="AA415" s="33" t="n">
        <v>3708.36</v>
      </c>
      <c r="AB415" s="33" t="n">
        <v>494.25</v>
      </c>
      <c r="AC415" s="33" t="n">
        <v>3214.11</v>
      </c>
      <c r="AD415" s="33" t="n">
        <v>1339.53</v>
      </c>
      <c r="AE415" s="33" t="n">
        <v>178.52</v>
      </c>
      <c r="AF415" s="33" t="n">
        <v>1161.01</v>
      </c>
      <c r="AG415" s="33" t="n">
        <v>852.48</v>
      </c>
      <c r="AH415" s="33" t="n">
        <v>113.57</v>
      </c>
      <c r="AI415" s="33" t="n">
        <v>738.91</v>
      </c>
      <c r="AJ415" s="33" t="n">
        <v>821.31</v>
      </c>
      <c r="AK415" s="33" t="n">
        <v>109.43</v>
      </c>
      <c r="AL415" s="33" t="n">
        <v>711.88</v>
      </c>
      <c r="AM415" s="29" t="n">
        <f aca="false">C415+F415+I415+L415+O415+R415+U415+X415+AA415+AD415+AG415+AJ415</f>
        <v>35256.25</v>
      </c>
      <c r="AN415" s="29" t="n">
        <f aca="false">D415+G415+J415+M415+P415+S415+V415+Y415+AB415+AE415+AH415+AK415</f>
        <v>4698.79</v>
      </c>
      <c r="AO415" s="29" t="n">
        <f aca="false">AM415-AN415</f>
        <v>30557.46</v>
      </c>
      <c r="AP415" s="31"/>
      <c r="AQ415" s="32"/>
    </row>
    <row r="416" customFormat="false" ht="12.75" hidden="false" customHeight="false" outlineLevel="0" collapsed="false">
      <c r="A416" s="20" t="n">
        <v>355</v>
      </c>
      <c r="B416" s="21" t="s">
        <v>432</v>
      </c>
      <c r="C416" s="33" t="n">
        <v>77206.16</v>
      </c>
      <c r="D416" s="34" t="n">
        <v>10255.07</v>
      </c>
      <c r="E416" s="34" t="n">
        <f aca="false">C416-D416</f>
        <v>66951.09</v>
      </c>
      <c r="F416" s="34" t="n">
        <v>23237.81</v>
      </c>
      <c r="G416" s="34" t="n">
        <v>3097.5</v>
      </c>
      <c r="H416" s="35" t="n">
        <v>20140.31</v>
      </c>
      <c r="I416" s="36" t="n">
        <v>19242.08</v>
      </c>
      <c r="J416" s="33" t="n">
        <v>2564.88</v>
      </c>
      <c r="K416" s="37" t="n">
        <v>16677.2</v>
      </c>
      <c r="L416" s="33" t="n">
        <v>13880.06</v>
      </c>
      <c r="M416" s="38" t="n">
        <v>1850.08</v>
      </c>
      <c r="N416" s="33" t="n">
        <v>12029.98</v>
      </c>
      <c r="O416" s="33" t="n">
        <v>6783.74</v>
      </c>
      <c r="P416" s="33" t="n">
        <v>904.17</v>
      </c>
      <c r="Q416" s="33" t="n">
        <v>5879.57</v>
      </c>
      <c r="R416" s="33" t="n">
        <v>4068.84</v>
      </c>
      <c r="S416" s="33" t="n">
        <v>542.3</v>
      </c>
      <c r="T416" s="33" t="n">
        <v>3526.54</v>
      </c>
      <c r="U416" s="33" t="n">
        <v>5569.3</v>
      </c>
      <c r="V416" s="33" t="n">
        <v>742.31</v>
      </c>
      <c r="W416" s="33" t="n">
        <v>4826.99</v>
      </c>
      <c r="X416" s="33" t="n">
        <v>5976.03</v>
      </c>
      <c r="Y416" s="33" t="n">
        <v>796.51</v>
      </c>
      <c r="Z416" s="33" t="n">
        <v>5179.52</v>
      </c>
      <c r="AA416" s="33" t="n">
        <v>4711.12</v>
      </c>
      <c r="AB416" s="33" t="n">
        <v>627.92</v>
      </c>
      <c r="AC416" s="33" t="n">
        <v>4083.2</v>
      </c>
      <c r="AD416" s="33" t="n">
        <v>4281.97</v>
      </c>
      <c r="AE416" s="33" t="n">
        <v>570.68</v>
      </c>
      <c r="AF416" s="33" t="n">
        <v>3711.29</v>
      </c>
      <c r="AG416" s="33" t="n">
        <v>1902.38</v>
      </c>
      <c r="AH416" s="33" t="n">
        <v>253.52</v>
      </c>
      <c r="AI416" s="33" t="n">
        <v>1648.86</v>
      </c>
      <c r="AJ416" s="33" t="n">
        <v>1251.91</v>
      </c>
      <c r="AK416" s="33" t="n">
        <v>166.81</v>
      </c>
      <c r="AL416" s="33" t="n">
        <v>1085.1</v>
      </c>
      <c r="AM416" s="29" t="n">
        <f aca="false">C416+F416+I416+L416+O416+R416+U416+X416+AA416+AD416+AG416+AJ416</f>
        <v>168111.4</v>
      </c>
      <c r="AN416" s="29" t="n">
        <f aca="false">D416+G416+J416+M416+P416+S416+V416+Y416+AB416+AE416+AH416+AK416</f>
        <v>22371.75</v>
      </c>
      <c r="AO416" s="29" t="n">
        <f aca="false">AM416-AN416</f>
        <v>145739.65</v>
      </c>
      <c r="AP416" s="31"/>
      <c r="AQ416" s="32"/>
    </row>
    <row r="417" customFormat="false" ht="12.75" hidden="false" customHeight="false" outlineLevel="0" collapsed="false">
      <c r="A417" s="20" t="n">
        <v>356</v>
      </c>
      <c r="B417" s="21" t="s">
        <v>433</v>
      </c>
      <c r="C417" s="33" t="n">
        <v>20551.22</v>
      </c>
      <c r="D417" s="34" t="n">
        <v>2738.88</v>
      </c>
      <c r="E417" s="34" t="n">
        <f aca="false">C417-D417</f>
        <v>17812.34</v>
      </c>
      <c r="F417" s="34" t="n">
        <v>9898.56</v>
      </c>
      <c r="G417" s="34" t="n">
        <v>1319.37</v>
      </c>
      <c r="H417" s="35" t="n">
        <v>8579.19</v>
      </c>
      <c r="I417" s="36" t="n">
        <v>10992.89</v>
      </c>
      <c r="J417" s="33" t="n">
        <v>1465.25</v>
      </c>
      <c r="K417" s="37" t="n">
        <v>9527.64</v>
      </c>
      <c r="L417" s="33" t="n">
        <v>7435.45</v>
      </c>
      <c r="M417" s="38" t="n">
        <v>991.04</v>
      </c>
      <c r="N417" s="33" t="n">
        <v>6444.41</v>
      </c>
      <c r="O417" s="33" t="n">
        <v>3279.61</v>
      </c>
      <c r="P417" s="33" t="n">
        <v>437.07</v>
      </c>
      <c r="Q417" s="33" t="n">
        <v>2842.54</v>
      </c>
      <c r="R417" s="33" t="n">
        <v>3378.86</v>
      </c>
      <c r="S417" s="33" t="n">
        <v>450.32</v>
      </c>
      <c r="T417" s="33" t="n">
        <v>2928.54</v>
      </c>
      <c r="U417" s="33" t="n">
        <v>3744.91</v>
      </c>
      <c r="V417" s="33" t="n">
        <v>499.1</v>
      </c>
      <c r="W417" s="33" t="n">
        <v>3245.81</v>
      </c>
      <c r="X417" s="33" t="n">
        <v>4625.63</v>
      </c>
      <c r="Y417" s="33" t="n">
        <v>616.51</v>
      </c>
      <c r="Z417" s="33" t="n">
        <v>4009.12</v>
      </c>
      <c r="AA417" s="33" t="n">
        <v>2717.04</v>
      </c>
      <c r="AB417" s="33" t="n">
        <v>362.09</v>
      </c>
      <c r="AC417" s="33" t="n">
        <v>2354.95</v>
      </c>
      <c r="AD417" s="33" t="n">
        <v>947</v>
      </c>
      <c r="AE417" s="33" t="n">
        <v>126.2</v>
      </c>
      <c r="AF417" s="33" t="n">
        <v>820.8</v>
      </c>
      <c r="AG417" s="33" t="n">
        <v>1088.51</v>
      </c>
      <c r="AH417" s="33" t="n">
        <v>145.05</v>
      </c>
      <c r="AI417" s="33" t="n">
        <v>943.46</v>
      </c>
      <c r="AJ417" s="33" t="n">
        <v>1225.91</v>
      </c>
      <c r="AK417" s="33" t="n">
        <v>163.35</v>
      </c>
      <c r="AL417" s="33" t="n">
        <v>1062.56</v>
      </c>
      <c r="AM417" s="29" t="n">
        <f aca="false">C417+F417+I417+L417+O417+R417+U417+X417+AA417+AD417+AG417+AJ417</f>
        <v>69885.59</v>
      </c>
      <c r="AN417" s="29" t="n">
        <f aca="false">D417+G417+J417+M417+P417+S417+V417+Y417+AB417+AE417+AH417+AK417</f>
        <v>9314.23</v>
      </c>
      <c r="AO417" s="29" t="n">
        <f aca="false">AM417-AN417</f>
        <v>60571.36</v>
      </c>
      <c r="AP417" s="31"/>
      <c r="AQ417" s="32"/>
    </row>
    <row r="418" customFormat="false" ht="12.75" hidden="false" customHeight="false" outlineLevel="0" collapsed="false">
      <c r="A418" s="20" t="n">
        <v>357</v>
      </c>
      <c r="B418" s="21" t="s">
        <v>434</v>
      </c>
      <c r="C418" s="33" t="n">
        <v>36234.07</v>
      </c>
      <c r="D418" s="34" t="n">
        <v>4824.38</v>
      </c>
      <c r="E418" s="34" t="n">
        <f aca="false">C418-D418</f>
        <v>31409.69</v>
      </c>
      <c r="F418" s="34" t="n">
        <v>10774.22</v>
      </c>
      <c r="G418" s="34" t="n">
        <v>1436.09</v>
      </c>
      <c r="H418" s="35" t="n">
        <v>9338.13</v>
      </c>
      <c r="I418" s="36" t="n">
        <v>10647.86</v>
      </c>
      <c r="J418" s="33" t="n">
        <v>1419.27</v>
      </c>
      <c r="K418" s="37" t="n">
        <v>9228.59</v>
      </c>
      <c r="L418" s="33" t="n">
        <v>6344.43</v>
      </c>
      <c r="M418" s="38" t="n">
        <v>845.61</v>
      </c>
      <c r="N418" s="33" t="n">
        <v>5498.82</v>
      </c>
      <c r="O418" s="33" t="n">
        <v>2411.88</v>
      </c>
      <c r="P418" s="33" t="n">
        <v>321.43</v>
      </c>
      <c r="Q418" s="33" t="n">
        <v>2090.45</v>
      </c>
      <c r="R418" s="33" t="n">
        <v>165.73</v>
      </c>
      <c r="S418" s="33" t="n">
        <v>22.07</v>
      </c>
      <c r="T418" s="33" t="n">
        <v>143.66</v>
      </c>
      <c r="U418" s="33" t="n">
        <v>1883.43</v>
      </c>
      <c r="V418" s="33" t="n">
        <v>251</v>
      </c>
      <c r="W418" s="33" t="n">
        <v>1632.43</v>
      </c>
      <c r="X418" s="33" t="n">
        <v>1440.6</v>
      </c>
      <c r="Y418" s="33" t="n">
        <v>191.99</v>
      </c>
      <c r="Z418" s="33" t="n">
        <v>1248.61</v>
      </c>
      <c r="AA418" s="33" t="n">
        <v>1123.61</v>
      </c>
      <c r="AB418" s="33" t="n">
        <v>149.73</v>
      </c>
      <c r="AC418" s="33" t="n">
        <v>973.88</v>
      </c>
      <c r="AD418" s="33" t="n">
        <v>1007.46</v>
      </c>
      <c r="AE418" s="33" t="n">
        <v>134.22</v>
      </c>
      <c r="AF418" s="33" t="n">
        <v>873.24</v>
      </c>
      <c r="AG418" s="33" t="n">
        <v>511.23</v>
      </c>
      <c r="AH418" s="33" t="n">
        <v>68.11</v>
      </c>
      <c r="AI418" s="33" t="n">
        <v>443.12</v>
      </c>
      <c r="AJ418" s="33" t="n">
        <v>935.91</v>
      </c>
      <c r="AK418" s="33" t="n">
        <v>124.71</v>
      </c>
      <c r="AL418" s="33" t="n">
        <v>811.2</v>
      </c>
      <c r="AM418" s="29" t="n">
        <f aca="false">C418+F418+I418+L418+O418+R418+U418+X418+AA418+AD418+AG418+AJ418</f>
        <v>73480.43</v>
      </c>
      <c r="AN418" s="29" t="n">
        <f aca="false">D418+G418+J418+M418+P418+S418+V418+Y418+AB418+AE418+AH418+AK418</f>
        <v>9788.61</v>
      </c>
      <c r="AO418" s="29" t="n">
        <f aca="false">AM418-AN418</f>
        <v>63691.82</v>
      </c>
      <c r="AP418" s="31"/>
      <c r="AQ418" s="32"/>
    </row>
    <row r="419" customFormat="false" ht="12.75" hidden="false" customHeight="false" outlineLevel="0" collapsed="false">
      <c r="A419" s="20" t="n">
        <v>358</v>
      </c>
      <c r="B419" s="21" t="s">
        <v>435</v>
      </c>
      <c r="C419" s="33" t="n">
        <v>64281.69</v>
      </c>
      <c r="D419" s="34" t="n">
        <v>8568.63</v>
      </c>
      <c r="E419" s="34" t="n">
        <f aca="false">C419-D419</f>
        <v>55713.06</v>
      </c>
      <c r="F419" s="34" t="n">
        <v>39551.49</v>
      </c>
      <c r="G419" s="34" t="n">
        <v>5272.09</v>
      </c>
      <c r="H419" s="35" t="n">
        <v>34279.4</v>
      </c>
      <c r="I419" s="36" t="n">
        <v>38838.49</v>
      </c>
      <c r="J419" s="33" t="n">
        <v>5177.04</v>
      </c>
      <c r="K419" s="37" t="n">
        <v>33661.45</v>
      </c>
      <c r="L419" s="33" t="n">
        <v>27057.79</v>
      </c>
      <c r="M419" s="38" t="n">
        <v>3606.68</v>
      </c>
      <c r="N419" s="33" t="n">
        <v>23451.11</v>
      </c>
      <c r="O419" s="33" t="n">
        <v>12847.91</v>
      </c>
      <c r="P419" s="33" t="n">
        <v>1712.52</v>
      </c>
      <c r="Q419" s="33" t="n">
        <v>11135.39</v>
      </c>
      <c r="R419" s="33" t="n">
        <v>8534.64</v>
      </c>
      <c r="S419" s="33" t="n">
        <v>1137.56</v>
      </c>
      <c r="T419" s="33" t="n">
        <v>7397.08</v>
      </c>
      <c r="U419" s="33" t="n">
        <v>12772.33</v>
      </c>
      <c r="V419" s="33" t="n">
        <v>1702.43</v>
      </c>
      <c r="W419" s="33" t="n">
        <v>11069.9</v>
      </c>
      <c r="X419" s="33" t="n">
        <v>6579.89</v>
      </c>
      <c r="Y419" s="33" t="n">
        <v>876.99</v>
      </c>
      <c r="Z419" s="33" t="n">
        <v>5702.9</v>
      </c>
      <c r="AA419" s="33" t="n">
        <v>4406.78</v>
      </c>
      <c r="AB419" s="33" t="n">
        <v>587.31</v>
      </c>
      <c r="AC419" s="33" t="n">
        <v>3819.47</v>
      </c>
      <c r="AD419" s="33" t="n">
        <v>5039.65</v>
      </c>
      <c r="AE419" s="33" t="n">
        <v>671.71</v>
      </c>
      <c r="AF419" s="33" t="n">
        <v>4367.94</v>
      </c>
      <c r="AG419" s="33" t="n">
        <v>3380.21</v>
      </c>
      <c r="AH419" s="33" t="n">
        <v>450.5</v>
      </c>
      <c r="AI419" s="33" t="n">
        <v>2929.71</v>
      </c>
      <c r="AJ419" s="33" t="n">
        <v>2517.64</v>
      </c>
      <c r="AK419" s="33" t="n">
        <v>335.49</v>
      </c>
      <c r="AL419" s="33" t="n">
        <v>2182.15</v>
      </c>
      <c r="AM419" s="29" t="n">
        <f aca="false">C419+F419+I419+L419+O419+R419+U419+X419+AA419+AD419+AG419+AJ419</f>
        <v>225808.51</v>
      </c>
      <c r="AN419" s="29" t="n">
        <f aca="false">D419+G419+J419+M419+P419+S419+V419+Y419+AB419+AE419+AH419+AK419</f>
        <v>30098.95</v>
      </c>
      <c r="AO419" s="29" t="n">
        <f aca="false">AM419-AN419</f>
        <v>195709.56</v>
      </c>
      <c r="AP419" s="31"/>
      <c r="AQ419" s="32"/>
    </row>
    <row r="420" customFormat="false" ht="12.75" hidden="false" customHeight="false" outlineLevel="0" collapsed="false">
      <c r="A420" s="20" t="n">
        <v>359</v>
      </c>
      <c r="B420" s="21" t="s">
        <v>436</v>
      </c>
      <c r="C420" s="33" t="n">
        <v>41543.9</v>
      </c>
      <c r="D420" s="34" t="n">
        <v>5536.98</v>
      </c>
      <c r="E420" s="34" t="n">
        <f aca="false">C420-D420</f>
        <v>36006.92</v>
      </c>
      <c r="F420" s="34" t="n">
        <v>18192.8</v>
      </c>
      <c r="G420" s="34" t="n">
        <v>2425</v>
      </c>
      <c r="H420" s="35" t="n">
        <v>15767.8</v>
      </c>
      <c r="I420" s="36" t="n">
        <v>16296.18</v>
      </c>
      <c r="J420" s="33" t="n">
        <v>2172.16</v>
      </c>
      <c r="K420" s="37" t="n">
        <v>14124.02</v>
      </c>
      <c r="L420" s="33" t="n">
        <v>7372.78</v>
      </c>
      <c r="M420" s="38" t="n">
        <v>982.7</v>
      </c>
      <c r="N420" s="33" t="n">
        <v>6390.08</v>
      </c>
      <c r="O420" s="33" t="n">
        <v>2459.55</v>
      </c>
      <c r="P420" s="33" t="n">
        <v>327.8</v>
      </c>
      <c r="Q420" s="33" t="n">
        <v>2131.75</v>
      </c>
      <c r="R420" s="33" t="n">
        <v>2301.94</v>
      </c>
      <c r="S420" s="33" t="n">
        <v>306.78</v>
      </c>
      <c r="T420" s="33" t="n">
        <v>1995.16</v>
      </c>
      <c r="U420" s="33" t="n">
        <v>1724.17</v>
      </c>
      <c r="V420" s="33" t="n">
        <v>229.77</v>
      </c>
      <c r="W420" s="33" t="n">
        <v>1494.4</v>
      </c>
      <c r="X420" s="33" t="n">
        <v>1052.04</v>
      </c>
      <c r="Y420" s="33" t="n">
        <v>140.17</v>
      </c>
      <c r="Z420" s="33" t="n">
        <v>911.87</v>
      </c>
      <c r="AA420" s="33" t="n">
        <v>1492.46</v>
      </c>
      <c r="AB420" s="33" t="n">
        <v>198.89</v>
      </c>
      <c r="AC420" s="33" t="n">
        <v>1293.57</v>
      </c>
      <c r="AD420" s="33" t="n">
        <v>688.26</v>
      </c>
      <c r="AE420" s="33" t="n">
        <v>91.71</v>
      </c>
      <c r="AF420" s="33" t="n">
        <v>596.55</v>
      </c>
      <c r="AG420" s="33" t="n">
        <v>581.74</v>
      </c>
      <c r="AH420" s="33" t="n">
        <v>77.51</v>
      </c>
      <c r="AI420" s="33" t="n">
        <v>504.23</v>
      </c>
      <c r="AJ420" s="33" t="n">
        <v>1206.62</v>
      </c>
      <c r="AK420" s="33" t="n">
        <v>160.76</v>
      </c>
      <c r="AL420" s="33" t="n">
        <v>1045.86</v>
      </c>
      <c r="AM420" s="29" t="n">
        <f aca="false">C420+F420+I420+L420+O420+R420+U420+X420+AA420+AD420+AG420+AJ420</f>
        <v>94912.44</v>
      </c>
      <c r="AN420" s="29" t="n">
        <f aca="false">D420+G420+J420+M420+P420+S420+V420+Y420+AB420+AE420+AH420+AK420</f>
        <v>12650.23</v>
      </c>
      <c r="AO420" s="29" t="n">
        <f aca="false">AM420-AN420</f>
        <v>82262.21</v>
      </c>
      <c r="AP420" s="31"/>
      <c r="AQ420" s="32"/>
    </row>
    <row r="421" customFormat="false" ht="12.75" hidden="false" customHeight="false" outlineLevel="0" collapsed="false">
      <c r="A421" s="20" t="n">
        <v>360</v>
      </c>
      <c r="B421" s="21" t="s">
        <v>437</v>
      </c>
      <c r="C421" s="33" t="n">
        <v>40956.66</v>
      </c>
      <c r="D421" s="34" t="n">
        <v>5431.9</v>
      </c>
      <c r="E421" s="34" t="n">
        <f aca="false">C421-D421</f>
        <v>35524.76</v>
      </c>
      <c r="F421" s="34" t="n">
        <v>28231.73</v>
      </c>
      <c r="G421" s="34" t="n">
        <v>3763.18</v>
      </c>
      <c r="H421" s="35" t="n">
        <v>24468.55</v>
      </c>
      <c r="I421" s="36" t="n">
        <v>23343.44</v>
      </c>
      <c r="J421" s="33" t="n">
        <v>3111.55</v>
      </c>
      <c r="K421" s="37" t="n">
        <v>20231.89</v>
      </c>
      <c r="L421" s="33" t="n">
        <v>15846.07</v>
      </c>
      <c r="M421" s="38" t="n">
        <v>2112.15</v>
      </c>
      <c r="N421" s="33" t="n">
        <v>13733.92</v>
      </c>
      <c r="O421" s="33" t="n">
        <v>8838.12</v>
      </c>
      <c r="P421" s="33" t="n">
        <v>1178.01</v>
      </c>
      <c r="Q421" s="33" t="n">
        <v>7660.11</v>
      </c>
      <c r="R421" s="33" t="n">
        <v>5979.99</v>
      </c>
      <c r="S421" s="33" t="n">
        <v>797.05</v>
      </c>
      <c r="T421" s="33" t="n">
        <v>5182.94</v>
      </c>
      <c r="U421" s="33" t="n">
        <v>9424.84</v>
      </c>
      <c r="V421" s="33" t="n">
        <v>1256.22</v>
      </c>
      <c r="W421" s="33" t="n">
        <v>8168.62</v>
      </c>
      <c r="X421" s="33" t="n">
        <v>4174.03</v>
      </c>
      <c r="Y421" s="33" t="n">
        <v>556.29</v>
      </c>
      <c r="Z421" s="33" t="n">
        <v>3617.74</v>
      </c>
      <c r="AA421" s="33" t="n">
        <v>3888.11</v>
      </c>
      <c r="AB421" s="33" t="n">
        <v>518.2</v>
      </c>
      <c r="AC421" s="33" t="n">
        <v>3369.91</v>
      </c>
      <c r="AD421" s="33" t="n">
        <v>3496.65</v>
      </c>
      <c r="AE421" s="33" t="n">
        <v>466.01</v>
      </c>
      <c r="AF421" s="33" t="n">
        <v>3030.64</v>
      </c>
      <c r="AG421" s="33" t="n">
        <v>2312.16</v>
      </c>
      <c r="AH421" s="33" t="n">
        <v>308.13</v>
      </c>
      <c r="AI421" s="33" t="n">
        <v>2004.03</v>
      </c>
      <c r="AJ421" s="33" t="n">
        <v>5828.42</v>
      </c>
      <c r="AK421" s="33" t="n">
        <v>776.85</v>
      </c>
      <c r="AL421" s="33" t="n">
        <v>5051.57</v>
      </c>
      <c r="AM421" s="29" t="n">
        <f aca="false">C421+F421+I421+L421+O421+R421+U421+X421+AA421+AD421+AG421+AJ421</f>
        <v>152320.22</v>
      </c>
      <c r="AN421" s="29" t="n">
        <f aca="false">D421+G421+J421+M421+P421+S421+V421+Y421+AB421+AE421+AH421+AK421</f>
        <v>20275.54</v>
      </c>
      <c r="AO421" s="29" t="n">
        <f aca="false">AM421-AN421</f>
        <v>132044.68</v>
      </c>
      <c r="AP421" s="31"/>
      <c r="AQ421" s="32"/>
    </row>
    <row r="422" customFormat="false" ht="12.75" hidden="false" customHeight="false" outlineLevel="0" collapsed="false">
      <c r="A422" s="20" t="n">
        <v>361</v>
      </c>
      <c r="B422" s="21" t="s">
        <v>438</v>
      </c>
      <c r="C422" s="33" t="n">
        <v>23353.84</v>
      </c>
      <c r="D422" s="34" t="n">
        <v>3110.25</v>
      </c>
      <c r="E422" s="34" t="n">
        <f aca="false">C422-D422</f>
        <v>20243.59</v>
      </c>
      <c r="F422" s="34" t="n">
        <v>7366.53</v>
      </c>
      <c r="G422" s="34" t="n">
        <v>981.86</v>
      </c>
      <c r="H422" s="35" t="n">
        <v>6384.67</v>
      </c>
      <c r="I422" s="36" t="n">
        <v>6956.77</v>
      </c>
      <c r="J422" s="33" t="n">
        <v>927.23</v>
      </c>
      <c r="K422" s="37" t="n">
        <v>6029.54</v>
      </c>
      <c r="L422" s="33" t="n">
        <v>2691.46</v>
      </c>
      <c r="M422" s="38" t="n">
        <v>358.69</v>
      </c>
      <c r="N422" s="33" t="n">
        <v>2332.77</v>
      </c>
      <c r="O422" s="33" t="n">
        <v>1592.62</v>
      </c>
      <c r="P422" s="33" t="n">
        <v>212.23</v>
      </c>
      <c r="Q422" s="33" t="n">
        <v>1380.39</v>
      </c>
      <c r="R422" s="33" t="n">
        <v>1406.17</v>
      </c>
      <c r="S422" s="33" t="n">
        <v>187.4</v>
      </c>
      <c r="T422" s="33" t="n">
        <v>1218.77</v>
      </c>
      <c r="U422" s="33" t="n">
        <v>1063.38</v>
      </c>
      <c r="V422" s="33" t="n">
        <v>141.69</v>
      </c>
      <c r="W422" s="33" t="n">
        <v>921.69</v>
      </c>
      <c r="X422" s="33" t="n">
        <v>728.79</v>
      </c>
      <c r="Y422" s="33" t="n">
        <v>97.11</v>
      </c>
      <c r="Z422" s="33" t="n">
        <v>631.68</v>
      </c>
      <c r="AA422" s="33" t="n">
        <v>891.61</v>
      </c>
      <c r="AB422" s="33" t="n">
        <v>118.79</v>
      </c>
      <c r="AC422" s="33" t="n">
        <v>772.82</v>
      </c>
      <c r="AD422" s="33" t="n">
        <v>928.96</v>
      </c>
      <c r="AE422" s="33" t="n">
        <v>123.77</v>
      </c>
      <c r="AF422" s="33" t="n">
        <v>805.19</v>
      </c>
      <c r="AG422" s="33" t="n">
        <v>1014.1</v>
      </c>
      <c r="AH422" s="33" t="n">
        <v>135.14</v>
      </c>
      <c r="AI422" s="33" t="n">
        <v>878.96</v>
      </c>
      <c r="AJ422" s="33" t="n">
        <v>598.44</v>
      </c>
      <c r="AK422" s="33" t="n">
        <v>79.72</v>
      </c>
      <c r="AL422" s="33" t="n">
        <v>518.72</v>
      </c>
      <c r="AM422" s="29" t="n">
        <f aca="false">C422+F422+I422+L422+O422+R422+U422+X422+AA422+AD422+AG422+AJ422</f>
        <v>48592.67</v>
      </c>
      <c r="AN422" s="29" t="n">
        <f aca="false">D422+G422+J422+M422+P422+S422+V422+Y422+AB422+AE422+AH422+AK422</f>
        <v>6473.88</v>
      </c>
      <c r="AO422" s="29" t="n">
        <f aca="false">AM422-AN422</f>
        <v>42118.79</v>
      </c>
      <c r="AP422" s="31"/>
      <c r="AQ422" s="32"/>
    </row>
    <row r="423" customFormat="false" ht="12.75" hidden="false" customHeight="false" outlineLevel="0" collapsed="false">
      <c r="A423" s="20" t="n">
        <v>362</v>
      </c>
      <c r="B423" s="21" t="s">
        <v>439</v>
      </c>
      <c r="C423" s="33" t="n">
        <v>1576729.61</v>
      </c>
      <c r="D423" s="34" t="n">
        <v>209996.02</v>
      </c>
      <c r="E423" s="34" t="n">
        <f aca="false">C423-D423</f>
        <v>1366733.59</v>
      </c>
      <c r="F423" s="34" t="n">
        <v>714996.34</v>
      </c>
      <c r="G423" s="34" t="n">
        <v>95308.89</v>
      </c>
      <c r="H423" s="35" t="n">
        <v>619687.45</v>
      </c>
      <c r="I423" s="36" t="n">
        <v>621882.04</v>
      </c>
      <c r="J423" s="33" t="n">
        <v>82896.74</v>
      </c>
      <c r="K423" s="37" t="n">
        <v>538985.3</v>
      </c>
      <c r="L423" s="33" t="n">
        <v>357412.52</v>
      </c>
      <c r="M423" s="38" t="n">
        <v>47642.98</v>
      </c>
      <c r="N423" s="33" t="n">
        <v>309769.54</v>
      </c>
      <c r="O423" s="33" t="n">
        <v>106634.95</v>
      </c>
      <c r="P423" s="33" t="n">
        <v>14214.34</v>
      </c>
      <c r="Q423" s="33" t="n">
        <v>92420.61</v>
      </c>
      <c r="R423" s="33" t="n">
        <v>97581.31</v>
      </c>
      <c r="S423" s="33" t="n">
        <v>13007.44</v>
      </c>
      <c r="T423" s="33" t="n">
        <v>84573.87</v>
      </c>
      <c r="U423" s="33" t="n">
        <v>103769.52</v>
      </c>
      <c r="V423" s="33" t="n">
        <v>13832.34</v>
      </c>
      <c r="W423" s="33" t="n">
        <v>89937.18</v>
      </c>
      <c r="X423" s="33" t="n">
        <v>84969.48</v>
      </c>
      <c r="Y423" s="33" t="n">
        <v>11326.31</v>
      </c>
      <c r="Z423" s="33" t="n">
        <v>73643.17</v>
      </c>
      <c r="AA423" s="33" t="n">
        <v>65059.25</v>
      </c>
      <c r="AB423" s="33" t="n">
        <v>8672.27</v>
      </c>
      <c r="AC423" s="33" t="n">
        <v>56386.98</v>
      </c>
      <c r="AD423" s="33" t="n">
        <v>49506.14</v>
      </c>
      <c r="AE423" s="33" t="n">
        <v>6599.04</v>
      </c>
      <c r="AF423" s="33" t="n">
        <v>42907.1</v>
      </c>
      <c r="AG423" s="33" t="n">
        <v>33586.37</v>
      </c>
      <c r="AH423" s="33" t="n">
        <v>4476.93</v>
      </c>
      <c r="AI423" s="33" t="n">
        <v>29109.44</v>
      </c>
      <c r="AJ423" s="33" t="n">
        <v>55486.46</v>
      </c>
      <c r="AK423" s="33" t="n">
        <v>7396.22</v>
      </c>
      <c r="AL423" s="33" t="n">
        <v>48090.24</v>
      </c>
      <c r="AM423" s="29" t="n">
        <f aca="false">C423+F423+I423+L423+O423+R423+U423+X423+AA423+AD423+AG423+AJ423</f>
        <v>3867613.99</v>
      </c>
      <c r="AN423" s="29" t="n">
        <f aca="false">D423+G423+J423+M423+P423+S423+V423+Y423+AB423+AE423+AH423+AK423</f>
        <v>515369.52</v>
      </c>
      <c r="AO423" s="29" t="n">
        <f aca="false">AM423-AN423</f>
        <v>3352244.47</v>
      </c>
      <c r="AP423" s="31"/>
      <c r="AQ423" s="32"/>
    </row>
    <row r="424" customFormat="false" ht="12.75" hidden="false" customHeight="false" outlineLevel="0" collapsed="false">
      <c r="A424" s="20" t="n">
        <v>363</v>
      </c>
      <c r="B424" s="21" t="s">
        <v>440</v>
      </c>
      <c r="C424" s="33" t="n">
        <v>466985.33</v>
      </c>
      <c r="D424" s="34" t="n">
        <v>62180.41</v>
      </c>
      <c r="E424" s="34" t="n">
        <f aca="false">C424-D424</f>
        <v>404804.92</v>
      </c>
      <c r="F424" s="34" t="n">
        <v>223084.31</v>
      </c>
      <c r="G424" s="34" t="n">
        <v>29737.01</v>
      </c>
      <c r="H424" s="35" t="n">
        <v>193347.3</v>
      </c>
      <c r="I424" s="36" t="n">
        <v>200602.48</v>
      </c>
      <c r="J424" s="33" t="n">
        <v>26740.18</v>
      </c>
      <c r="K424" s="37" t="n">
        <v>173862.3</v>
      </c>
      <c r="L424" s="33" t="n">
        <v>129627.31</v>
      </c>
      <c r="M424" s="38" t="n">
        <v>17279.2</v>
      </c>
      <c r="N424" s="33" t="n">
        <v>112348.11</v>
      </c>
      <c r="O424" s="33" t="n">
        <v>73923.49</v>
      </c>
      <c r="P424" s="33" t="n">
        <v>9853.87</v>
      </c>
      <c r="Q424" s="33" t="n">
        <v>64069.62</v>
      </c>
      <c r="R424" s="33" t="n">
        <v>57898.09</v>
      </c>
      <c r="S424" s="33" t="n">
        <v>7717.69</v>
      </c>
      <c r="T424" s="33" t="n">
        <v>50180.4</v>
      </c>
      <c r="U424" s="33" t="n">
        <v>75263.06</v>
      </c>
      <c r="V424" s="33" t="n">
        <v>10032.43</v>
      </c>
      <c r="W424" s="33" t="n">
        <v>65230.63</v>
      </c>
      <c r="X424" s="33" t="n">
        <v>64234.87</v>
      </c>
      <c r="Y424" s="33" t="n">
        <v>8562.38</v>
      </c>
      <c r="Z424" s="33" t="n">
        <v>55672.49</v>
      </c>
      <c r="AA424" s="33" t="n">
        <v>32465.16</v>
      </c>
      <c r="AB424" s="33" t="n">
        <v>4327.47</v>
      </c>
      <c r="AC424" s="33" t="n">
        <v>28137.69</v>
      </c>
      <c r="AD424" s="33" t="n">
        <v>34601.92</v>
      </c>
      <c r="AE424" s="33" t="n">
        <v>4612.31</v>
      </c>
      <c r="AF424" s="33" t="n">
        <v>29989.61</v>
      </c>
      <c r="AG424" s="33" t="n">
        <v>13147.86</v>
      </c>
      <c r="AH424" s="33" t="n">
        <v>1752.49</v>
      </c>
      <c r="AI424" s="33" t="n">
        <v>11395.37</v>
      </c>
      <c r="AJ424" s="33" t="n">
        <v>27388.42</v>
      </c>
      <c r="AK424" s="33" t="n">
        <v>3650.77</v>
      </c>
      <c r="AL424" s="33" t="n">
        <v>23737.65</v>
      </c>
      <c r="AM424" s="29" t="n">
        <f aca="false">C424+F424+I424+L424+O424+R424+U424+X424+AA424+AD424+AG424+AJ424</f>
        <v>1399222.3</v>
      </c>
      <c r="AN424" s="29" t="n">
        <f aca="false">D424+G424+J424+M424+P424+S424+V424+Y424+AB424+AE424+AH424+AK424</f>
        <v>186446.21</v>
      </c>
      <c r="AO424" s="29" t="n">
        <f aca="false">AM424-AN424</f>
        <v>1212776.09</v>
      </c>
      <c r="AP424" s="31"/>
      <c r="AQ424" s="32"/>
    </row>
    <row r="425" customFormat="false" ht="12.75" hidden="false" customHeight="false" outlineLevel="0" collapsed="false">
      <c r="A425" s="20" t="n">
        <v>364</v>
      </c>
      <c r="B425" s="21" t="s">
        <v>441</v>
      </c>
      <c r="C425" s="33" t="n">
        <v>16255.27</v>
      </c>
      <c r="D425" s="34" t="n">
        <v>2166.71</v>
      </c>
      <c r="E425" s="34" t="n">
        <f aca="false">C425-D425</f>
        <v>14088.56</v>
      </c>
      <c r="F425" s="34" t="n">
        <v>6095.66</v>
      </c>
      <c r="G425" s="34" t="n">
        <v>812.46</v>
      </c>
      <c r="H425" s="35" t="n">
        <v>5283.2</v>
      </c>
      <c r="I425" s="36" t="n">
        <v>8889.97</v>
      </c>
      <c r="J425" s="33" t="n">
        <v>1184.91</v>
      </c>
      <c r="K425" s="37" t="n">
        <v>7705.06</v>
      </c>
      <c r="L425" s="33" t="n">
        <v>4675.26</v>
      </c>
      <c r="M425" s="38" t="n">
        <v>623.11</v>
      </c>
      <c r="N425" s="33" t="n">
        <v>4052.15</v>
      </c>
      <c r="O425" s="33" t="n">
        <v>2490.41</v>
      </c>
      <c r="P425" s="33" t="n">
        <v>331.91</v>
      </c>
      <c r="Q425" s="33" t="n">
        <v>2158.5</v>
      </c>
      <c r="R425" s="33" t="n">
        <v>2183.43</v>
      </c>
      <c r="S425" s="33" t="n">
        <v>291.01</v>
      </c>
      <c r="T425" s="33" t="n">
        <v>1892.42</v>
      </c>
      <c r="U425" s="33" t="n">
        <v>1080.7</v>
      </c>
      <c r="V425" s="33" t="n">
        <v>144.04</v>
      </c>
      <c r="W425" s="33" t="n">
        <v>936.66</v>
      </c>
      <c r="X425" s="33" t="n">
        <v>738.25</v>
      </c>
      <c r="Y425" s="33" t="n">
        <v>98.37</v>
      </c>
      <c r="Z425" s="33" t="n">
        <v>639.88</v>
      </c>
      <c r="AA425" s="33" t="n">
        <v>2802.26</v>
      </c>
      <c r="AB425" s="33" t="n">
        <v>373.5</v>
      </c>
      <c r="AC425" s="33" t="n">
        <v>2428.76</v>
      </c>
      <c r="AD425" s="33" t="n">
        <v>1859.92</v>
      </c>
      <c r="AE425" s="33" t="n">
        <v>247.87</v>
      </c>
      <c r="AF425" s="33" t="n">
        <v>1612.05</v>
      </c>
      <c r="AG425" s="33" t="n">
        <v>287.3</v>
      </c>
      <c r="AH425" s="33" t="n">
        <v>38.28</v>
      </c>
      <c r="AI425" s="33" t="n">
        <v>249.02</v>
      </c>
      <c r="AJ425" s="33" t="n">
        <v>2492.06</v>
      </c>
      <c r="AK425" s="33" t="n">
        <v>332.12</v>
      </c>
      <c r="AL425" s="33" t="n">
        <v>2159.94</v>
      </c>
      <c r="AM425" s="29" t="n">
        <f aca="false">C425+F425+I425+L425+O425+R425+U425+X425+AA425+AD425+AG425+AJ425</f>
        <v>49850.49</v>
      </c>
      <c r="AN425" s="29" t="n">
        <f aca="false">D425+G425+J425+M425+P425+S425+V425+Y425+AB425+AE425+AH425+AK425</f>
        <v>6644.29</v>
      </c>
      <c r="AO425" s="29" t="n">
        <f aca="false">AM425-AN425</f>
        <v>43206.2</v>
      </c>
      <c r="AP425" s="31"/>
      <c r="AQ425" s="32"/>
    </row>
    <row r="426" customFormat="false" ht="12.75" hidden="false" customHeight="false" outlineLevel="0" collapsed="false">
      <c r="A426" s="20" t="n">
        <v>365</v>
      </c>
      <c r="B426" s="21" t="s">
        <v>442</v>
      </c>
      <c r="C426" s="33" t="n">
        <v>16368.88</v>
      </c>
      <c r="D426" s="34" t="n">
        <v>2181.89</v>
      </c>
      <c r="E426" s="34" t="n">
        <f aca="false">C426-D426</f>
        <v>14186.99</v>
      </c>
      <c r="F426" s="34" t="n">
        <v>9352.01</v>
      </c>
      <c r="G426" s="34" t="n">
        <v>1246.52</v>
      </c>
      <c r="H426" s="35" t="n">
        <v>8105.49</v>
      </c>
      <c r="I426" s="36" t="n">
        <v>8847.5</v>
      </c>
      <c r="J426" s="33" t="n">
        <v>1179.27</v>
      </c>
      <c r="K426" s="37" t="n">
        <v>7668.23</v>
      </c>
      <c r="L426" s="33" t="n">
        <v>8231.83</v>
      </c>
      <c r="M426" s="38" t="n">
        <v>1097.21</v>
      </c>
      <c r="N426" s="33" t="n">
        <v>7134.62</v>
      </c>
      <c r="O426" s="33" t="n">
        <v>7605.06</v>
      </c>
      <c r="P426" s="33" t="n">
        <v>1013.66</v>
      </c>
      <c r="Q426" s="33" t="n">
        <v>6591.4</v>
      </c>
      <c r="R426" s="33" t="n">
        <v>2251.42</v>
      </c>
      <c r="S426" s="33" t="n">
        <v>300.06</v>
      </c>
      <c r="T426" s="33" t="n">
        <v>1951.36</v>
      </c>
      <c r="U426" s="33" t="n">
        <v>2192.42</v>
      </c>
      <c r="V426" s="33" t="n">
        <v>292.16</v>
      </c>
      <c r="W426" s="33" t="n">
        <v>1900.26</v>
      </c>
      <c r="X426" s="33" t="n">
        <v>3047.51</v>
      </c>
      <c r="Y426" s="33" t="n">
        <v>406.2</v>
      </c>
      <c r="Z426" s="33" t="n">
        <v>2641.31</v>
      </c>
      <c r="AA426" s="33" t="n">
        <v>2862.97</v>
      </c>
      <c r="AB426" s="33" t="n">
        <v>381.57</v>
      </c>
      <c r="AC426" s="33" t="n">
        <v>2481.4</v>
      </c>
      <c r="AD426" s="33" t="n">
        <v>2576.85</v>
      </c>
      <c r="AE426" s="33" t="n">
        <v>343.44</v>
      </c>
      <c r="AF426" s="33" t="n">
        <v>2233.41</v>
      </c>
      <c r="AG426" s="33" t="n">
        <v>1715.22</v>
      </c>
      <c r="AH426" s="33" t="n">
        <v>228.59</v>
      </c>
      <c r="AI426" s="33" t="n">
        <v>1486.63</v>
      </c>
      <c r="AJ426" s="33" t="n">
        <v>1752.92</v>
      </c>
      <c r="AK426" s="33" t="n">
        <v>233.61</v>
      </c>
      <c r="AL426" s="33" t="n">
        <v>1519.31</v>
      </c>
      <c r="AM426" s="29" t="n">
        <f aca="false">C426+F426+I426+L426+O426+R426+U426+X426+AA426+AD426+AG426+AJ426</f>
        <v>66804.59</v>
      </c>
      <c r="AN426" s="29" t="n">
        <f aca="false">D426+G426+J426+M426+P426+S426+V426+Y426+AB426+AE426+AH426+AK426</f>
        <v>8904.18</v>
      </c>
      <c r="AO426" s="29" t="n">
        <f aca="false">AM426-AN426</f>
        <v>57900.41</v>
      </c>
      <c r="AP426" s="31"/>
      <c r="AQ426" s="32"/>
    </row>
    <row r="427" customFormat="false" ht="12.75" hidden="false" customHeight="false" outlineLevel="0" collapsed="false">
      <c r="A427" s="20" t="n">
        <v>802</v>
      </c>
      <c r="B427" s="21" t="s">
        <v>443</v>
      </c>
      <c r="C427" s="33" t="n">
        <v>20086.88</v>
      </c>
      <c r="D427" s="34" t="n">
        <v>2677.44</v>
      </c>
      <c r="E427" s="34" t="n">
        <f aca="false">C427-D427</f>
        <v>17409.44</v>
      </c>
      <c r="F427" s="34" t="n">
        <v>7753.73</v>
      </c>
      <c r="G427" s="34" t="n">
        <v>1033.47</v>
      </c>
      <c r="H427" s="35" t="n">
        <v>6720.26</v>
      </c>
      <c r="I427" s="36" t="n">
        <v>5176.33</v>
      </c>
      <c r="J427" s="33" t="n">
        <v>689.91</v>
      </c>
      <c r="K427" s="37" t="n">
        <v>4486.42</v>
      </c>
      <c r="L427" s="33" t="n">
        <v>4721.93</v>
      </c>
      <c r="M427" s="38" t="n">
        <v>629.34</v>
      </c>
      <c r="N427" s="33" t="n">
        <v>4092.59</v>
      </c>
      <c r="O427" s="33" t="n">
        <v>1858.64</v>
      </c>
      <c r="P427" s="33" t="n">
        <v>247.71</v>
      </c>
      <c r="Q427" s="33" t="n">
        <v>1610.93</v>
      </c>
      <c r="R427" s="33" t="n">
        <v>1400.42</v>
      </c>
      <c r="S427" s="33" t="n">
        <v>186.64</v>
      </c>
      <c r="T427" s="33" t="n">
        <v>1213.78</v>
      </c>
      <c r="U427" s="33" t="n">
        <v>1586.64</v>
      </c>
      <c r="V427" s="33" t="n">
        <v>211.46</v>
      </c>
      <c r="W427" s="33" t="n">
        <v>1375.18</v>
      </c>
      <c r="X427" s="33" t="n">
        <v>1084.76</v>
      </c>
      <c r="Y427" s="33" t="n">
        <v>144.54</v>
      </c>
      <c r="Z427" s="33" t="n">
        <v>940.22</v>
      </c>
      <c r="AA427" s="33" t="n">
        <v>1617.06</v>
      </c>
      <c r="AB427" s="33" t="n">
        <v>215.51</v>
      </c>
      <c r="AC427" s="33" t="n">
        <v>1401.55</v>
      </c>
      <c r="AD427" s="33" t="n">
        <v>1467.24</v>
      </c>
      <c r="AE427" s="33" t="n">
        <v>195.52</v>
      </c>
      <c r="AF427" s="33" t="n">
        <v>1271.72</v>
      </c>
      <c r="AG427" s="33" t="n">
        <v>594.97</v>
      </c>
      <c r="AH427" s="33" t="n">
        <v>79.28</v>
      </c>
      <c r="AI427" s="33" t="n">
        <v>515.69</v>
      </c>
      <c r="AJ427" s="33" t="n">
        <v>1036.36</v>
      </c>
      <c r="AK427" s="33" t="n">
        <v>138.1</v>
      </c>
      <c r="AL427" s="33" t="n">
        <v>898.26</v>
      </c>
      <c r="AM427" s="29" t="n">
        <f aca="false">C427+F427+I427+L427+O427+R427+U427+X427+AA427+AD427+AG427+AJ427</f>
        <v>48384.96</v>
      </c>
      <c r="AN427" s="29" t="n">
        <f aca="false">D427+G427+J427+M427+P427+S427+V427+Y427+AB427+AE427+AH427+AK427</f>
        <v>6448.92</v>
      </c>
      <c r="AO427" s="29" t="n">
        <f aca="false">AM427-AN427</f>
        <v>41936.04</v>
      </c>
      <c r="AP427" s="31"/>
      <c r="AQ427" s="32"/>
    </row>
    <row r="428" customFormat="false" ht="12.75" hidden="false" customHeight="false" outlineLevel="0" collapsed="false">
      <c r="A428" s="20" t="n">
        <v>803</v>
      </c>
      <c r="B428" s="21" t="s">
        <v>444</v>
      </c>
      <c r="C428" s="33" t="n">
        <v>15657.6</v>
      </c>
      <c r="D428" s="34" t="n">
        <v>2083.81</v>
      </c>
      <c r="E428" s="34" t="n">
        <f aca="false">C428-D428</f>
        <v>13573.79</v>
      </c>
      <c r="F428" s="34" t="n">
        <v>9448.64</v>
      </c>
      <c r="G428" s="34" t="n">
        <v>1259.41</v>
      </c>
      <c r="H428" s="35" t="n">
        <v>8189.23</v>
      </c>
      <c r="I428" s="36" t="n">
        <v>5586.66</v>
      </c>
      <c r="J428" s="33" t="n">
        <v>744.61</v>
      </c>
      <c r="K428" s="37" t="n">
        <v>4842.05</v>
      </c>
      <c r="L428" s="33" t="n">
        <v>2959.63</v>
      </c>
      <c r="M428" s="38" t="n">
        <v>394.45</v>
      </c>
      <c r="N428" s="33" t="n">
        <v>2565.18</v>
      </c>
      <c r="O428" s="33" t="n">
        <v>1625.34</v>
      </c>
      <c r="P428" s="33" t="n">
        <v>216.62</v>
      </c>
      <c r="Q428" s="33" t="n">
        <v>1408.72</v>
      </c>
      <c r="R428" s="33" t="n">
        <v>910.81</v>
      </c>
      <c r="S428" s="33" t="n">
        <v>121.37</v>
      </c>
      <c r="T428" s="33" t="n">
        <v>789.44</v>
      </c>
      <c r="U428" s="33" t="n">
        <v>368.19</v>
      </c>
      <c r="V428" s="33" t="n">
        <v>49.05</v>
      </c>
      <c r="W428" s="33" t="n">
        <v>319.14</v>
      </c>
      <c r="X428" s="33" t="n">
        <v>745.96</v>
      </c>
      <c r="Y428" s="33" t="n">
        <v>99.38</v>
      </c>
      <c r="Z428" s="33" t="n">
        <v>646.58</v>
      </c>
      <c r="AA428" s="33" t="n">
        <v>669.52</v>
      </c>
      <c r="AB428" s="33" t="n">
        <v>89.19</v>
      </c>
      <c r="AC428" s="33" t="n">
        <v>580.33</v>
      </c>
      <c r="AD428" s="33" t="n">
        <v>329.57</v>
      </c>
      <c r="AE428" s="33" t="n">
        <v>43.9</v>
      </c>
      <c r="AF428" s="33" t="n">
        <v>285.67</v>
      </c>
      <c r="AG428" s="33" t="n">
        <v>753.69</v>
      </c>
      <c r="AH428" s="33" t="n">
        <v>100.45</v>
      </c>
      <c r="AI428" s="33" t="n">
        <v>653.24</v>
      </c>
      <c r="AJ428" s="33" t="n">
        <v>221.74</v>
      </c>
      <c r="AK428" s="33" t="n">
        <v>29.53</v>
      </c>
      <c r="AL428" s="33" t="n">
        <v>192.21</v>
      </c>
      <c r="AM428" s="29" t="n">
        <f aca="false">C428+F428+I428+L428+O428+R428+U428+X428+AA428+AD428+AG428+AJ428</f>
        <v>39277.35</v>
      </c>
      <c r="AN428" s="29" t="n">
        <f aca="false">D428+G428+J428+M428+P428+S428+V428+Y428+AB428+AE428+AH428+AK428</f>
        <v>5231.77</v>
      </c>
      <c r="AO428" s="29" t="n">
        <f aca="false">AM428-AN428</f>
        <v>34045.58</v>
      </c>
      <c r="AP428" s="31"/>
      <c r="AQ428" s="32"/>
    </row>
    <row r="429" customFormat="false" ht="12.75" hidden="false" customHeight="false" outlineLevel="0" collapsed="false">
      <c r="A429" s="20" t="n">
        <v>804</v>
      </c>
      <c r="B429" s="21" t="s">
        <v>445</v>
      </c>
      <c r="C429" s="33" t="n">
        <v>1959.68</v>
      </c>
      <c r="D429" s="34" t="n">
        <v>261.13</v>
      </c>
      <c r="E429" s="34" t="n">
        <f aca="false">C429-D429</f>
        <v>1698.55</v>
      </c>
      <c r="F429" s="34" t="n">
        <v>1451.69</v>
      </c>
      <c r="G429" s="40" t="n">
        <v>193.45</v>
      </c>
      <c r="H429" s="35" t="n">
        <v>1258.24</v>
      </c>
      <c r="I429" s="39" t="n">
        <v>449.04</v>
      </c>
      <c r="J429" s="40" t="n">
        <v>59.83</v>
      </c>
      <c r="K429" s="37" t="n">
        <v>389.21</v>
      </c>
      <c r="L429" s="33" t="n">
        <v>410.57</v>
      </c>
      <c r="M429" s="38" t="n">
        <v>54.71</v>
      </c>
      <c r="N429" s="33" t="n">
        <v>355.86</v>
      </c>
      <c r="O429" s="33" t="n">
        <v>90.7</v>
      </c>
      <c r="P429" s="33" t="n">
        <v>12.09</v>
      </c>
      <c r="Q429" s="33" t="n">
        <v>78.61</v>
      </c>
      <c r="R429" s="33" t="n">
        <v>1424.94</v>
      </c>
      <c r="S429" s="33" t="n">
        <v>189.92</v>
      </c>
      <c r="T429" s="33" t="n">
        <v>1235.02</v>
      </c>
      <c r="U429" s="33" t="n">
        <v>808.73</v>
      </c>
      <c r="V429" s="33" t="n">
        <v>107.77</v>
      </c>
      <c r="W429" s="33" t="n">
        <v>700.96</v>
      </c>
      <c r="X429" s="33" t="n">
        <v>109.48</v>
      </c>
      <c r="Y429" s="33" t="n">
        <v>14.59</v>
      </c>
      <c r="Z429" s="33" t="n">
        <v>94.89</v>
      </c>
      <c r="AA429" s="33" t="n">
        <v>180.3</v>
      </c>
      <c r="AB429" s="33" t="n">
        <v>24.01</v>
      </c>
      <c r="AC429" s="33" t="n">
        <v>156.29</v>
      </c>
      <c r="AD429" s="33" t="n">
        <v>264.93</v>
      </c>
      <c r="AE429" s="33" t="n">
        <v>35.28</v>
      </c>
      <c r="AF429" s="33" t="n">
        <v>229.65</v>
      </c>
      <c r="AG429" s="33" t="n">
        <v>462.53</v>
      </c>
      <c r="AH429" s="33" t="n">
        <v>61.64</v>
      </c>
      <c r="AI429" s="33" t="n">
        <v>400.89</v>
      </c>
      <c r="AJ429" s="33" t="n">
        <v>545.29</v>
      </c>
      <c r="AK429" s="33" t="n">
        <v>72.67</v>
      </c>
      <c r="AL429" s="33" t="n">
        <v>472.62</v>
      </c>
      <c r="AM429" s="29" t="n">
        <f aca="false">C429+F429+I429+L429+O429+R429+U429+X429+AA429+AD429+AG429+AJ429</f>
        <v>8157.88</v>
      </c>
      <c r="AN429" s="29" t="n">
        <f aca="false">D429+G429+J429+M429+P429+S429+V429+Y429+AB429+AE429+AH429+AK429</f>
        <v>1087.09</v>
      </c>
      <c r="AO429" s="29" t="n">
        <f aca="false">AM429-AN429</f>
        <v>7070.79</v>
      </c>
      <c r="AP429" s="31"/>
      <c r="AQ429" s="32"/>
    </row>
    <row r="430" customFormat="false" ht="12.75" hidden="false" customHeight="false" outlineLevel="0" collapsed="false">
      <c r="A430" s="20" t="n">
        <v>740</v>
      </c>
      <c r="B430" s="21" t="s">
        <v>446</v>
      </c>
      <c r="C430" s="33" t="n">
        <v>217642.16</v>
      </c>
      <c r="D430" s="34" t="n">
        <v>28910.58</v>
      </c>
      <c r="E430" s="34" t="n">
        <f aca="false">C430-D430</f>
        <v>188731.58</v>
      </c>
      <c r="F430" s="34" t="n">
        <v>108969.09</v>
      </c>
      <c r="G430" s="34" t="n">
        <v>14525.48</v>
      </c>
      <c r="H430" s="35" t="n">
        <v>94443.61</v>
      </c>
      <c r="I430" s="36" t="n">
        <v>87396.61</v>
      </c>
      <c r="J430" s="33" t="n">
        <v>11649.83</v>
      </c>
      <c r="K430" s="37" t="n">
        <v>75746.78</v>
      </c>
      <c r="L430" s="33" t="n">
        <v>48576.4</v>
      </c>
      <c r="M430" s="38" t="n">
        <v>6475.09</v>
      </c>
      <c r="N430" s="33" t="n">
        <v>42101.31</v>
      </c>
      <c r="O430" s="33" t="n">
        <v>20045.51</v>
      </c>
      <c r="P430" s="33" t="n">
        <v>2671.94</v>
      </c>
      <c r="Q430" s="33" t="n">
        <v>17373.57</v>
      </c>
      <c r="R430" s="33" t="n">
        <v>13103.69</v>
      </c>
      <c r="S430" s="33" t="n">
        <v>1746.62</v>
      </c>
      <c r="T430" s="33" t="n">
        <v>11357.07</v>
      </c>
      <c r="U430" s="33" t="n">
        <v>13607.26</v>
      </c>
      <c r="V430" s="33" t="n">
        <v>1813.73</v>
      </c>
      <c r="W430" s="33" t="n">
        <v>11793.53</v>
      </c>
      <c r="X430" s="33" t="n">
        <v>13857.61</v>
      </c>
      <c r="Y430" s="33" t="n">
        <v>1847.12</v>
      </c>
      <c r="Z430" s="33" t="n">
        <v>12010.49</v>
      </c>
      <c r="AA430" s="33" t="n">
        <v>8483.2</v>
      </c>
      <c r="AB430" s="33" t="n">
        <v>1130.67</v>
      </c>
      <c r="AC430" s="33" t="n">
        <v>7352.53</v>
      </c>
      <c r="AD430" s="33" t="n">
        <v>7689.12</v>
      </c>
      <c r="AE430" s="33" t="n">
        <v>1024.85</v>
      </c>
      <c r="AF430" s="33" t="n">
        <v>6664.27</v>
      </c>
      <c r="AG430" s="33" t="n">
        <v>5399</v>
      </c>
      <c r="AH430" s="33" t="n">
        <v>719.62</v>
      </c>
      <c r="AI430" s="33" t="n">
        <v>4679.38</v>
      </c>
      <c r="AJ430" s="33" t="n">
        <v>9184.48</v>
      </c>
      <c r="AK430" s="33" t="n">
        <v>1224.2</v>
      </c>
      <c r="AL430" s="33" t="n">
        <v>7960.28</v>
      </c>
      <c r="AM430" s="29" t="n">
        <f aca="false">C430+F430+I430+L430+O430+R430+U430+X430+AA430+AD430+AG430+AJ430</f>
        <v>553954.13</v>
      </c>
      <c r="AN430" s="29" t="n">
        <f aca="false">D430+G430+J430+M430+P430+S430+V430+Y430+AB430+AE430+AH430+AK430</f>
        <v>73739.73</v>
      </c>
      <c r="AO430" s="29" t="n">
        <f aca="false">AM430-AN430</f>
        <v>480214.4</v>
      </c>
      <c r="AP430" s="31"/>
      <c r="AQ430" s="32"/>
    </row>
    <row r="431" customFormat="false" ht="12.75" hidden="false" customHeight="false" outlineLevel="0" collapsed="false">
      <c r="A431" s="20" t="n">
        <v>367</v>
      </c>
      <c r="B431" s="21" t="s">
        <v>447</v>
      </c>
      <c r="C431" s="33" t="n">
        <v>12461636.92</v>
      </c>
      <c r="D431" s="34" t="n">
        <v>1658783.41</v>
      </c>
      <c r="E431" s="34" t="n">
        <f aca="false">C431-D431</f>
        <v>10802853.51</v>
      </c>
      <c r="F431" s="34" t="n">
        <v>5799157.79</v>
      </c>
      <c r="G431" s="34" t="n">
        <v>773027.62</v>
      </c>
      <c r="H431" s="35" t="n">
        <v>5026130.17</v>
      </c>
      <c r="I431" s="36" t="n">
        <v>5399939.04</v>
      </c>
      <c r="J431" s="33" t="n">
        <v>719811.75</v>
      </c>
      <c r="K431" s="37" t="n">
        <v>4680127.29</v>
      </c>
      <c r="L431" s="33" t="n">
        <v>2639808.47</v>
      </c>
      <c r="M431" s="38" t="n">
        <v>351886.35</v>
      </c>
      <c r="N431" s="33" t="n">
        <v>2287922.12</v>
      </c>
      <c r="O431" s="33" t="n">
        <v>1098507.64</v>
      </c>
      <c r="P431" s="33" t="n">
        <v>146430.96</v>
      </c>
      <c r="Q431" s="33" t="n">
        <v>952076.68</v>
      </c>
      <c r="R431" s="33" t="n">
        <v>912390.29</v>
      </c>
      <c r="S431" s="33" t="n">
        <v>121621.49</v>
      </c>
      <c r="T431" s="33" t="n">
        <v>790768.8</v>
      </c>
      <c r="U431" s="33" t="n">
        <v>1020124.43</v>
      </c>
      <c r="V431" s="33" t="n">
        <v>135982.47</v>
      </c>
      <c r="W431" s="33" t="n">
        <v>884141.96</v>
      </c>
      <c r="X431" s="33" t="n">
        <v>833336.55</v>
      </c>
      <c r="Y431" s="33" t="n">
        <v>111083.64</v>
      </c>
      <c r="Z431" s="33" t="n">
        <v>722252.91</v>
      </c>
      <c r="AA431" s="33" t="n">
        <v>579697.76</v>
      </c>
      <c r="AB431" s="33" t="n">
        <v>77273.58</v>
      </c>
      <c r="AC431" s="33" t="n">
        <v>502424.18</v>
      </c>
      <c r="AD431" s="33" t="n">
        <v>426623</v>
      </c>
      <c r="AE431" s="33" t="n">
        <v>56868.72</v>
      </c>
      <c r="AF431" s="33" t="n">
        <v>369754.28</v>
      </c>
      <c r="AG431" s="33" t="n">
        <v>318843.27</v>
      </c>
      <c r="AH431" s="33" t="n">
        <v>42501.67</v>
      </c>
      <c r="AI431" s="33" t="n">
        <v>276341.6</v>
      </c>
      <c r="AJ431" s="33" t="n">
        <v>561380.2</v>
      </c>
      <c r="AK431" s="33" t="n">
        <v>74831.85</v>
      </c>
      <c r="AL431" s="33" t="n">
        <v>486548.35</v>
      </c>
      <c r="AM431" s="29" t="n">
        <f aca="false">C431+F431+I431+L431+O431+R431+U431+X431+AA431+AD431+AG431+AJ431</f>
        <v>32051445.36</v>
      </c>
      <c r="AN431" s="29" t="n">
        <f aca="false">D431+G431+J431+M431+P431+S431+V431+Y431+AB431+AE431+AH431+AK431</f>
        <v>4270103.51</v>
      </c>
      <c r="AO431" s="29" t="n">
        <f aca="false">AM431-AN431</f>
        <v>27781341.85</v>
      </c>
      <c r="AP431" s="31"/>
      <c r="AQ431" s="32"/>
    </row>
    <row r="432" customFormat="false" ht="12.75" hidden="false" customHeight="false" outlineLevel="0" collapsed="false">
      <c r="A432" s="20" t="n">
        <v>368</v>
      </c>
      <c r="B432" s="21" t="s">
        <v>448</v>
      </c>
      <c r="C432" s="33" t="n">
        <v>3143.8</v>
      </c>
      <c r="D432" s="34" t="n">
        <v>413.95</v>
      </c>
      <c r="E432" s="34" t="n">
        <f aca="false">C432-D432</f>
        <v>2729.85</v>
      </c>
      <c r="F432" s="34" t="n">
        <v>1395.86</v>
      </c>
      <c r="G432" s="34" t="n">
        <v>185.99</v>
      </c>
      <c r="H432" s="35" t="n">
        <v>1209.87</v>
      </c>
      <c r="I432" s="36" t="n">
        <v>1022.24</v>
      </c>
      <c r="J432" s="33" t="n">
        <v>136.22</v>
      </c>
      <c r="K432" s="37" t="n">
        <v>886.02</v>
      </c>
      <c r="L432" s="33" t="n">
        <v>1069.98</v>
      </c>
      <c r="M432" s="38" t="n">
        <v>142.58</v>
      </c>
      <c r="N432" s="33" t="n">
        <v>927.4</v>
      </c>
      <c r="O432" s="33" t="n">
        <v>230.28</v>
      </c>
      <c r="P432" s="33" t="n">
        <v>30.68</v>
      </c>
      <c r="Q432" s="33" t="n">
        <v>199.6</v>
      </c>
      <c r="R432" s="33" t="n">
        <v>628.56</v>
      </c>
      <c r="S432" s="33" t="n">
        <v>83.77</v>
      </c>
      <c r="T432" s="33" t="n">
        <v>544.79</v>
      </c>
      <c r="U432" s="33" t="n">
        <v>240.73</v>
      </c>
      <c r="V432" s="33" t="n">
        <v>32.07</v>
      </c>
      <c r="W432" s="33" t="n">
        <v>208.66</v>
      </c>
      <c r="X432" s="33" t="n">
        <v>0</v>
      </c>
      <c r="Y432" s="33" t="n">
        <v>0</v>
      </c>
      <c r="Z432" s="33" t="n">
        <v>0</v>
      </c>
      <c r="AA432" s="33" t="n">
        <v>181.9</v>
      </c>
      <c r="AB432" s="33" t="n">
        <v>24.23</v>
      </c>
      <c r="AC432" s="33" t="n">
        <v>157.67</v>
      </c>
      <c r="AD432" s="33" t="n">
        <v>108.67</v>
      </c>
      <c r="AE432" s="33" t="n">
        <v>14.48</v>
      </c>
      <c r="AF432" s="33" t="n">
        <v>94.19</v>
      </c>
      <c r="AG432" s="33" t="n">
        <v>161.76</v>
      </c>
      <c r="AH432" s="33" t="n">
        <v>21.54</v>
      </c>
      <c r="AI432" s="33" t="n">
        <v>140.22</v>
      </c>
      <c r="AJ432" s="33" t="n">
        <v>148.27</v>
      </c>
      <c r="AK432" s="33" t="n">
        <v>19.76</v>
      </c>
      <c r="AL432" s="33" t="n">
        <v>128.51</v>
      </c>
      <c r="AM432" s="29" t="n">
        <f aca="false">C432+F432+I432+L432+O432+R432+U432+X432+AA432+AD432+AG432+AJ432</f>
        <v>8332.05</v>
      </c>
      <c r="AN432" s="29" t="n">
        <f aca="false">D432+G432+J432+M432+P432+S432+V432+Y432+AB432+AE432+AH432+AK432</f>
        <v>1105.27</v>
      </c>
      <c r="AO432" s="29" t="n">
        <f aca="false">AM432-AN432</f>
        <v>7226.78</v>
      </c>
      <c r="AP432" s="31"/>
      <c r="AQ432" s="32"/>
    </row>
    <row r="433" customFormat="false" ht="12.75" hidden="false" customHeight="false" outlineLevel="0" collapsed="false">
      <c r="A433" s="20" t="n">
        <v>369</v>
      </c>
      <c r="B433" s="21" t="s">
        <v>449</v>
      </c>
      <c r="C433" s="33" t="n">
        <v>144493.85</v>
      </c>
      <c r="D433" s="34" t="n">
        <v>19244.2</v>
      </c>
      <c r="E433" s="34" t="n">
        <f aca="false">C433-D433</f>
        <v>125249.65</v>
      </c>
      <c r="F433" s="34" t="n">
        <v>44120.52</v>
      </c>
      <c r="G433" s="34" t="n">
        <v>5881.16</v>
      </c>
      <c r="H433" s="35" t="n">
        <v>38239.36</v>
      </c>
      <c r="I433" s="36" t="n">
        <v>41076.34</v>
      </c>
      <c r="J433" s="33" t="n">
        <v>5475.36</v>
      </c>
      <c r="K433" s="37" t="n">
        <v>35600.98</v>
      </c>
      <c r="L433" s="33" t="n">
        <v>21102.72</v>
      </c>
      <c r="M433" s="38" t="n">
        <v>2812.85</v>
      </c>
      <c r="N433" s="33" t="n">
        <v>18289.87</v>
      </c>
      <c r="O433" s="33" t="n">
        <v>13430.63</v>
      </c>
      <c r="P433" s="33" t="n">
        <v>1790.17</v>
      </c>
      <c r="Q433" s="33" t="n">
        <v>11640.46</v>
      </c>
      <c r="R433" s="33" t="n">
        <v>9884.09</v>
      </c>
      <c r="S433" s="33" t="n">
        <v>1317.42</v>
      </c>
      <c r="T433" s="33" t="n">
        <v>8566.67</v>
      </c>
      <c r="U433" s="33" t="n">
        <v>7531.56</v>
      </c>
      <c r="V433" s="33" t="n">
        <v>1003.84</v>
      </c>
      <c r="W433" s="33" t="n">
        <v>6527.72</v>
      </c>
      <c r="X433" s="33" t="n">
        <v>5863.88</v>
      </c>
      <c r="Y433" s="33" t="n">
        <v>781.55</v>
      </c>
      <c r="Z433" s="33" t="n">
        <v>5082.33</v>
      </c>
      <c r="AA433" s="33" t="n">
        <v>8030.7</v>
      </c>
      <c r="AB433" s="33" t="n">
        <v>1070.36</v>
      </c>
      <c r="AC433" s="33" t="n">
        <v>6960.34</v>
      </c>
      <c r="AD433" s="33" t="n">
        <v>5671.87</v>
      </c>
      <c r="AE433" s="33" t="n">
        <v>755.94</v>
      </c>
      <c r="AF433" s="33" t="n">
        <v>4915.93</v>
      </c>
      <c r="AG433" s="33" t="n">
        <v>4486.91</v>
      </c>
      <c r="AH433" s="33" t="n">
        <v>598.01</v>
      </c>
      <c r="AI433" s="33" t="n">
        <v>3888.9</v>
      </c>
      <c r="AJ433" s="33" t="n">
        <v>8694.19</v>
      </c>
      <c r="AK433" s="33" t="n">
        <v>1158.84</v>
      </c>
      <c r="AL433" s="33" t="n">
        <v>7535.35</v>
      </c>
      <c r="AM433" s="29" t="n">
        <f aca="false">C433+F433+I433+L433+O433+R433+U433+X433+AA433+AD433+AG433+AJ433</f>
        <v>314387.26</v>
      </c>
      <c r="AN433" s="29" t="n">
        <f aca="false">D433+G433+J433+M433+P433+S433+V433+Y433+AB433+AE433+AH433+AK433</f>
        <v>41889.7</v>
      </c>
      <c r="AO433" s="29" t="n">
        <f aca="false">AM433-AN433</f>
        <v>272497.56</v>
      </c>
      <c r="AP433" s="31"/>
      <c r="AQ433" s="32"/>
    </row>
    <row r="434" customFormat="false" ht="12.75" hidden="false" customHeight="false" outlineLevel="0" collapsed="false">
      <c r="A434" s="20" t="n">
        <v>805</v>
      </c>
      <c r="B434" s="21" t="s">
        <v>450</v>
      </c>
      <c r="C434" s="33" t="n">
        <v>3082.43</v>
      </c>
      <c r="D434" s="34" t="n">
        <v>410.82</v>
      </c>
      <c r="E434" s="34" t="n">
        <f aca="false">C434-D434</f>
        <v>2671.61</v>
      </c>
      <c r="F434" s="34" t="n">
        <v>3325.19</v>
      </c>
      <c r="G434" s="34" t="n">
        <v>443.16</v>
      </c>
      <c r="H434" s="35" t="n">
        <v>2882.03</v>
      </c>
      <c r="I434" s="36" t="n">
        <v>3553.01</v>
      </c>
      <c r="J434" s="33" t="n">
        <v>473.53</v>
      </c>
      <c r="K434" s="37" t="n">
        <v>3079.48</v>
      </c>
      <c r="L434" s="33" t="n">
        <v>4701.6</v>
      </c>
      <c r="M434" s="38" t="n">
        <v>626.65</v>
      </c>
      <c r="N434" s="33" t="n">
        <v>4074.95</v>
      </c>
      <c r="O434" s="33" t="n">
        <v>1301.14</v>
      </c>
      <c r="P434" s="33" t="n">
        <v>173.39</v>
      </c>
      <c r="Q434" s="33" t="n">
        <v>1127.75</v>
      </c>
      <c r="R434" s="33" t="n">
        <v>826.31</v>
      </c>
      <c r="S434" s="33" t="n">
        <v>110.11</v>
      </c>
      <c r="T434" s="33" t="n">
        <v>716.2</v>
      </c>
      <c r="U434" s="33" t="n">
        <v>1025.45</v>
      </c>
      <c r="V434" s="33" t="n">
        <v>136.67</v>
      </c>
      <c r="W434" s="33" t="n">
        <v>888.78</v>
      </c>
      <c r="X434" s="33" t="n">
        <v>1813.29</v>
      </c>
      <c r="Y434" s="33" t="n">
        <v>241.67</v>
      </c>
      <c r="Z434" s="33" t="n">
        <v>1571.62</v>
      </c>
      <c r="AA434" s="33" t="n">
        <v>242.64</v>
      </c>
      <c r="AB434" s="33" t="n">
        <v>32.33</v>
      </c>
      <c r="AC434" s="33" t="n">
        <v>210.31</v>
      </c>
      <c r="AD434" s="33" t="n">
        <v>191.65</v>
      </c>
      <c r="AE434" s="33" t="n">
        <v>25.52</v>
      </c>
      <c r="AF434" s="33" t="n">
        <v>166.13</v>
      </c>
      <c r="AG434" s="33" t="n">
        <v>218.53</v>
      </c>
      <c r="AH434" s="33" t="n">
        <v>29.11</v>
      </c>
      <c r="AI434" s="33" t="n">
        <v>189.42</v>
      </c>
      <c r="AJ434" s="33" t="n">
        <v>291.89</v>
      </c>
      <c r="AK434" s="33" t="n">
        <v>38.9</v>
      </c>
      <c r="AL434" s="33" t="n">
        <v>252.99</v>
      </c>
      <c r="AM434" s="29" t="n">
        <f aca="false">C434+F434+I434+L434+O434+R434+U434+X434+AA434+AD434+AG434+AJ434</f>
        <v>20573.13</v>
      </c>
      <c r="AN434" s="29" t="n">
        <f aca="false">D434+G434+J434+M434+P434+S434+V434+Y434+AB434+AE434+AH434+AK434</f>
        <v>2741.86</v>
      </c>
      <c r="AO434" s="29" t="n">
        <f aca="false">AM434-AN434</f>
        <v>17831.27</v>
      </c>
      <c r="AP434" s="31"/>
      <c r="AQ434" s="32"/>
    </row>
    <row r="435" customFormat="false" ht="12.75" hidden="false" customHeight="false" outlineLevel="0" collapsed="false">
      <c r="A435" s="20" t="n">
        <v>370</v>
      </c>
      <c r="B435" s="21" t="s">
        <v>451</v>
      </c>
      <c r="C435" s="33" t="n">
        <v>24409.76</v>
      </c>
      <c r="D435" s="34" t="n">
        <v>3253.7</v>
      </c>
      <c r="E435" s="34" t="n">
        <f aca="false">C435-D435</f>
        <v>21156.06</v>
      </c>
      <c r="F435" s="34" t="n">
        <v>12436.65</v>
      </c>
      <c r="G435" s="34" t="n">
        <v>1657.7</v>
      </c>
      <c r="H435" s="35" t="n">
        <v>10778.95</v>
      </c>
      <c r="I435" s="36" t="n">
        <v>11218.63</v>
      </c>
      <c r="J435" s="33" t="n">
        <v>1495.34</v>
      </c>
      <c r="K435" s="37" t="n">
        <v>9723.29</v>
      </c>
      <c r="L435" s="33" t="n">
        <v>8244.09</v>
      </c>
      <c r="M435" s="38" t="n">
        <v>1098.79</v>
      </c>
      <c r="N435" s="33" t="n">
        <v>7145.3</v>
      </c>
      <c r="O435" s="33" t="n">
        <v>2221.94</v>
      </c>
      <c r="P435" s="33" t="n">
        <v>296.11</v>
      </c>
      <c r="Q435" s="33" t="n">
        <v>1925.83</v>
      </c>
      <c r="R435" s="33" t="n">
        <v>3148.08</v>
      </c>
      <c r="S435" s="33" t="n">
        <v>419.57</v>
      </c>
      <c r="T435" s="33" t="n">
        <v>2728.51</v>
      </c>
      <c r="U435" s="33" t="n">
        <v>2226.84</v>
      </c>
      <c r="V435" s="33" t="n">
        <v>296.78</v>
      </c>
      <c r="W435" s="33" t="n">
        <v>1930.06</v>
      </c>
      <c r="X435" s="33" t="n">
        <v>1324.37</v>
      </c>
      <c r="Y435" s="33" t="n">
        <v>176.46</v>
      </c>
      <c r="Z435" s="33" t="n">
        <v>1147.91</v>
      </c>
      <c r="AA435" s="33" t="n">
        <v>1274.29</v>
      </c>
      <c r="AB435" s="33" t="n">
        <v>169.81</v>
      </c>
      <c r="AC435" s="33" t="n">
        <v>1104.48</v>
      </c>
      <c r="AD435" s="33" t="n">
        <v>2442.18</v>
      </c>
      <c r="AE435" s="33" t="n">
        <v>325.45</v>
      </c>
      <c r="AF435" s="33" t="n">
        <v>2116.73</v>
      </c>
      <c r="AG435" s="33" t="n">
        <v>1223.92</v>
      </c>
      <c r="AH435" s="33" t="n">
        <v>163.07</v>
      </c>
      <c r="AI435" s="33" t="n">
        <v>1060.85</v>
      </c>
      <c r="AJ435" s="33" t="n">
        <v>1669.12</v>
      </c>
      <c r="AK435" s="33" t="n">
        <v>222.42</v>
      </c>
      <c r="AL435" s="33" t="n">
        <v>1446.7</v>
      </c>
      <c r="AM435" s="29" t="n">
        <f aca="false">C435+F435+I435+L435+O435+R435+U435+X435+AA435+AD435+AG435+AJ435</f>
        <v>71839.87</v>
      </c>
      <c r="AN435" s="29" t="n">
        <f aca="false">D435+G435+J435+M435+P435+S435+V435+Y435+AB435+AE435+AH435+AK435</f>
        <v>9575.2</v>
      </c>
      <c r="AO435" s="29" t="n">
        <f aca="false">AM435-AN435</f>
        <v>62264.67</v>
      </c>
      <c r="AP435" s="31"/>
      <c r="AQ435" s="32"/>
    </row>
    <row r="436" customFormat="false" ht="12.75" hidden="false" customHeight="false" outlineLevel="0" collapsed="false">
      <c r="A436" s="20" t="n">
        <v>371</v>
      </c>
      <c r="B436" s="21" t="s">
        <v>452</v>
      </c>
      <c r="C436" s="33" t="n">
        <v>89966.51</v>
      </c>
      <c r="D436" s="34" t="n">
        <v>11989.22</v>
      </c>
      <c r="E436" s="34" t="n">
        <f aca="false">C436-D436</f>
        <v>77977.29</v>
      </c>
      <c r="F436" s="34" t="n">
        <v>40464.86</v>
      </c>
      <c r="G436" s="34" t="n">
        <v>5393.85</v>
      </c>
      <c r="H436" s="35" t="n">
        <v>35071.01</v>
      </c>
      <c r="I436" s="36" t="n">
        <v>33720.01</v>
      </c>
      <c r="J436" s="33" t="n">
        <v>4494.78</v>
      </c>
      <c r="K436" s="37" t="n">
        <v>29225.23</v>
      </c>
      <c r="L436" s="33" t="n">
        <v>15183.91</v>
      </c>
      <c r="M436" s="38" t="n">
        <v>2023.9</v>
      </c>
      <c r="N436" s="33" t="n">
        <v>13160.01</v>
      </c>
      <c r="O436" s="33" t="n">
        <v>5100.71</v>
      </c>
      <c r="P436" s="33" t="n">
        <v>679.86</v>
      </c>
      <c r="Q436" s="33" t="n">
        <v>4420.85</v>
      </c>
      <c r="R436" s="33" t="n">
        <v>5644.02</v>
      </c>
      <c r="S436" s="33" t="n">
        <v>752.27</v>
      </c>
      <c r="T436" s="33" t="n">
        <v>4891.75</v>
      </c>
      <c r="U436" s="33" t="n">
        <v>5192.56</v>
      </c>
      <c r="V436" s="33" t="n">
        <v>692.06</v>
      </c>
      <c r="W436" s="33" t="n">
        <v>4500.5</v>
      </c>
      <c r="X436" s="33" t="n">
        <v>5244.1</v>
      </c>
      <c r="Y436" s="33" t="n">
        <v>698.95</v>
      </c>
      <c r="Z436" s="33" t="n">
        <v>4545.15</v>
      </c>
      <c r="AA436" s="33" t="n">
        <v>2040.34</v>
      </c>
      <c r="AB436" s="33" t="n">
        <v>271.92</v>
      </c>
      <c r="AC436" s="33" t="n">
        <v>1768.42</v>
      </c>
      <c r="AD436" s="33" t="n">
        <v>2476.85</v>
      </c>
      <c r="AE436" s="33" t="n">
        <v>330.07</v>
      </c>
      <c r="AF436" s="33" t="n">
        <v>2146.78</v>
      </c>
      <c r="AG436" s="33" t="n">
        <v>1602.48</v>
      </c>
      <c r="AH436" s="33" t="n">
        <v>213.53</v>
      </c>
      <c r="AI436" s="33" t="n">
        <v>1388.95</v>
      </c>
      <c r="AJ436" s="33" t="n">
        <v>2670.11</v>
      </c>
      <c r="AK436" s="33" t="n">
        <v>355.87</v>
      </c>
      <c r="AL436" s="33" t="n">
        <v>2314.24</v>
      </c>
      <c r="AM436" s="29" t="n">
        <f aca="false">C436+F436+I436+L436+O436+R436+U436+X436+AA436+AD436+AG436+AJ436</f>
        <v>209306.46</v>
      </c>
      <c r="AN436" s="29" t="n">
        <f aca="false">D436+G436+J436+M436+P436+S436+V436+Y436+AB436+AE436+AH436+AK436</f>
        <v>27896.28</v>
      </c>
      <c r="AO436" s="29" t="n">
        <f aca="false">AM436-AN436</f>
        <v>181410.18</v>
      </c>
      <c r="AP436" s="31"/>
      <c r="AQ436" s="32"/>
    </row>
    <row r="437" customFormat="false" ht="12.75" hidden="false" customHeight="false" outlineLevel="0" collapsed="false">
      <c r="A437" s="20" t="n">
        <v>372</v>
      </c>
      <c r="B437" s="21" t="s">
        <v>453</v>
      </c>
      <c r="C437" s="33" t="n">
        <v>815741.37</v>
      </c>
      <c r="D437" s="34" t="n">
        <v>108587.9</v>
      </c>
      <c r="E437" s="34" t="n">
        <f aca="false">C437-D437</f>
        <v>707153.47</v>
      </c>
      <c r="F437" s="34" t="n">
        <v>354573.92</v>
      </c>
      <c r="G437" s="34" t="n">
        <v>47264.6</v>
      </c>
      <c r="H437" s="35" t="n">
        <v>307309.32</v>
      </c>
      <c r="I437" s="36" t="n">
        <v>305615.97</v>
      </c>
      <c r="J437" s="33" t="n">
        <v>40738.5</v>
      </c>
      <c r="K437" s="37" t="n">
        <v>264877.47</v>
      </c>
      <c r="L437" s="33" t="n">
        <v>170991.15</v>
      </c>
      <c r="M437" s="38" t="n">
        <v>22792.99</v>
      </c>
      <c r="N437" s="33" t="n">
        <v>148198.16</v>
      </c>
      <c r="O437" s="33" t="n">
        <v>78658.82</v>
      </c>
      <c r="P437" s="33" t="n">
        <v>10485.1</v>
      </c>
      <c r="Q437" s="33" t="n">
        <v>68173.72</v>
      </c>
      <c r="R437" s="33" t="n">
        <v>62267.2</v>
      </c>
      <c r="S437" s="33" t="n">
        <v>8300.1</v>
      </c>
      <c r="T437" s="33" t="n">
        <v>53967.1</v>
      </c>
      <c r="U437" s="33" t="n">
        <v>60353.59</v>
      </c>
      <c r="V437" s="33" t="n">
        <v>8044.99</v>
      </c>
      <c r="W437" s="33" t="n">
        <v>52308.6</v>
      </c>
      <c r="X437" s="33" t="n">
        <v>50362.18</v>
      </c>
      <c r="Y437" s="33" t="n">
        <v>6713.15</v>
      </c>
      <c r="Z437" s="33" t="n">
        <v>43649.03</v>
      </c>
      <c r="AA437" s="33" t="n">
        <v>35045.81</v>
      </c>
      <c r="AB437" s="33" t="n">
        <v>4671.49</v>
      </c>
      <c r="AC437" s="33" t="n">
        <v>30374.32</v>
      </c>
      <c r="AD437" s="33" t="n">
        <v>41819.8</v>
      </c>
      <c r="AE437" s="33" t="n">
        <v>5574.43</v>
      </c>
      <c r="AF437" s="33" t="n">
        <v>36245.37</v>
      </c>
      <c r="AG437" s="33" t="n">
        <v>29714.89</v>
      </c>
      <c r="AH437" s="33" t="n">
        <v>3960.87</v>
      </c>
      <c r="AI437" s="33" t="n">
        <v>25754.02</v>
      </c>
      <c r="AJ437" s="33" t="n">
        <v>36148.61</v>
      </c>
      <c r="AK437" s="33" t="n">
        <v>4818.51</v>
      </c>
      <c r="AL437" s="33" t="n">
        <v>31330.1</v>
      </c>
      <c r="AM437" s="29" t="n">
        <f aca="false">C437+F437+I437+L437+O437+R437+U437+X437+AA437+AD437+AG437+AJ437</f>
        <v>2041293.31</v>
      </c>
      <c r="AN437" s="29" t="n">
        <f aca="false">D437+G437+J437+M437+P437+S437+V437+Y437+AB437+AE437+AH437+AK437</f>
        <v>271952.63</v>
      </c>
      <c r="AO437" s="29" t="n">
        <f aca="false">AM437-AN437</f>
        <v>1769340.68</v>
      </c>
      <c r="AP437" s="31"/>
      <c r="AQ437" s="32"/>
    </row>
    <row r="438" customFormat="false" ht="12.75" hidden="false" customHeight="false" outlineLevel="0" collapsed="false">
      <c r="A438" s="20" t="n">
        <v>373</v>
      </c>
      <c r="B438" s="21" t="s">
        <v>454</v>
      </c>
      <c r="C438" s="33" t="n">
        <v>8792.39</v>
      </c>
      <c r="D438" s="34" t="n">
        <v>1166.58</v>
      </c>
      <c r="E438" s="34" t="n">
        <f aca="false">C438-D438</f>
        <v>7625.81</v>
      </c>
      <c r="F438" s="34" t="n">
        <v>3612.96</v>
      </c>
      <c r="G438" s="34" t="n">
        <v>481.54</v>
      </c>
      <c r="H438" s="35" t="n">
        <v>3131.42</v>
      </c>
      <c r="I438" s="36" t="n">
        <v>4050.81</v>
      </c>
      <c r="J438" s="33" t="n">
        <v>539.9</v>
      </c>
      <c r="K438" s="37" t="n">
        <v>3510.91</v>
      </c>
      <c r="L438" s="33" t="n">
        <v>2188.06</v>
      </c>
      <c r="M438" s="38" t="n">
        <v>291.6</v>
      </c>
      <c r="N438" s="33" t="n">
        <v>1896.46</v>
      </c>
      <c r="O438" s="33" t="n">
        <v>1845.11</v>
      </c>
      <c r="P438" s="33" t="n">
        <v>245.92</v>
      </c>
      <c r="Q438" s="33" t="n">
        <v>1599.19</v>
      </c>
      <c r="R438" s="33" t="n">
        <v>1207.95</v>
      </c>
      <c r="S438" s="33" t="n">
        <v>160.96</v>
      </c>
      <c r="T438" s="33" t="n">
        <v>1046.99</v>
      </c>
      <c r="U438" s="33" t="n">
        <v>2495.12</v>
      </c>
      <c r="V438" s="33" t="n">
        <v>332.55</v>
      </c>
      <c r="W438" s="33" t="n">
        <v>2162.57</v>
      </c>
      <c r="X438" s="33" t="n">
        <v>2447.66</v>
      </c>
      <c r="Y438" s="33" t="n">
        <v>326.23</v>
      </c>
      <c r="Z438" s="33" t="n">
        <v>2121.43</v>
      </c>
      <c r="AA438" s="33" t="n">
        <v>696.24</v>
      </c>
      <c r="AB438" s="33" t="n">
        <v>92.79</v>
      </c>
      <c r="AC438" s="33" t="n">
        <v>603.45</v>
      </c>
      <c r="AD438" s="33" t="n">
        <v>222.26</v>
      </c>
      <c r="AE438" s="33" t="n">
        <v>29.6</v>
      </c>
      <c r="AF438" s="33" t="n">
        <v>192.66</v>
      </c>
      <c r="AG438" s="33" t="n">
        <v>138.42</v>
      </c>
      <c r="AH438" s="33" t="n">
        <v>18.44</v>
      </c>
      <c r="AI438" s="33" t="n">
        <v>119.98</v>
      </c>
      <c r="AJ438" s="33" t="n">
        <v>702.82</v>
      </c>
      <c r="AK438" s="33" t="n">
        <v>93.67</v>
      </c>
      <c r="AL438" s="33" t="n">
        <v>609.15</v>
      </c>
      <c r="AM438" s="29" t="n">
        <f aca="false">C438+F438+I438+L438+O438+R438+U438+X438+AA438+AD438+AG438+AJ438</f>
        <v>28399.8</v>
      </c>
      <c r="AN438" s="29" t="n">
        <f aca="false">D438+G438+J438+M438+P438+S438+V438+Y438+AB438+AE438+AH438+AK438</f>
        <v>3779.78</v>
      </c>
      <c r="AO438" s="29" t="n">
        <f aca="false">AM438-AN438</f>
        <v>24620.02</v>
      </c>
      <c r="AP438" s="31"/>
      <c r="AQ438" s="32"/>
    </row>
    <row r="439" customFormat="false" ht="12.75" hidden="false" customHeight="false" outlineLevel="0" collapsed="false">
      <c r="A439" s="20" t="n">
        <v>374</v>
      </c>
      <c r="B439" s="21" t="s">
        <v>455</v>
      </c>
      <c r="C439" s="33" t="n">
        <v>120831.7</v>
      </c>
      <c r="D439" s="34" t="n">
        <v>16100.42</v>
      </c>
      <c r="E439" s="34" t="n">
        <f aca="false">C439-D439</f>
        <v>104731.28</v>
      </c>
      <c r="F439" s="34" t="n">
        <v>46571.42</v>
      </c>
      <c r="G439" s="34" t="n">
        <v>6207.87</v>
      </c>
      <c r="H439" s="35" t="n">
        <v>40363.55</v>
      </c>
      <c r="I439" s="36" t="n">
        <v>39389.79</v>
      </c>
      <c r="J439" s="33" t="n">
        <v>5250.55</v>
      </c>
      <c r="K439" s="37" t="n">
        <v>34139.24</v>
      </c>
      <c r="L439" s="33" t="n">
        <v>22578.34</v>
      </c>
      <c r="M439" s="38" t="n">
        <v>3009.57</v>
      </c>
      <c r="N439" s="33" t="n">
        <v>19568.77</v>
      </c>
      <c r="O439" s="33" t="n">
        <v>9395.03</v>
      </c>
      <c r="P439" s="33" t="n">
        <v>1252.27</v>
      </c>
      <c r="Q439" s="33" t="n">
        <v>8142.76</v>
      </c>
      <c r="R439" s="33" t="n">
        <v>6407.05</v>
      </c>
      <c r="S439" s="33" t="n">
        <v>853.96</v>
      </c>
      <c r="T439" s="33" t="n">
        <v>5553.09</v>
      </c>
      <c r="U439" s="33" t="n">
        <v>8086.16</v>
      </c>
      <c r="V439" s="33" t="n">
        <v>1077.76</v>
      </c>
      <c r="W439" s="33" t="n">
        <v>7008.4</v>
      </c>
      <c r="X439" s="33" t="n">
        <v>5273.54</v>
      </c>
      <c r="Y439" s="33" t="n">
        <v>702.85</v>
      </c>
      <c r="Z439" s="33" t="n">
        <v>4570.69</v>
      </c>
      <c r="AA439" s="33" t="n">
        <v>6639.56</v>
      </c>
      <c r="AB439" s="33" t="n">
        <v>884.94</v>
      </c>
      <c r="AC439" s="33" t="n">
        <v>5754.62</v>
      </c>
      <c r="AD439" s="33" t="n">
        <v>2880.49</v>
      </c>
      <c r="AE439" s="33" t="n">
        <v>383.92</v>
      </c>
      <c r="AF439" s="33" t="n">
        <v>2496.57</v>
      </c>
      <c r="AG439" s="33" t="n">
        <v>4186.87</v>
      </c>
      <c r="AH439" s="33" t="n">
        <v>558.02</v>
      </c>
      <c r="AI439" s="33" t="n">
        <v>3628.85</v>
      </c>
      <c r="AJ439" s="33" t="n">
        <v>2971.73</v>
      </c>
      <c r="AK439" s="33" t="n">
        <v>396.07</v>
      </c>
      <c r="AL439" s="33" t="n">
        <v>2575.66</v>
      </c>
      <c r="AM439" s="29" t="n">
        <f aca="false">C439+F439+I439+L439+O439+R439+U439+X439+AA439+AD439+AG439+AJ439</f>
        <v>275211.68</v>
      </c>
      <c r="AN439" s="29" t="n">
        <f aca="false">D439+G439+J439+M439+P439+S439+V439+Y439+AB439+AE439+AH439+AK439</f>
        <v>36678.2</v>
      </c>
      <c r="AO439" s="29" t="n">
        <f aca="false">AM439-AN439</f>
        <v>238533.48</v>
      </c>
      <c r="AP439" s="31"/>
      <c r="AQ439" s="32"/>
    </row>
    <row r="440" customFormat="false" ht="12.75" hidden="false" customHeight="false" outlineLevel="0" collapsed="false">
      <c r="A440" s="20" t="n">
        <v>375</v>
      </c>
      <c r="B440" s="21" t="s">
        <v>456</v>
      </c>
      <c r="C440" s="33" t="n">
        <v>280216.42</v>
      </c>
      <c r="D440" s="34" t="n">
        <v>37313.02</v>
      </c>
      <c r="E440" s="34" t="n">
        <f aca="false">C440-D440</f>
        <v>242903.4</v>
      </c>
      <c r="F440" s="34" t="n">
        <v>85943.03</v>
      </c>
      <c r="G440" s="34" t="n">
        <v>11456.11</v>
      </c>
      <c r="H440" s="35" t="n">
        <v>74486.92</v>
      </c>
      <c r="I440" s="36" t="n">
        <v>78910.03</v>
      </c>
      <c r="J440" s="33" t="n">
        <v>10518.59</v>
      </c>
      <c r="K440" s="37" t="n">
        <v>68391.44</v>
      </c>
      <c r="L440" s="33" t="n">
        <v>40373.94</v>
      </c>
      <c r="M440" s="38" t="n">
        <v>5381.72</v>
      </c>
      <c r="N440" s="33" t="n">
        <v>34992.22</v>
      </c>
      <c r="O440" s="33" t="n">
        <v>19158.97</v>
      </c>
      <c r="P440" s="33" t="n">
        <v>2553.75</v>
      </c>
      <c r="Q440" s="33" t="n">
        <v>16605.22</v>
      </c>
      <c r="R440" s="33" t="n">
        <v>15809.03</v>
      </c>
      <c r="S440" s="33" t="n">
        <v>2107.19</v>
      </c>
      <c r="T440" s="33" t="n">
        <v>13701.84</v>
      </c>
      <c r="U440" s="33" t="n">
        <v>8840.23</v>
      </c>
      <c r="V440" s="33" t="n">
        <v>1178.26</v>
      </c>
      <c r="W440" s="33" t="n">
        <v>7661.97</v>
      </c>
      <c r="X440" s="33" t="n">
        <v>7673.35</v>
      </c>
      <c r="Y440" s="33" t="n">
        <v>1022.77</v>
      </c>
      <c r="Z440" s="33" t="n">
        <v>6650.58</v>
      </c>
      <c r="AA440" s="33" t="n">
        <v>6801.09</v>
      </c>
      <c r="AB440" s="33" t="n">
        <v>906.46</v>
      </c>
      <c r="AC440" s="33" t="n">
        <v>5894.63</v>
      </c>
      <c r="AD440" s="33" t="n">
        <v>6490.3</v>
      </c>
      <c r="AE440" s="33" t="n">
        <v>865.04</v>
      </c>
      <c r="AF440" s="33" t="n">
        <v>5625.26</v>
      </c>
      <c r="AG440" s="33" t="n">
        <v>7056.28</v>
      </c>
      <c r="AH440" s="33" t="n">
        <v>940.51</v>
      </c>
      <c r="AI440" s="33" t="n">
        <v>6115.77</v>
      </c>
      <c r="AJ440" s="33" t="n">
        <v>4740.4</v>
      </c>
      <c r="AK440" s="33" t="n">
        <v>631.8</v>
      </c>
      <c r="AL440" s="33" t="n">
        <v>4108.6</v>
      </c>
      <c r="AM440" s="29" t="n">
        <f aca="false">C440+F440+I440+L440+O440+R440+U440+X440+AA440+AD440+AG440+AJ440</f>
        <v>562013.07</v>
      </c>
      <c r="AN440" s="29" t="n">
        <f aca="false">D440+G440+J440+M440+P440+S440+V440+Y440+AB440+AE440+AH440+AK440</f>
        <v>74875.22</v>
      </c>
      <c r="AO440" s="29" t="n">
        <f aca="false">AM440-AN440</f>
        <v>487137.85</v>
      </c>
      <c r="AP440" s="31"/>
      <c r="AQ440" s="32"/>
    </row>
    <row r="441" customFormat="false" ht="12.75" hidden="false" customHeight="false" outlineLevel="0" collapsed="false">
      <c r="A441" s="20" t="n">
        <v>741</v>
      </c>
      <c r="B441" s="21" t="s">
        <v>457</v>
      </c>
      <c r="C441" s="33" t="n">
        <v>58939.01</v>
      </c>
      <c r="D441" s="34" t="n">
        <v>7851.49</v>
      </c>
      <c r="E441" s="34" t="n">
        <f aca="false">C441-D441</f>
        <v>51087.52</v>
      </c>
      <c r="F441" s="34" t="n">
        <v>27600.45</v>
      </c>
      <c r="G441" s="34" t="n">
        <v>3679.01</v>
      </c>
      <c r="H441" s="35" t="n">
        <v>23921.44</v>
      </c>
      <c r="I441" s="36" t="n">
        <v>21837.35</v>
      </c>
      <c r="J441" s="33" t="n">
        <v>2910.81</v>
      </c>
      <c r="K441" s="37" t="n">
        <v>18926.54</v>
      </c>
      <c r="L441" s="33" t="n">
        <v>13147.72</v>
      </c>
      <c r="M441" s="38" t="n">
        <v>1752.48</v>
      </c>
      <c r="N441" s="33" t="n">
        <v>11395.24</v>
      </c>
      <c r="O441" s="33" t="n">
        <v>4258.81</v>
      </c>
      <c r="P441" s="33" t="n">
        <v>567.61</v>
      </c>
      <c r="Q441" s="33" t="n">
        <v>3691.2</v>
      </c>
      <c r="R441" s="33" t="n">
        <v>4838.95</v>
      </c>
      <c r="S441" s="33" t="n">
        <v>644.92</v>
      </c>
      <c r="T441" s="33" t="n">
        <v>4194.03</v>
      </c>
      <c r="U441" s="33" t="n">
        <v>5700.88</v>
      </c>
      <c r="V441" s="33" t="n">
        <v>759.84</v>
      </c>
      <c r="W441" s="33" t="n">
        <v>4941.04</v>
      </c>
      <c r="X441" s="33" t="n">
        <v>10086.17</v>
      </c>
      <c r="Y441" s="33" t="n">
        <v>1344.4</v>
      </c>
      <c r="Z441" s="33" t="n">
        <v>8741.77</v>
      </c>
      <c r="AA441" s="33" t="n">
        <v>4470.25</v>
      </c>
      <c r="AB441" s="33" t="n">
        <v>595.8</v>
      </c>
      <c r="AC441" s="33" t="n">
        <v>3874.45</v>
      </c>
      <c r="AD441" s="33" t="n">
        <v>2839.49</v>
      </c>
      <c r="AE441" s="33" t="n">
        <v>378.43</v>
      </c>
      <c r="AF441" s="33" t="n">
        <v>2461.06</v>
      </c>
      <c r="AG441" s="33" t="n">
        <v>2193.66</v>
      </c>
      <c r="AH441" s="33" t="n">
        <v>292.35</v>
      </c>
      <c r="AI441" s="33" t="n">
        <v>1901.31</v>
      </c>
      <c r="AJ441" s="33" t="n">
        <v>5138.83</v>
      </c>
      <c r="AK441" s="33" t="n">
        <v>684.94</v>
      </c>
      <c r="AL441" s="33" t="n">
        <v>4453.89</v>
      </c>
      <c r="AM441" s="29" t="n">
        <f aca="false">C441+F441+I441+L441+O441+R441+U441+X441+AA441+AD441+AG441+AJ441</f>
        <v>161051.57</v>
      </c>
      <c r="AN441" s="29" t="n">
        <f aca="false">D441+G441+J441+M441+P441+S441+V441+Y441+AB441+AE441+AH441+AK441</f>
        <v>21462.08</v>
      </c>
      <c r="AO441" s="29" t="n">
        <f aca="false">AM441-AN441</f>
        <v>139589.49</v>
      </c>
      <c r="AP441" s="31"/>
      <c r="AQ441" s="32"/>
    </row>
    <row r="442" customFormat="false" ht="12.75" hidden="false" customHeight="false" outlineLevel="0" collapsed="false">
      <c r="A442" s="20" t="n">
        <v>376</v>
      </c>
      <c r="B442" s="21" t="s">
        <v>458</v>
      </c>
      <c r="C442" s="33" t="n">
        <v>952398.47</v>
      </c>
      <c r="D442" s="34" t="n">
        <v>126907.74</v>
      </c>
      <c r="E442" s="34" t="n">
        <f aca="false">C442-D442</f>
        <v>825490.73</v>
      </c>
      <c r="F442" s="34" t="n">
        <v>484009.15</v>
      </c>
      <c r="G442" s="34" t="n">
        <v>64518.32</v>
      </c>
      <c r="H442" s="35" t="n">
        <v>419490.83</v>
      </c>
      <c r="I442" s="36" t="n">
        <v>424638.6</v>
      </c>
      <c r="J442" s="33" t="n">
        <v>56604.23</v>
      </c>
      <c r="K442" s="37" t="n">
        <v>368034.37</v>
      </c>
      <c r="L442" s="33" t="n">
        <v>232656.26</v>
      </c>
      <c r="M442" s="38" t="n">
        <v>31012.96</v>
      </c>
      <c r="N442" s="33" t="n">
        <v>201643.3</v>
      </c>
      <c r="O442" s="33" t="n">
        <v>103129.27</v>
      </c>
      <c r="P442" s="33" t="n">
        <v>13746.99</v>
      </c>
      <c r="Q442" s="33" t="n">
        <v>89382.28</v>
      </c>
      <c r="R442" s="33" t="n">
        <v>87361.98</v>
      </c>
      <c r="S442" s="33" t="n">
        <v>11645.24</v>
      </c>
      <c r="T442" s="33" t="n">
        <v>75716.74</v>
      </c>
      <c r="U442" s="33" t="n">
        <v>93072.78</v>
      </c>
      <c r="V442" s="33" t="n">
        <v>12406.45</v>
      </c>
      <c r="W442" s="33" t="n">
        <v>80666.33</v>
      </c>
      <c r="X442" s="33" t="n">
        <v>101575.15</v>
      </c>
      <c r="Y442" s="33" t="n">
        <v>13539.87</v>
      </c>
      <c r="Z442" s="33" t="n">
        <v>88035.28</v>
      </c>
      <c r="AA442" s="33" t="n">
        <v>53739.57</v>
      </c>
      <c r="AB442" s="33" t="n">
        <v>7163.35</v>
      </c>
      <c r="AC442" s="33" t="n">
        <v>46576.22</v>
      </c>
      <c r="AD442" s="33" t="n">
        <v>39340.9</v>
      </c>
      <c r="AE442" s="33" t="n">
        <v>5244.01</v>
      </c>
      <c r="AF442" s="33" t="n">
        <v>34096.89</v>
      </c>
      <c r="AG442" s="33" t="n">
        <v>29043.41</v>
      </c>
      <c r="AH442" s="33" t="n">
        <v>3871.37</v>
      </c>
      <c r="AI442" s="33" t="n">
        <v>25172.04</v>
      </c>
      <c r="AJ442" s="33" t="n">
        <v>40325.73</v>
      </c>
      <c r="AK442" s="33" t="n">
        <v>5375.29</v>
      </c>
      <c r="AL442" s="33" t="n">
        <v>34950.44</v>
      </c>
      <c r="AM442" s="29" t="n">
        <f aca="false">C442+F442+I442+L442+O442+R442+U442+X442+AA442+AD442+AG442+AJ442</f>
        <v>2641291.27</v>
      </c>
      <c r="AN442" s="29" t="n">
        <f aca="false">D442+G442+J442+M442+P442+S442+V442+Y442+AB442+AE442+AH442+AK442</f>
        <v>352035.82</v>
      </c>
      <c r="AO442" s="29" t="n">
        <f aca="false">AM442-AN442</f>
        <v>2289255.45</v>
      </c>
      <c r="AP442" s="31"/>
      <c r="AQ442" s="32"/>
    </row>
    <row r="443" customFormat="false" ht="12.75" hidden="false" customHeight="false" outlineLevel="0" collapsed="false">
      <c r="A443" s="20" t="n">
        <v>377</v>
      </c>
      <c r="B443" s="21" t="s">
        <v>459</v>
      </c>
      <c r="C443" s="33" t="n">
        <v>168355.11</v>
      </c>
      <c r="D443" s="34" t="n">
        <v>22438.23</v>
      </c>
      <c r="E443" s="34" t="n">
        <f aca="false">C443-D443</f>
        <v>145916.88</v>
      </c>
      <c r="F443" s="34" t="n">
        <v>62815.03</v>
      </c>
      <c r="G443" s="34" t="n">
        <v>8373.13</v>
      </c>
      <c r="H443" s="35" t="n">
        <v>54441.9</v>
      </c>
      <c r="I443" s="36" t="n">
        <v>49912.81</v>
      </c>
      <c r="J443" s="33" t="n">
        <v>6653.29</v>
      </c>
      <c r="K443" s="37" t="n">
        <v>43259.52</v>
      </c>
      <c r="L443" s="33" t="n">
        <v>30339.61</v>
      </c>
      <c r="M443" s="38" t="n">
        <v>4044.14</v>
      </c>
      <c r="N443" s="33" t="n">
        <v>26295.47</v>
      </c>
      <c r="O443" s="33" t="n">
        <v>12063.72</v>
      </c>
      <c r="P443" s="33" t="n">
        <v>1607.97</v>
      </c>
      <c r="Q443" s="33" t="n">
        <v>10455.75</v>
      </c>
      <c r="R443" s="33" t="n">
        <v>14380.96</v>
      </c>
      <c r="S443" s="33" t="n">
        <v>1916.85</v>
      </c>
      <c r="T443" s="33" t="n">
        <v>12464.11</v>
      </c>
      <c r="U443" s="33" t="n">
        <v>11406.66</v>
      </c>
      <c r="V443" s="33" t="n">
        <v>1520.37</v>
      </c>
      <c r="W443" s="33" t="n">
        <v>9886.29</v>
      </c>
      <c r="X443" s="33" t="n">
        <v>13421.04</v>
      </c>
      <c r="Y443" s="33" t="n">
        <v>1788.92</v>
      </c>
      <c r="Z443" s="33" t="n">
        <v>11632.12</v>
      </c>
      <c r="AA443" s="33" t="n">
        <v>8759.69</v>
      </c>
      <c r="AB443" s="33" t="n">
        <v>1167.55</v>
      </c>
      <c r="AC443" s="33" t="n">
        <v>7592.14</v>
      </c>
      <c r="AD443" s="33" t="n">
        <v>6300.97</v>
      </c>
      <c r="AE443" s="33" t="n">
        <v>839.82</v>
      </c>
      <c r="AF443" s="33" t="n">
        <v>5461.15</v>
      </c>
      <c r="AG443" s="33" t="n">
        <v>4861.54</v>
      </c>
      <c r="AH443" s="33" t="n">
        <v>647.96</v>
      </c>
      <c r="AI443" s="33" t="n">
        <v>4213.58</v>
      </c>
      <c r="AJ443" s="33" t="n">
        <v>3687.72</v>
      </c>
      <c r="AK443" s="33" t="n">
        <v>491.47</v>
      </c>
      <c r="AL443" s="33" t="n">
        <v>3196.25</v>
      </c>
      <c r="AM443" s="29" t="n">
        <f aca="false">C443+F443+I443+L443+O443+R443+U443+X443+AA443+AD443+AG443+AJ443</f>
        <v>386304.86</v>
      </c>
      <c r="AN443" s="29" t="n">
        <f aca="false">D443+G443+J443+M443+P443+S443+V443+Y443+AB443+AE443+AH443+AK443</f>
        <v>51489.7</v>
      </c>
      <c r="AO443" s="29" t="n">
        <f aca="false">AM443-AN443</f>
        <v>334815.16</v>
      </c>
      <c r="AP443" s="31"/>
      <c r="AQ443" s="32"/>
    </row>
    <row r="444" customFormat="false" ht="12.75" hidden="false" customHeight="false" outlineLevel="0" collapsed="false">
      <c r="A444" s="20" t="n">
        <v>378</v>
      </c>
      <c r="B444" s="21" t="s">
        <v>460</v>
      </c>
      <c r="C444" s="33" t="n">
        <v>328809.3</v>
      </c>
      <c r="D444" s="34" t="n">
        <v>43828.5</v>
      </c>
      <c r="E444" s="34" t="n">
        <f aca="false">C444-D444</f>
        <v>284980.8</v>
      </c>
      <c r="F444" s="34" t="n">
        <v>130661.27</v>
      </c>
      <c r="G444" s="34" t="n">
        <v>17417.05</v>
      </c>
      <c r="H444" s="35" t="n">
        <v>113244.22</v>
      </c>
      <c r="I444" s="36" t="n">
        <v>115284.78</v>
      </c>
      <c r="J444" s="33" t="n">
        <v>15367.34</v>
      </c>
      <c r="K444" s="37" t="n">
        <v>99917.44</v>
      </c>
      <c r="L444" s="33" t="n">
        <v>53234.36</v>
      </c>
      <c r="M444" s="38" t="n">
        <v>7096.01</v>
      </c>
      <c r="N444" s="33" t="n">
        <v>46138.35</v>
      </c>
      <c r="O444" s="33" t="n">
        <v>23217.31</v>
      </c>
      <c r="P444" s="33" t="n">
        <v>3094.73</v>
      </c>
      <c r="Q444" s="33" t="n">
        <v>20122.58</v>
      </c>
      <c r="R444" s="33" t="n">
        <v>16904.32</v>
      </c>
      <c r="S444" s="33" t="n">
        <v>2253.2</v>
      </c>
      <c r="T444" s="33" t="n">
        <v>14651.12</v>
      </c>
      <c r="U444" s="33" t="n">
        <v>18080.68</v>
      </c>
      <c r="V444" s="33" t="n">
        <v>2410.01</v>
      </c>
      <c r="W444" s="33" t="n">
        <v>15670.67</v>
      </c>
      <c r="X444" s="33" t="n">
        <v>14966.28</v>
      </c>
      <c r="Y444" s="33" t="n">
        <v>1994.92</v>
      </c>
      <c r="Z444" s="33" t="n">
        <v>12971.36</v>
      </c>
      <c r="AA444" s="33" t="n">
        <v>10060.17</v>
      </c>
      <c r="AB444" s="33" t="n">
        <v>1340.88</v>
      </c>
      <c r="AC444" s="33" t="n">
        <v>8719.29</v>
      </c>
      <c r="AD444" s="33" t="n">
        <v>6499.12</v>
      </c>
      <c r="AE444" s="33" t="n">
        <v>866.21</v>
      </c>
      <c r="AF444" s="33" t="n">
        <v>5632.91</v>
      </c>
      <c r="AG444" s="33" t="n">
        <v>6373.5</v>
      </c>
      <c r="AH444" s="33" t="n">
        <v>849.49</v>
      </c>
      <c r="AI444" s="33" t="n">
        <v>5524.01</v>
      </c>
      <c r="AJ444" s="33" t="n">
        <v>6855.07</v>
      </c>
      <c r="AK444" s="33" t="n">
        <v>913.68</v>
      </c>
      <c r="AL444" s="33" t="n">
        <v>5941.39</v>
      </c>
      <c r="AM444" s="29" t="n">
        <f aca="false">C444+F444+I444+L444+O444+R444+U444+X444+AA444+AD444+AG444+AJ444</f>
        <v>730946.16</v>
      </c>
      <c r="AN444" s="29" t="n">
        <f aca="false">D444+G444+J444+M444+P444+S444+V444+Y444+AB444+AE444+AH444+AK444</f>
        <v>97432.02</v>
      </c>
      <c r="AO444" s="29" t="n">
        <f aca="false">AM444-AN444</f>
        <v>633514.14</v>
      </c>
      <c r="AP444" s="31"/>
      <c r="AQ444" s="32"/>
    </row>
    <row r="445" customFormat="false" ht="12.75" hidden="false" customHeight="false" outlineLevel="0" collapsed="false">
      <c r="A445" s="20" t="n">
        <v>379</v>
      </c>
      <c r="B445" s="21" t="s">
        <v>461</v>
      </c>
      <c r="C445" s="33" t="n">
        <v>33581.94</v>
      </c>
      <c r="D445" s="34" t="n">
        <v>4476.36</v>
      </c>
      <c r="E445" s="34" t="n">
        <f aca="false">C445-D445</f>
        <v>29105.58</v>
      </c>
      <c r="F445" s="34" t="n">
        <v>9339.89</v>
      </c>
      <c r="G445" s="34" t="n">
        <v>1244.88</v>
      </c>
      <c r="H445" s="35" t="n">
        <v>8095.01</v>
      </c>
      <c r="I445" s="36" t="n">
        <v>7613.96</v>
      </c>
      <c r="J445" s="33" t="n">
        <v>1014.84</v>
      </c>
      <c r="K445" s="37" t="n">
        <v>6599.12</v>
      </c>
      <c r="L445" s="33" t="n">
        <v>4313.55</v>
      </c>
      <c r="M445" s="38" t="n">
        <v>574.93</v>
      </c>
      <c r="N445" s="33" t="n">
        <v>3738.62</v>
      </c>
      <c r="O445" s="33" t="n">
        <v>1805.46</v>
      </c>
      <c r="P445" s="33" t="n">
        <v>240.61</v>
      </c>
      <c r="Q445" s="33" t="n">
        <v>1564.85</v>
      </c>
      <c r="R445" s="33" t="n">
        <v>2421.92</v>
      </c>
      <c r="S445" s="33" t="n">
        <v>322.76</v>
      </c>
      <c r="T445" s="33" t="n">
        <v>2099.16</v>
      </c>
      <c r="U445" s="33" t="n">
        <v>1628.96</v>
      </c>
      <c r="V445" s="33" t="n">
        <v>217.08</v>
      </c>
      <c r="W445" s="33" t="n">
        <v>1411.88</v>
      </c>
      <c r="X445" s="33" t="n">
        <v>1480.63</v>
      </c>
      <c r="Y445" s="33" t="n">
        <v>197.3</v>
      </c>
      <c r="Z445" s="33" t="n">
        <v>1283.33</v>
      </c>
      <c r="AA445" s="33" t="n">
        <v>1033.85</v>
      </c>
      <c r="AB445" s="33" t="n">
        <v>137.78</v>
      </c>
      <c r="AC445" s="33" t="n">
        <v>896.07</v>
      </c>
      <c r="AD445" s="33" t="n">
        <v>605.08</v>
      </c>
      <c r="AE445" s="33" t="n">
        <v>80.62</v>
      </c>
      <c r="AF445" s="33" t="n">
        <v>524.46</v>
      </c>
      <c r="AG445" s="33" t="n">
        <v>1164.2</v>
      </c>
      <c r="AH445" s="33" t="n">
        <v>155.14</v>
      </c>
      <c r="AI445" s="33" t="n">
        <v>1009.06</v>
      </c>
      <c r="AJ445" s="33" t="n">
        <v>1908.19</v>
      </c>
      <c r="AK445" s="33" t="n">
        <v>254.33</v>
      </c>
      <c r="AL445" s="33" t="n">
        <v>1653.86</v>
      </c>
      <c r="AM445" s="29" t="n">
        <f aca="false">C445+F445+I445+L445+O445+R445+U445+X445+AA445+AD445+AG445+AJ445</f>
        <v>66897.63</v>
      </c>
      <c r="AN445" s="29" t="n">
        <f aca="false">D445+G445+J445+M445+P445+S445+V445+Y445+AB445+AE445+AH445+AK445</f>
        <v>8916.63</v>
      </c>
      <c r="AO445" s="29" t="n">
        <f aca="false">AM445-AN445</f>
        <v>57981</v>
      </c>
      <c r="AP445" s="31"/>
      <c r="AQ445" s="32"/>
    </row>
    <row r="446" customFormat="false" ht="12.75" hidden="false" customHeight="false" outlineLevel="0" collapsed="false">
      <c r="A446" s="20" t="n">
        <v>380</v>
      </c>
      <c r="B446" s="21" t="s">
        <v>462</v>
      </c>
      <c r="C446" s="33" t="n">
        <v>158494.71</v>
      </c>
      <c r="D446" s="34" t="n">
        <v>21096.35</v>
      </c>
      <c r="E446" s="34" t="n">
        <f aca="false">C446-D446</f>
        <v>137398.36</v>
      </c>
      <c r="F446" s="34" t="n">
        <v>46962.78</v>
      </c>
      <c r="G446" s="34" t="n">
        <v>6260.04</v>
      </c>
      <c r="H446" s="35" t="n">
        <v>40702.74</v>
      </c>
      <c r="I446" s="36" t="n">
        <v>38697.38</v>
      </c>
      <c r="J446" s="33" t="n">
        <v>5158.26</v>
      </c>
      <c r="K446" s="37" t="n">
        <v>33539.12</v>
      </c>
      <c r="L446" s="33" t="n">
        <v>19863.37</v>
      </c>
      <c r="M446" s="38" t="n">
        <v>2647.69</v>
      </c>
      <c r="N446" s="33" t="n">
        <v>17215.68</v>
      </c>
      <c r="O446" s="33" t="n">
        <v>7989.13</v>
      </c>
      <c r="P446" s="33" t="n">
        <v>1064.85</v>
      </c>
      <c r="Q446" s="33" t="n">
        <v>6924.28</v>
      </c>
      <c r="R446" s="33" t="n">
        <v>9860.61</v>
      </c>
      <c r="S446" s="33" t="n">
        <v>1314.33</v>
      </c>
      <c r="T446" s="33" t="n">
        <v>8546.28</v>
      </c>
      <c r="U446" s="33" t="n">
        <v>8209.77</v>
      </c>
      <c r="V446" s="33" t="n">
        <v>1094.26</v>
      </c>
      <c r="W446" s="33" t="n">
        <v>7115.51</v>
      </c>
      <c r="X446" s="33" t="n">
        <v>9349.82</v>
      </c>
      <c r="Y446" s="33" t="n">
        <v>1246.24</v>
      </c>
      <c r="Z446" s="33" t="n">
        <v>8103.58</v>
      </c>
      <c r="AA446" s="33" t="n">
        <v>4406.12</v>
      </c>
      <c r="AB446" s="33" t="n">
        <v>587.23</v>
      </c>
      <c r="AC446" s="33" t="n">
        <v>3818.89</v>
      </c>
      <c r="AD446" s="33" t="n">
        <v>3567.27</v>
      </c>
      <c r="AE446" s="33" t="n">
        <v>475.44</v>
      </c>
      <c r="AF446" s="33" t="n">
        <v>3091.83</v>
      </c>
      <c r="AG446" s="33" t="n">
        <v>4101.57</v>
      </c>
      <c r="AH446" s="33" t="n">
        <v>546.69</v>
      </c>
      <c r="AI446" s="33" t="n">
        <v>3554.88</v>
      </c>
      <c r="AJ446" s="33" t="n">
        <v>3246.04</v>
      </c>
      <c r="AK446" s="33" t="n">
        <v>432.6</v>
      </c>
      <c r="AL446" s="33" t="n">
        <v>2813.44</v>
      </c>
      <c r="AM446" s="29" t="n">
        <f aca="false">C446+F446+I446+L446+O446+R446+U446+X446+AA446+AD446+AG446+AJ446</f>
        <v>314748.57</v>
      </c>
      <c r="AN446" s="29" t="n">
        <f aca="false">D446+G446+J446+M446+P446+S446+V446+Y446+AB446+AE446+AH446+AK446</f>
        <v>41923.98</v>
      </c>
      <c r="AO446" s="29" t="n">
        <f aca="false">AM446-AN446</f>
        <v>272824.59</v>
      </c>
      <c r="AP446" s="31"/>
      <c r="AQ446" s="32"/>
    </row>
    <row r="447" customFormat="false" ht="12.75" hidden="false" customHeight="false" outlineLevel="0" collapsed="false">
      <c r="A447" s="20" t="n">
        <v>381</v>
      </c>
      <c r="B447" s="21" t="s">
        <v>463</v>
      </c>
      <c r="C447" s="33" t="n">
        <v>13241.65</v>
      </c>
      <c r="D447" s="34" t="n">
        <v>1760.49</v>
      </c>
      <c r="E447" s="34" t="n">
        <f aca="false">C447-D447</f>
        <v>11481.16</v>
      </c>
      <c r="F447" s="34" t="n">
        <v>7529.56</v>
      </c>
      <c r="G447" s="34" t="n">
        <v>1003.58</v>
      </c>
      <c r="H447" s="35" t="n">
        <v>6525.98</v>
      </c>
      <c r="I447" s="36" t="n">
        <v>7445.36</v>
      </c>
      <c r="J447" s="33" t="n">
        <v>992.37</v>
      </c>
      <c r="K447" s="37" t="n">
        <v>6452.99</v>
      </c>
      <c r="L447" s="33" t="n">
        <v>4503.95</v>
      </c>
      <c r="M447" s="38" t="n">
        <v>600.3</v>
      </c>
      <c r="N447" s="33" t="n">
        <v>3903.65</v>
      </c>
      <c r="O447" s="33" t="n">
        <v>2268.87</v>
      </c>
      <c r="P447" s="33" t="n">
        <v>302.4</v>
      </c>
      <c r="Q447" s="33" t="n">
        <v>1966.47</v>
      </c>
      <c r="R447" s="33" t="n">
        <v>2362.69</v>
      </c>
      <c r="S447" s="33" t="n">
        <v>314.86</v>
      </c>
      <c r="T447" s="33" t="n">
        <v>2047.83</v>
      </c>
      <c r="U447" s="33" t="n">
        <v>3052.75</v>
      </c>
      <c r="V447" s="33" t="n">
        <v>406.86</v>
      </c>
      <c r="W447" s="33" t="n">
        <v>2645.89</v>
      </c>
      <c r="X447" s="33" t="n">
        <v>2194.28</v>
      </c>
      <c r="Y447" s="33" t="n">
        <v>292.43</v>
      </c>
      <c r="Z447" s="33" t="n">
        <v>1901.85</v>
      </c>
      <c r="AA447" s="33" t="n">
        <v>3208.27</v>
      </c>
      <c r="AB447" s="33" t="n">
        <v>427.59</v>
      </c>
      <c r="AC447" s="33" t="n">
        <v>2780.68</v>
      </c>
      <c r="AD447" s="33" t="n">
        <v>1652.52</v>
      </c>
      <c r="AE447" s="33" t="n">
        <v>220.23</v>
      </c>
      <c r="AF447" s="33" t="n">
        <v>1432.29</v>
      </c>
      <c r="AG447" s="33" t="n">
        <v>358.29</v>
      </c>
      <c r="AH447" s="33" t="n">
        <v>47.73</v>
      </c>
      <c r="AI447" s="33" t="n">
        <v>310.56</v>
      </c>
      <c r="AJ447" s="33" t="n">
        <v>2267.26</v>
      </c>
      <c r="AK447" s="33" t="n">
        <v>302.15</v>
      </c>
      <c r="AL447" s="33" t="n">
        <v>1965.11</v>
      </c>
      <c r="AM447" s="29" t="n">
        <f aca="false">C447+F447+I447+L447+O447+R447+U447+X447+AA447+AD447+AG447+AJ447</f>
        <v>50085.45</v>
      </c>
      <c r="AN447" s="29" t="n">
        <f aca="false">D447+G447+J447+M447+P447+S447+V447+Y447+AB447+AE447+AH447+AK447</f>
        <v>6670.99</v>
      </c>
      <c r="AO447" s="29" t="n">
        <f aca="false">AM447-AN447</f>
        <v>43414.46</v>
      </c>
      <c r="AP447" s="31"/>
      <c r="AQ447" s="32"/>
    </row>
    <row r="448" customFormat="false" ht="12.75" hidden="false" customHeight="false" outlineLevel="0" collapsed="false">
      <c r="A448" s="20" t="n">
        <v>382</v>
      </c>
      <c r="B448" s="21" t="s">
        <v>464</v>
      </c>
      <c r="C448" s="33" t="n">
        <v>2342698.45</v>
      </c>
      <c r="D448" s="34" t="n">
        <v>311825.73</v>
      </c>
      <c r="E448" s="34" t="n">
        <f aca="false">C448-D448</f>
        <v>2030872.72</v>
      </c>
      <c r="F448" s="34" t="n">
        <v>1007387.57</v>
      </c>
      <c r="G448" s="34" t="n">
        <v>134284.64</v>
      </c>
      <c r="H448" s="35" t="n">
        <v>873102.93</v>
      </c>
      <c r="I448" s="36" t="n">
        <v>866735.03</v>
      </c>
      <c r="J448" s="33" t="n">
        <v>115535.68</v>
      </c>
      <c r="K448" s="37" t="n">
        <v>751199.35</v>
      </c>
      <c r="L448" s="33" t="n">
        <v>456999.9</v>
      </c>
      <c r="M448" s="38" t="n">
        <v>60917.94</v>
      </c>
      <c r="N448" s="33" t="n">
        <v>396081.96</v>
      </c>
      <c r="O448" s="33" t="n">
        <v>201778.16</v>
      </c>
      <c r="P448" s="33" t="n">
        <v>26896.91</v>
      </c>
      <c r="Q448" s="33" t="n">
        <v>174881.25</v>
      </c>
      <c r="R448" s="33" t="n">
        <v>142481.85</v>
      </c>
      <c r="S448" s="33" t="n">
        <v>18992.71</v>
      </c>
      <c r="T448" s="33" t="n">
        <v>123489.14</v>
      </c>
      <c r="U448" s="33" t="n">
        <v>146385.28</v>
      </c>
      <c r="V448" s="33" t="n">
        <v>19513.02</v>
      </c>
      <c r="W448" s="33" t="n">
        <v>126872.26</v>
      </c>
      <c r="X448" s="33" t="n">
        <v>132806.27</v>
      </c>
      <c r="Y448" s="33" t="n">
        <v>17702.93</v>
      </c>
      <c r="Z448" s="33" t="n">
        <v>115103.34</v>
      </c>
      <c r="AA448" s="33" t="n">
        <v>99083.1</v>
      </c>
      <c r="AB448" s="33" t="n">
        <v>13207.64</v>
      </c>
      <c r="AC448" s="33" t="n">
        <v>85875.46</v>
      </c>
      <c r="AD448" s="33" t="n">
        <v>72136.69</v>
      </c>
      <c r="AE448" s="33" t="n">
        <v>9615.7</v>
      </c>
      <c r="AF448" s="33" t="n">
        <v>62520.99</v>
      </c>
      <c r="AG448" s="33" t="n">
        <v>50010.69</v>
      </c>
      <c r="AH448" s="33" t="n">
        <v>6666.32</v>
      </c>
      <c r="AI448" s="33" t="n">
        <v>43344.37</v>
      </c>
      <c r="AJ448" s="33" t="n">
        <v>91039.18</v>
      </c>
      <c r="AK448" s="33" t="n">
        <v>12135.41</v>
      </c>
      <c r="AL448" s="33" t="n">
        <v>78903.77</v>
      </c>
      <c r="AM448" s="29" t="n">
        <f aca="false">C448+F448+I448+L448+O448+R448+U448+X448+AA448+AD448+AG448+AJ448</f>
        <v>5609542.17</v>
      </c>
      <c r="AN448" s="29" t="n">
        <f aca="false">D448+G448+J448+M448+P448+S448+V448+Y448+AB448+AE448+AH448+AK448</f>
        <v>747294.63</v>
      </c>
      <c r="AO448" s="29" t="n">
        <f aca="false">AM448-AN448</f>
        <v>4862247.54</v>
      </c>
      <c r="AP448" s="31"/>
      <c r="AQ448" s="32"/>
    </row>
    <row r="449" customFormat="false" ht="12.75" hidden="false" customHeight="false" outlineLevel="0" collapsed="false">
      <c r="A449" s="20" t="n">
        <v>383</v>
      </c>
      <c r="B449" s="21" t="s">
        <v>465</v>
      </c>
      <c r="C449" s="33" t="n">
        <v>31428.63</v>
      </c>
      <c r="D449" s="34" t="n">
        <v>4178.37</v>
      </c>
      <c r="E449" s="34" t="n">
        <f aca="false">C449-D449</f>
        <v>27250.26</v>
      </c>
      <c r="F449" s="34" t="n">
        <v>13340.96</v>
      </c>
      <c r="G449" s="34" t="n">
        <v>1778.24</v>
      </c>
      <c r="H449" s="35" t="n">
        <v>11562.72</v>
      </c>
      <c r="I449" s="36" t="n">
        <v>11024.48</v>
      </c>
      <c r="J449" s="33" t="n">
        <v>1469.47</v>
      </c>
      <c r="K449" s="37" t="n">
        <v>9555.01</v>
      </c>
      <c r="L449" s="33" t="n">
        <v>7425.56</v>
      </c>
      <c r="M449" s="38" t="n">
        <v>989.74</v>
      </c>
      <c r="N449" s="33" t="n">
        <v>6435.82</v>
      </c>
      <c r="O449" s="33" t="n">
        <v>4202.23</v>
      </c>
      <c r="P449" s="33" t="n">
        <v>560.06</v>
      </c>
      <c r="Q449" s="33" t="n">
        <v>3642.17</v>
      </c>
      <c r="R449" s="33" t="n">
        <v>4474.39</v>
      </c>
      <c r="S449" s="33" t="n">
        <v>596.36</v>
      </c>
      <c r="T449" s="33" t="n">
        <v>3878.03</v>
      </c>
      <c r="U449" s="33" t="n">
        <v>1786.53</v>
      </c>
      <c r="V449" s="33" t="n">
        <v>238.08</v>
      </c>
      <c r="W449" s="33" t="n">
        <v>1548.45</v>
      </c>
      <c r="X449" s="33" t="n">
        <v>1710.47</v>
      </c>
      <c r="Y449" s="33" t="n">
        <v>227.95</v>
      </c>
      <c r="Z449" s="33" t="n">
        <v>1482.52</v>
      </c>
      <c r="AA449" s="33" t="n">
        <v>2178.94</v>
      </c>
      <c r="AB449" s="33" t="n">
        <v>290.41</v>
      </c>
      <c r="AC449" s="33" t="n">
        <v>1888.53</v>
      </c>
      <c r="AD449" s="33" t="n">
        <v>311.64</v>
      </c>
      <c r="AE449" s="33" t="n">
        <v>41.52</v>
      </c>
      <c r="AF449" s="33" t="n">
        <v>270.12</v>
      </c>
      <c r="AG449" s="33" t="n">
        <v>391.74</v>
      </c>
      <c r="AH449" s="33" t="n">
        <v>52.19</v>
      </c>
      <c r="AI449" s="33" t="n">
        <v>339.55</v>
      </c>
      <c r="AJ449" s="33" t="n">
        <v>1876.69</v>
      </c>
      <c r="AK449" s="33" t="n">
        <v>250.11</v>
      </c>
      <c r="AL449" s="33" t="n">
        <v>1626.58</v>
      </c>
      <c r="AM449" s="29" t="n">
        <f aca="false">C449+F449+I449+L449+O449+R449+U449+X449+AA449+AD449+AG449+AJ449</f>
        <v>80152.26</v>
      </c>
      <c r="AN449" s="29" t="n">
        <f aca="false">D449+G449+J449+M449+P449+S449+V449+Y449+AB449+AE449+AH449+AK449</f>
        <v>10672.5</v>
      </c>
      <c r="AO449" s="29" t="n">
        <f aca="false">AM449-AN449</f>
        <v>69479.76</v>
      </c>
      <c r="AP449" s="31"/>
      <c r="AQ449" s="32"/>
    </row>
    <row r="450" customFormat="false" ht="12.75" hidden="false" customHeight="false" outlineLevel="0" collapsed="false">
      <c r="A450" s="20" t="n">
        <v>806</v>
      </c>
      <c r="B450" s="21" t="s">
        <v>466</v>
      </c>
      <c r="C450" s="33" t="n">
        <v>20566.42</v>
      </c>
      <c r="D450" s="34" t="n">
        <v>2741.41</v>
      </c>
      <c r="E450" s="34" t="n">
        <f aca="false">C450-D450</f>
        <v>17825.01</v>
      </c>
      <c r="F450" s="34" t="n">
        <v>7154.72</v>
      </c>
      <c r="G450" s="34" t="n">
        <v>953.61</v>
      </c>
      <c r="H450" s="35" t="n">
        <v>6201.11</v>
      </c>
      <c r="I450" s="36" t="n">
        <v>4885.36</v>
      </c>
      <c r="J450" s="33" t="n">
        <v>651.12</v>
      </c>
      <c r="K450" s="37" t="n">
        <v>4234.24</v>
      </c>
      <c r="L450" s="33" t="n">
        <v>2289.26</v>
      </c>
      <c r="M450" s="38" t="n">
        <v>305.1</v>
      </c>
      <c r="N450" s="33" t="n">
        <v>1984.16</v>
      </c>
      <c r="O450" s="33" t="n">
        <v>1779.81</v>
      </c>
      <c r="P450" s="33" t="n">
        <v>237.19</v>
      </c>
      <c r="Q450" s="33" t="n">
        <v>1542.62</v>
      </c>
      <c r="R450" s="33" t="n">
        <v>1336.67</v>
      </c>
      <c r="S450" s="33" t="n">
        <v>178.12</v>
      </c>
      <c r="T450" s="33" t="n">
        <v>1158.55</v>
      </c>
      <c r="U450" s="33" t="n">
        <v>2259.79</v>
      </c>
      <c r="V450" s="33" t="n">
        <v>301.18</v>
      </c>
      <c r="W450" s="33" t="n">
        <v>1958.61</v>
      </c>
      <c r="X450" s="33" t="n">
        <v>1445.61</v>
      </c>
      <c r="Y450" s="33" t="n">
        <v>192.67</v>
      </c>
      <c r="Z450" s="33" t="n">
        <v>1252.94</v>
      </c>
      <c r="AA450" s="33" t="n">
        <v>587.16</v>
      </c>
      <c r="AB450" s="33" t="n">
        <v>78.24</v>
      </c>
      <c r="AC450" s="33" t="n">
        <v>508.92</v>
      </c>
      <c r="AD450" s="33" t="n">
        <v>234.05</v>
      </c>
      <c r="AE450" s="33" t="n">
        <v>31.17</v>
      </c>
      <c r="AF450" s="33" t="n">
        <v>202.88</v>
      </c>
      <c r="AG450" s="33" t="n">
        <v>685.7</v>
      </c>
      <c r="AH450" s="33" t="n">
        <v>91.36</v>
      </c>
      <c r="AI450" s="33" t="n">
        <v>594.34</v>
      </c>
      <c r="AJ450" s="33" t="n">
        <v>1536.82</v>
      </c>
      <c r="AK450" s="33" t="n">
        <v>204.82</v>
      </c>
      <c r="AL450" s="33" t="n">
        <v>1332</v>
      </c>
      <c r="AM450" s="29" t="n">
        <f aca="false">C450+F450+I450+L450+O450+R450+U450+X450+AA450+AD450+AG450+AJ450</f>
        <v>44761.37</v>
      </c>
      <c r="AN450" s="29" t="n">
        <f aca="false">D450+G450+J450+M450+P450+S450+V450+Y450+AB450+AE450+AH450+AK450</f>
        <v>5965.99</v>
      </c>
      <c r="AO450" s="29" t="n">
        <f aca="false">AM450-AN450</f>
        <v>38795.38</v>
      </c>
      <c r="AP450" s="31"/>
      <c r="AQ450" s="32"/>
    </row>
    <row r="451" customFormat="false" ht="12.75" hidden="false" customHeight="false" outlineLevel="0" collapsed="false">
      <c r="A451" s="20" t="n">
        <v>384</v>
      </c>
      <c r="B451" s="21" t="s">
        <v>467</v>
      </c>
      <c r="C451" s="33" t="n">
        <v>804357.67</v>
      </c>
      <c r="D451" s="34" t="n">
        <v>107072.47</v>
      </c>
      <c r="E451" s="34" t="n">
        <f aca="false">C451-D451</f>
        <v>697285.2</v>
      </c>
      <c r="F451" s="34" t="n">
        <v>360880.61</v>
      </c>
      <c r="G451" s="34" t="n">
        <v>48105.26</v>
      </c>
      <c r="H451" s="35" t="n">
        <v>312775.35</v>
      </c>
      <c r="I451" s="36" t="n">
        <v>331114.48</v>
      </c>
      <c r="J451" s="33" t="n">
        <v>44137.43</v>
      </c>
      <c r="K451" s="37" t="n">
        <v>286977.05</v>
      </c>
      <c r="L451" s="33" t="n">
        <v>185537.73</v>
      </c>
      <c r="M451" s="38" t="n">
        <v>24732.06</v>
      </c>
      <c r="N451" s="33" t="n">
        <v>160805.67</v>
      </c>
      <c r="O451" s="33" t="n">
        <v>89613.03</v>
      </c>
      <c r="P451" s="33" t="n">
        <v>11945.28</v>
      </c>
      <c r="Q451" s="33" t="n">
        <v>77667.75</v>
      </c>
      <c r="R451" s="33" t="n">
        <v>78322.55</v>
      </c>
      <c r="S451" s="33" t="n">
        <v>10440.27</v>
      </c>
      <c r="T451" s="33" t="n">
        <v>67882.28</v>
      </c>
      <c r="U451" s="33" t="n">
        <v>78739.33</v>
      </c>
      <c r="V451" s="33" t="n">
        <v>10495.82</v>
      </c>
      <c r="W451" s="33" t="n">
        <v>68243.51</v>
      </c>
      <c r="X451" s="33" t="n">
        <v>63938.13</v>
      </c>
      <c r="Y451" s="33" t="n">
        <v>8522.83</v>
      </c>
      <c r="Z451" s="33" t="n">
        <v>55415.3</v>
      </c>
      <c r="AA451" s="33" t="n">
        <v>47684.29</v>
      </c>
      <c r="AB451" s="33" t="n">
        <v>6356.22</v>
      </c>
      <c r="AC451" s="33" t="n">
        <v>41328.07</v>
      </c>
      <c r="AD451" s="33" t="n">
        <v>32716.4</v>
      </c>
      <c r="AE451" s="33" t="n">
        <v>4360.99</v>
      </c>
      <c r="AF451" s="33" t="n">
        <v>28355.41</v>
      </c>
      <c r="AG451" s="33" t="n">
        <v>27782.48</v>
      </c>
      <c r="AH451" s="33" t="n">
        <v>3703.31</v>
      </c>
      <c r="AI451" s="33" t="n">
        <v>24079.17</v>
      </c>
      <c r="AJ451" s="33" t="n">
        <v>35398.26</v>
      </c>
      <c r="AK451" s="33" t="n">
        <v>4718.47</v>
      </c>
      <c r="AL451" s="33" t="n">
        <v>30679.79</v>
      </c>
      <c r="AM451" s="29" t="n">
        <f aca="false">C451+F451+I451+L451+O451+R451+U451+X451+AA451+AD451+AG451+AJ451</f>
        <v>2136084.96</v>
      </c>
      <c r="AN451" s="29" t="n">
        <f aca="false">D451+G451+J451+M451+P451+S451+V451+Y451+AB451+AE451+AH451+AK451</f>
        <v>284590.41</v>
      </c>
      <c r="AO451" s="29" t="n">
        <f aca="false">AM451-AN451</f>
        <v>1851494.55</v>
      </c>
      <c r="AP451" s="31"/>
      <c r="AQ451" s="32"/>
    </row>
    <row r="452" customFormat="false" ht="12.75" hidden="false" customHeight="false" outlineLevel="0" collapsed="false">
      <c r="A452" s="20" t="n">
        <v>385</v>
      </c>
      <c r="B452" s="21" t="s">
        <v>468</v>
      </c>
      <c r="C452" s="33" t="n">
        <v>46568.7</v>
      </c>
      <c r="D452" s="34" t="n">
        <v>6200</v>
      </c>
      <c r="E452" s="34" t="n">
        <f aca="false">C452-D452</f>
        <v>40368.7</v>
      </c>
      <c r="F452" s="34" t="n">
        <v>18854.41</v>
      </c>
      <c r="G452" s="34" t="n">
        <v>2513.2</v>
      </c>
      <c r="H452" s="35" t="n">
        <v>16341.21</v>
      </c>
      <c r="I452" s="36" t="n">
        <v>16585.55</v>
      </c>
      <c r="J452" s="33" t="n">
        <v>2210.74</v>
      </c>
      <c r="K452" s="37" t="n">
        <v>14374.81</v>
      </c>
      <c r="L452" s="33" t="n">
        <v>7589.8</v>
      </c>
      <c r="M452" s="38" t="n">
        <v>1011.62</v>
      </c>
      <c r="N452" s="33" t="n">
        <v>6578.18</v>
      </c>
      <c r="O452" s="33" t="n">
        <v>3212.28</v>
      </c>
      <c r="P452" s="33" t="n">
        <v>428.12</v>
      </c>
      <c r="Q452" s="33" t="n">
        <v>2784.16</v>
      </c>
      <c r="R452" s="33" t="n">
        <v>4548.16</v>
      </c>
      <c r="S452" s="33" t="n">
        <v>606.15</v>
      </c>
      <c r="T452" s="33" t="n">
        <v>3942.01</v>
      </c>
      <c r="U452" s="33" t="n">
        <v>4192.37</v>
      </c>
      <c r="V452" s="33" t="n">
        <v>558.75</v>
      </c>
      <c r="W452" s="33" t="n">
        <v>3633.62</v>
      </c>
      <c r="X452" s="33" t="n">
        <v>2821.65</v>
      </c>
      <c r="Y452" s="33" t="n">
        <v>376.03</v>
      </c>
      <c r="Z452" s="33" t="n">
        <v>2445.62</v>
      </c>
      <c r="AA452" s="33" t="n">
        <v>2226.85</v>
      </c>
      <c r="AB452" s="33" t="n">
        <v>296.76</v>
      </c>
      <c r="AC452" s="33" t="n">
        <v>1930.09</v>
      </c>
      <c r="AD452" s="33" t="n">
        <v>2389.88</v>
      </c>
      <c r="AE452" s="33" t="n">
        <v>318.5</v>
      </c>
      <c r="AF452" s="33" t="n">
        <v>2071.38</v>
      </c>
      <c r="AG452" s="33" t="n">
        <v>649.17</v>
      </c>
      <c r="AH452" s="33" t="n">
        <v>86.51</v>
      </c>
      <c r="AI452" s="33" t="n">
        <v>562.66</v>
      </c>
      <c r="AJ452" s="33" t="n">
        <v>1677.61</v>
      </c>
      <c r="AK452" s="33" t="n">
        <v>223.56</v>
      </c>
      <c r="AL452" s="33" t="n">
        <v>1454.05</v>
      </c>
      <c r="AM452" s="29" t="n">
        <f aca="false">C452+F452+I452+L452+O452+R452+U452+X452+AA452+AD452+AG452+AJ452</f>
        <v>111316.43</v>
      </c>
      <c r="AN452" s="29" t="n">
        <f aca="false">D452+G452+J452+M452+P452+S452+V452+Y452+AB452+AE452+AH452+AK452</f>
        <v>14829.94</v>
      </c>
      <c r="AO452" s="29" t="n">
        <f aca="false">AM452-AN452</f>
        <v>96486.49</v>
      </c>
      <c r="AP452" s="31"/>
      <c r="AQ452" s="32"/>
    </row>
    <row r="453" customFormat="false" ht="12.75" hidden="false" customHeight="false" outlineLevel="0" collapsed="false">
      <c r="A453" s="20" t="n">
        <v>386</v>
      </c>
      <c r="B453" s="21" t="s">
        <v>469</v>
      </c>
      <c r="C453" s="33" t="n">
        <v>115239.7</v>
      </c>
      <c r="D453" s="34" t="n">
        <v>15361.33</v>
      </c>
      <c r="E453" s="34" t="n">
        <f aca="false">C453-D453</f>
        <v>99878.37</v>
      </c>
      <c r="F453" s="34" t="n">
        <v>41997.02</v>
      </c>
      <c r="G453" s="34" t="n">
        <v>5598.09</v>
      </c>
      <c r="H453" s="35" t="n">
        <v>36398.93</v>
      </c>
      <c r="I453" s="36" t="n">
        <v>37082.1</v>
      </c>
      <c r="J453" s="33" t="n">
        <v>4942.92</v>
      </c>
      <c r="K453" s="37" t="n">
        <v>32139.18</v>
      </c>
      <c r="L453" s="33" t="n">
        <v>21654.58</v>
      </c>
      <c r="M453" s="38" t="n">
        <v>2886.44</v>
      </c>
      <c r="N453" s="33" t="n">
        <v>18768.14</v>
      </c>
      <c r="O453" s="33" t="n">
        <v>13711.05</v>
      </c>
      <c r="P453" s="33" t="n">
        <v>1827.58</v>
      </c>
      <c r="Q453" s="33" t="n">
        <v>11883.47</v>
      </c>
      <c r="R453" s="33" t="n">
        <v>14524.49</v>
      </c>
      <c r="S453" s="33" t="n">
        <v>1936.02</v>
      </c>
      <c r="T453" s="33" t="n">
        <v>12588.47</v>
      </c>
      <c r="U453" s="33" t="n">
        <v>7968.89</v>
      </c>
      <c r="V453" s="33" t="n">
        <v>1062.17</v>
      </c>
      <c r="W453" s="33" t="n">
        <v>6906.72</v>
      </c>
      <c r="X453" s="33" t="n">
        <v>11340.1</v>
      </c>
      <c r="Y453" s="33" t="n">
        <v>1511.51</v>
      </c>
      <c r="Z453" s="33" t="n">
        <v>9828.59</v>
      </c>
      <c r="AA453" s="33" t="n">
        <v>4748.95</v>
      </c>
      <c r="AB453" s="33" t="n">
        <v>632.95</v>
      </c>
      <c r="AC453" s="33" t="n">
        <v>4116</v>
      </c>
      <c r="AD453" s="33" t="n">
        <v>8338.37</v>
      </c>
      <c r="AE453" s="33" t="n">
        <v>1111.42</v>
      </c>
      <c r="AF453" s="33" t="n">
        <v>7226.95</v>
      </c>
      <c r="AG453" s="33" t="n">
        <v>4754.6</v>
      </c>
      <c r="AH453" s="33" t="n">
        <v>633.72</v>
      </c>
      <c r="AI453" s="33" t="n">
        <v>4120.88</v>
      </c>
      <c r="AJ453" s="33" t="n">
        <v>3893.84</v>
      </c>
      <c r="AK453" s="33" t="n">
        <v>518.95</v>
      </c>
      <c r="AL453" s="33" t="n">
        <v>3374.89</v>
      </c>
      <c r="AM453" s="29" t="n">
        <f aca="false">C453+F453+I453+L453+O453+R453+U453+X453+AA453+AD453+AG453+AJ453</f>
        <v>285253.69</v>
      </c>
      <c r="AN453" s="29" t="n">
        <f aca="false">D453+G453+J453+M453+P453+S453+V453+Y453+AB453+AE453+AH453+AK453</f>
        <v>38023.1</v>
      </c>
      <c r="AO453" s="29" t="n">
        <f aca="false">AM453-AN453</f>
        <v>247230.59</v>
      </c>
      <c r="AP453" s="31"/>
      <c r="AQ453" s="32"/>
    </row>
    <row r="454" customFormat="false" ht="12.75" hidden="false" customHeight="false" outlineLevel="0" collapsed="false">
      <c r="A454" s="20" t="n">
        <v>742</v>
      </c>
      <c r="B454" s="21" t="s">
        <v>470</v>
      </c>
      <c r="C454" s="33" t="n">
        <v>92455.81</v>
      </c>
      <c r="D454" s="34" t="n">
        <v>12324</v>
      </c>
      <c r="E454" s="34" t="n">
        <f aca="false">C454-D454</f>
        <v>80131.81</v>
      </c>
      <c r="F454" s="34" t="n">
        <v>30800.54</v>
      </c>
      <c r="G454" s="34" t="n">
        <v>4105.59</v>
      </c>
      <c r="H454" s="35" t="n">
        <v>26694.95</v>
      </c>
      <c r="I454" s="36" t="n">
        <v>24931.81</v>
      </c>
      <c r="J454" s="33" t="n">
        <v>3323.29</v>
      </c>
      <c r="K454" s="37" t="n">
        <v>21608.52</v>
      </c>
      <c r="L454" s="33" t="n">
        <v>14815.66</v>
      </c>
      <c r="M454" s="38" t="n">
        <v>1974.81</v>
      </c>
      <c r="N454" s="33" t="n">
        <v>12840.85</v>
      </c>
      <c r="O454" s="33" t="n">
        <v>4927.6</v>
      </c>
      <c r="P454" s="33" t="n">
        <v>656.75</v>
      </c>
      <c r="Q454" s="33" t="n">
        <v>4270.85</v>
      </c>
      <c r="R454" s="33" t="n">
        <v>8062.38</v>
      </c>
      <c r="S454" s="33" t="n">
        <v>1074.61</v>
      </c>
      <c r="T454" s="33" t="n">
        <v>6987.77</v>
      </c>
      <c r="U454" s="33" t="n">
        <v>3391.17</v>
      </c>
      <c r="V454" s="33" t="n">
        <v>451.97</v>
      </c>
      <c r="W454" s="33" t="n">
        <v>2939.2</v>
      </c>
      <c r="X454" s="33" t="n">
        <v>4726.12</v>
      </c>
      <c r="Y454" s="33" t="n">
        <v>629.91</v>
      </c>
      <c r="Z454" s="33" t="n">
        <v>4096.21</v>
      </c>
      <c r="AA454" s="33" t="n">
        <v>2861.89</v>
      </c>
      <c r="AB454" s="33" t="n">
        <v>381.43</v>
      </c>
      <c r="AC454" s="33" t="n">
        <v>2480.46</v>
      </c>
      <c r="AD454" s="33" t="n">
        <v>2137.36</v>
      </c>
      <c r="AE454" s="33" t="n">
        <v>284.84</v>
      </c>
      <c r="AF454" s="33" t="n">
        <v>1852.52</v>
      </c>
      <c r="AG454" s="33" t="n">
        <v>708.12</v>
      </c>
      <c r="AH454" s="33" t="n">
        <v>94.35</v>
      </c>
      <c r="AI454" s="33" t="n">
        <v>613.77</v>
      </c>
      <c r="AJ454" s="33" t="n">
        <v>3279.7</v>
      </c>
      <c r="AK454" s="33" t="n">
        <v>437.09</v>
      </c>
      <c r="AL454" s="33" t="n">
        <v>2842.61</v>
      </c>
      <c r="AM454" s="29" t="n">
        <f aca="false">C454+F454+I454+L454+O454+R454+U454+X454+AA454+AD454+AG454+AJ454</f>
        <v>193098.16</v>
      </c>
      <c r="AN454" s="29" t="n">
        <f aca="false">D454+G454+J454+M454+P454+S454+V454+Y454+AB454+AE454+AH454+AK454</f>
        <v>25738.64</v>
      </c>
      <c r="AO454" s="29" t="n">
        <f aca="false">AM454-AN454</f>
        <v>167359.52</v>
      </c>
      <c r="AP454" s="31"/>
      <c r="AQ454" s="32"/>
    </row>
    <row r="455" customFormat="false" ht="12.75" hidden="false" customHeight="false" outlineLevel="0" collapsed="false">
      <c r="A455" s="20" t="n">
        <v>743</v>
      </c>
      <c r="B455" s="21" t="s">
        <v>471</v>
      </c>
      <c r="C455" s="33" t="n">
        <v>9449.42</v>
      </c>
      <c r="D455" s="34" t="n">
        <v>1259.49</v>
      </c>
      <c r="E455" s="34" t="n">
        <f aca="false">C455-D455</f>
        <v>8189.93</v>
      </c>
      <c r="F455" s="34" t="n">
        <v>6617.32</v>
      </c>
      <c r="G455" s="34" t="n">
        <v>881.98</v>
      </c>
      <c r="H455" s="35" t="n">
        <v>5735.34</v>
      </c>
      <c r="I455" s="36" t="n">
        <v>5284.62</v>
      </c>
      <c r="J455" s="33" t="n">
        <v>704.33</v>
      </c>
      <c r="K455" s="37" t="n">
        <v>4580.29</v>
      </c>
      <c r="L455" s="33" t="n">
        <v>3398.42</v>
      </c>
      <c r="M455" s="38" t="n">
        <v>452.91</v>
      </c>
      <c r="N455" s="33" t="n">
        <v>2945.51</v>
      </c>
      <c r="O455" s="33" t="n">
        <v>1587.5</v>
      </c>
      <c r="P455" s="33" t="n">
        <v>211.56</v>
      </c>
      <c r="Q455" s="33" t="n">
        <v>1375.94</v>
      </c>
      <c r="R455" s="33" t="n">
        <v>2415.99</v>
      </c>
      <c r="S455" s="33" t="n">
        <v>321.95</v>
      </c>
      <c r="T455" s="33" t="n">
        <v>2094.04</v>
      </c>
      <c r="U455" s="33" t="n">
        <v>1410.08</v>
      </c>
      <c r="V455" s="33" t="n">
        <v>187.9</v>
      </c>
      <c r="W455" s="33" t="n">
        <v>1222.18</v>
      </c>
      <c r="X455" s="33" t="n">
        <v>942.16</v>
      </c>
      <c r="Y455" s="33" t="n">
        <v>125.53</v>
      </c>
      <c r="Z455" s="33" t="n">
        <v>816.63</v>
      </c>
      <c r="AA455" s="33" t="n">
        <v>394.99</v>
      </c>
      <c r="AB455" s="33" t="n">
        <v>52.61</v>
      </c>
      <c r="AC455" s="33" t="n">
        <v>342.38</v>
      </c>
      <c r="AD455" s="33" t="n">
        <v>204.2</v>
      </c>
      <c r="AE455" s="33" t="n">
        <v>27.2</v>
      </c>
      <c r="AF455" s="33" t="n">
        <v>177</v>
      </c>
      <c r="AG455" s="33" t="n">
        <v>423.25</v>
      </c>
      <c r="AH455" s="33" t="n">
        <v>56.37</v>
      </c>
      <c r="AI455" s="33" t="n">
        <v>366.88</v>
      </c>
      <c r="AJ455" s="33" t="n">
        <v>523.59</v>
      </c>
      <c r="AK455" s="33" t="n">
        <v>69.75</v>
      </c>
      <c r="AL455" s="33" t="n">
        <v>453.84</v>
      </c>
      <c r="AM455" s="29" t="n">
        <f aca="false">C455+F455+I455+L455+O455+R455+U455+X455+AA455+AD455+AG455+AJ455</f>
        <v>32651.54</v>
      </c>
      <c r="AN455" s="29" t="n">
        <f aca="false">D455+G455+J455+M455+P455+S455+V455+Y455+AB455+AE455+AH455+AK455</f>
        <v>4351.58</v>
      </c>
      <c r="AO455" s="29" t="n">
        <f aca="false">AM455-AN455</f>
        <v>28299.96</v>
      </c>
      <c r="AP455" s="31"/>
      <c r="AQ455" s="32"/>
    </row>
    <row r="456" customFormat="false" ht="12.75" hidden="false" customHeight="false" outlineLevel="0" collapsed="false">
      <c r="A456" s="20" t="n">
        <v>807</v>
      </c>
      <c r="B456" s="21" t="s">
        <v>472</v>
      </c>
      <c r="C456" s="33" t="n">
        <v>64130.14</v>
      </c>
      <c r="D456" s="34" t="n">
        <v>8536.84</v>
      </c>
      <c r="E456" s="34" t="n">
        <f aca="false">C456-D456</f>
        <v>55593.3</v>
      </c>
      <c r="F456" s="34" t="n">
        <v>11149.26</v>
      </c>
      <c r="G456" s="34" t="n">
        <v>1486.09</v>
      </c>
      <c r="H456" s="35" t="n">
        <v>9663.17</v>
      </c>
      <c r="I456" s="36" t="n">
        <v>7179.35</v>
      </c>
      <c r="J456" s="33" t="n">
        <v>956.91</v>
      </c>
      <c r="K456" s="37" t="n">
        <v>6222.44</v>
      </c>
      <c r="L456" s="33" t="n">
        <v>4515.66</v>
      </c>
      <c r="M456" s="38" t="n">
        <v>601.85</v>
      </c>
      <c r="N456" s="33" t="n">
        <v>3913.81</v>
      </c>
      <c r="O456" s="33" t="n">
        <v>1396.9</v>
      </c>
      <c r="P456" s="33" t="n">
        <v>186.16</v>
      </c>
      <c r="Q456" s="33" t="n">
        <v>1210.74</v>
      </c>
      <c r="R456" s="33" t="n">
        <v>2093.02</v>
      </c>
      <c r="S456" s="33" t="n">
        <v>278.93</v>
      </c>
      <c r="T456" s="33" t="n">
        <v>1814.09</v>
      </c>
      <c r="U456" s="33" t="n">
        <v>1752.3</v>
      </c>
      <c r="V456" s="33" t="n">
        <v>233.52</v>
      </c>
      <c r="W456" s="33" t="n">
        <v>1518.78</v>
      </c>
      <c r="X456" s="33" t="n">
        <v>1658.16</v>
      </c>
      <c r="Y456" s="33" t="n">
        <v>220.98</v>
      </c>
      <c r="Z456" s="33" t="n">
        <v>1437.18</v>
      </c>
      <c r="AA456" s="33" t="n">
        <v>1381.11</v>
      </c>
      <c r="AB456" s="33" t="n">
        <v>184.07</v>
      </c>
      <c r="AC456" s="33" t="n">
        <v>1197.04</v>
      </c>
      <c r="AD456" s="33" t="n">
        <v>2031.51</v>
      </c>
      <c r="AE456" s="33" t="n">
        <v>270.73</v>
      </c>
      <c r="AF456" s="33" t="n">
        <v>1760.78</v>
      </c>
      <c r="AG456" s="33" t="n">
        <v>1182.6</v>
      </c>
      <c r="AH456" s="33" t="n">
        <v>157.59</v>
      </c>
      <c r="AI456" s="33" t="n">
        <v>1025.01</v>
      </c>
      <c r="AJ456" s="33" t="n">
        <v>602.21</v>
      </c>
      <c r="AK456" s="33" t="n">
        <v>80.22</v>
      </c>
      <c r="AL456" s="33" t="n">
        <v>521.99</v>
      </c>
      <c r="AM456" s="29" t="n">
        <f aca="false">C456+F456+I456+L456+O456+R456+U456+X456+AA456+AD456+AG456+AJ456</f>
        <v>99072.22</v>
      </c>
      <c r="AN456" s="29" t="n">
        <f aca="false">D456+G456+J456+M456+P456+S456+V456+Y456+AB456+AE456+AH456+AK456</f>
        <v>13193.89</v>
      </c>
      <c r="AO456" s="29" t="n">
        <f aca="false">AM456-AN456</f>
        <v>85878.33</v>
      </c>
      <c r="AP456" s="31"/>
      <c r="AQ456" s="32"/>
    </row>
    <row r="457" customFormat="false" ht="12.75" hidden="false" customHeight="false" outlineLevel="0" collapsed="false">
      <c r="A457" s="20" t="n">
        <v>808</v>
      </c>
      <c r="B457" s="21" t="s">
        <v>473</v>
      </c>
      <c r="C457" s="33" t="n">
        <v>5726.03</v>
      </c>
      <c r="D457" s="34" t="n">
        <v>763.18</v>
      </c>
      <c r="E457" s="34" t="n">
        <f aca="false">C457-D457</f>
        <v>4962.85</v>
      </c>
      <c r="F457" s="34" t="n">
        <v>3094.5</v>
      </c>
      <c r="G457" s="34" t="n">
        <v>412.38</v>
      </c>
      <c r="H457" s="35" t="n">
        <v>2682.12</v>
      </c>
      <c r="I457" s="36" t="n">
        <v>3969.99</v>
      </c>
      <c r="J457" s="33" t="n">
        <v>529.12</v>
      </c>
      <c r="K457" s="37" t="n">
        <v>3440.87</v>
      </c>
      <c r="L457" s="33" t="n">
        <v>1805.95</v>
      </c>
      <c r="M457" s="38" t="n">
        <v>240.7</v>
      </c>
      <c r="N457" s="33" t="n">
        <v>1565.25</v>
      </c>
      <c r="O457" s="33" t="n">
        <v>3187.09</v>
      </c>
      <c r="P457" s="33" t="n">
        <v>424.79</v>
      </c>
      <c r="Q457" s="33" t="n">
        <v>2762.3</v>
      </c>
      <c r="R457" s="33" t="n">
        <v>1428.09</v>
      </c>
      <c r="S457" s="33" t="n">
        <v>190.31</v>
      </c>
      <c r="T457" s="33" t="n">
        <v>1237.78</v>
      </c>
      <c r="U457" s="33" t="n">
        <v>801.52</v>
      </c>
      <c r="V457" s="33" t="n">
        <v>106.8</v>
      </c>
      <c r="W457" s="33" t="n">
        <v>694.72</v>
      </c>
      <c r="X457" s="33" t="n">
        <v>44.95</v>
      </c>
      <c r="Y457" s="33" t="n">
        <v>5.99</v>
      </c>
      <c r="Z457" s="33" t="n">
        <v>38.96</v>
      </c>
      <c r="AA457" s="33" t="n">
        <v>428.81</v>
      </c>
      <c r="AB457" s="33" t="n">
        <v>57.12</v>
      </c>
      <c r="AC457" s="33" t="n">
        <v>371.69</v>
      </c>
      <c r="AD457" s="33" t="n">
        <v>1295.16</v>
      </c>
      <c r="AE457" s="33" t="n">
        <v>172.61</v>
      </c>
      <c r="AF457" s="33" t="n">
        <v>1122.55</v>
      </c>
      <c r="AG457" s="33" t="n">
        <v>234.15</v>
      </c>
      <c r="AH457" s="33" t="n">
        <v>31.19</v>
      </c>
      <c r="AI457" s="33" t="n">
        <v>202.96</v>
      </c>
      <c r="AJ457" s="33" t="n">
        <v>405.26</v>
      </c>
      <c r="AK457" s="33" t="n">
        <v>54.01</v>
      </c>
      <c r="AL457" s="33" t="n">
        <v>351.25</v>
      </c>
      <c r="AM457" s="29" t="n">
        <f aca="false">C457+F457+I457+L457+O457+R457+U457+X457+AA457+AD457+AG457+AJ457</f>
        <v>22421.5</v>
      </c>
      <c r="AN457" s="29" t="n">
        <f aca="false">D457+G457+J457+M457+P457+S457+V457+Y457+AB457+AE457+AH457+AK457</f>
        <v>2988.2</v>
      </c>
      <c r="AO457" s="29" t="n">
        <f aca="false">AM457-AN457</f>
        <v>19433.3</v>
      </c>
      <c r="AP457" s="31"/>
      <c r="AQ457" s="32"/>
    </row>
    <row r="458" customFormat="false" ht="12.75" hidden="false" customHeight="false" outlineLevel="0" collapsed="false">
      <c r="A458" s="20" t="n">
        <v>387</v>
      </c>
      <c r="B458" s="21" t="s">
        <v>474</v>
      </c>
      <c r="C458" s="33" t="n">
        <v>34900.59</v>
      </c>
      <c r="D458" s="34" t="n">
        <v>4648.48</v>
      </c>
      <c r="E458" s="34" t="n">
        <f aca="false">C458-D458</f>
        <v>30252.11</v>
      </c>
      <c r="F458" s="34" t="n">
        <v>16665.61</v>
      </c>
      <c r="G458" s="34" t="n">
        <v>2221.38</v>
      </c>
      <c r="H458" s="35" t="n">
        <v>14444.23</v>
      </c>
      <c r="I458" s="36" t="n">
        <v>16114.62</v>
      </c>
      <c r="J458" s="33" t="n">
        <v>2147.95</v>
      </c>
      <c r="K458" s="37" t="n">
        <v>13966.67</v>
      </c>
      <c r="L458" s="33" t="n">
        <v>8055.48</v>
      </c>
      <c r="M458" s="38" t="n">
        <v>1073.68</v>
      </c>
      <c r="N458" s="33" t="n">
        <v>6981.8</v>
      </c>
      <c r="O458" s="33" t="n">
        <v>3105.48</v>
      </c>
      <c r="P458" s="33" t="n">
        <v>413.88</v>
      </c>
      <c r="Q458" s="33" t="n">
        <v>2691.6</v>
      </c>
      <c r="R458" s="33" t="n">
        <v>3957.35</v>
      </c>
      <c r="S458" s="33" t="n">
        <v>527.42</v>
      </c>
      <c r="T458" s="33" t="n">
        <v>3429.93</v>
      </c>
      <c r="U458" s="33" t="n">
        <v>2625.78</v>
      </c>
      <c r="V458" s="33" t="n">
        <v>349.92</v>
      </c>
      <c r="W458" s="33" t="n">
        <v>2275.86</v>
      </c>
      <c r="X458" s="33" t="n">
        <v>1542.93</v>
      </c>
      <c r="Y458" s="33" t="n">
        <v>205.59</v>
      </c>
      <c r="Z458" s="33" t="n">
        <v>1337.34</v>
      </c>
      <c r="AA458" s="33" t="n">
        <v>1344.1</v>
      </c>
      <c r="AB458" s="33" t="n">
        <v>179.12</v>
      </c>
      <c r="AC458" s="33" t="n">
        <v>1164.98</v>
      </c>
      <c r="AD458" s="33" t="n">
        <v>2327.01</v>
      </c>
      <c r="AE458" s="33" t="n">
        <v>310.13</v>
      </c>
      <c r="AF458" s="33" t="n">
        <v>2016.88</v>
      </c>
      <c r="AG458" s="33" t="n">
        <v>948.01</v>
      </c>
      <c r="AH458" s="33" t="n">
        <v>126.33</v>
      </c>
      <c r="AI458" s="33" t="n">
        <v>821.68</v>
      </c>
      <c r="AJ458" s="33" t="n">
        <v>846.31</v>
      </c>
      <c r="AK458" s="33" t="n">
        <v>112.77</v>
      </c>
      <c r="AL458" s="33" t="n">
        <v>733.54</v>
      </c>
      <c r="AM458" s="29" t="n">
        <f aca="false">C458+F458+I458+L458+O458+R458+U458+X458+AA458+AD458+AG458+AJ458</f>
        <v>92433.27</v>
      </c>
      <c r="AN458" s="29" t="n">
        <f aca="false">D458+G458+J458+M458+P458+S458+V458+Y458+AB458+AE458+AH458+AK458</f>
        <v>12316.65</v>
      </c>
      <c r="AO458" s="29" t="n">
        <f aca="false">AM458-AN458</f>
        <v>80116.62</v>
      </c>
      <c r="AP458" s="31"/>
      <c r="AQ458" s="32"/>
    </row>
    <row r="459" customFormat="false" ht="12.75" hidden="false" customHeight="false" outlineLevel="0" collapsed="false">
      <c r="A459" s="20" t="n">
        <v>388</v>
      </c>
      <c r="B459" s="21" t="s">
        <v>475</v>
      </c>
      <c r="C459" s="33" t="n">
        <v>255266.99</v>
      </c>
      <c r="D459" s="34" t="n">
        <v>34005.47</v>
      </c>
      <c r="E459" s="34" t="n">
        <f aca="false">C459-D459</f>
        <v>221261.52</v>
      </c>
      <c r="F459" s="34" t="n">
        <v>109845.29</v>
      </c>
      <c r="G459" s="34" t="n">
        <v>14642.28</v>
      </c>
      <c r="H459" s="35" t="n">
        <v>95203.01</v>
      </c>
      <c r="I459" s="36" t="n">
        <v>98828.5</v>
      </c>
      <c r="J459" s="33" t="n">
        <v>13173.71</v>
      </c>
      <c r="K459" s="37" t="n">
        <v>85654.79</v>
      </c>
      <c r="L459" s="33" t="n">
        <v>49257.35</v>
      </c>
      <c r="M459" s="38" t="n">
        <v>6565.89</v>
      </c>
      <c r="N459" s="33" t="n">
        <v>42691.46</v>
      </c>
      <c r="O459" s="33" t="n">
        <v>29038.64</v>
      </c>
      <c r="P459" s="33" t="n">
        <v>3870.71</v>
      </c>
      <c r="Q459" s="33" t="n">
        <v>25167.93</v>
      </c>
      <c r="R459" s="33" t="n">
        <v>20519.21</v>
      </c>
      <c r="S459" s="33" t="n">
        <v>2735.09</v>
      </c>
      <c r="T459" s="33" t="n">
        <v>17784.12</v>
      </c>
      <c r="U459" s="33" t="n">
        <v>19041.88</v>
      </c>
      <c r="V459" s="33" t="n">
        <v>2538.15</v>
      </c>
      <c r="W459" s="33" t="n">
        <v>16503.73</v>
      </c>
      <c r="X459" s="33" t="n">
        <v>13256.33</v>
      </c>
      <c r="Y459" s="33" t="n">
        <v>1766.96</v>
      </c>
      <c r="Z459" s="33" t="n">
        <v>11489.37</v>
      </c>
      <c r="AA459" s="33" t="n">
        <v>13363.85</v>
      </c>
      <c r="AB459" s="33" t="n">
        <v>1781.28</v>
      </c>
      <c r="AC459" s="33" t="n">
        <v>11582.57</v>
      </c>
      <c r="AD459" s="33" t="n">
        <v>12449.67</v>
      </c>
      <c r="AE459" s="33" t="n">
        <v>1659.43</v>
      </c>
      <c r="AF459" s="33" t="n">
        <v>10790.24</v>
      </c>
      <c r="AG459" s="33" t="n">
        <v>8303.47</v>
      </c>
      <c r="AH459" s="33" t="n">
        <v>1106.74</v>
      </c>
      <c r="AI459" s="33" t="n">
        <v>7196.73</v>
      </c>
      <c r="AJ459" s="33" t="n">
        <v>7878.45</v>
      </c>
      <c r="AK459" s="33" t="n">
        <v>1050.08</v>
      </c>
      <c r="AL459" s="33" t="n">
        <v>6828.37</v>
      </c>
      <c r="AM459" s="29" t="n">
        <f aca="false">C459+F459+I459+L459+O459+R459+U459+X459+AA459+AD459+AG459+AJ459</f>
        <v>637049.63</v>
      </c>
      <c r="AN459" s="29" t="n">
        <f aca="false">D459+G459+J459+M459+P459+S459+V459+Y459+AB459+AE459+AH459+AK459</f>
        <v>84895.79</v>
      </c>
      <c r="AO459" s="29" t="n">
        <f aca="false">AM459-AN459</f>
        <v>552153.84</v>
      </c>
      <c r="AP459" s="31"/>
      <c r="AQ459" s="32"/>
    </row>
    <row r="460" customFormat="false" ht="12.75" hidden="false" customHeight="false" outlineLevel="0" collapsed="false">
      <c r="A460" s="20" t="n">
        <v>389</v>
      </c>
      <c r="B460" s="21" t="s">
        <v>476</v>
      </c>
      <c r="C460" s="33" t="n">
        <v>26609.21</v>
      </c>
      <c r="D460" s="34" t="n">
        <v>3546.9</v>
      </c>
      <c r="E460" s="34" t="n">
        <f aca="false">C460-D460</f>
        <v>23062.31</v>
      </c>
      <c r="F460" s="34" t="n">
        <v>14606.05</v>
      </c>
      <c r="G460" s="34" t="n">
        <v>1946.91</v>
      </c>
      <c r="H460" s="35" t="n">
        <v>12659.14</v>
      </c>
      <c r="I460" s="36" t="n">
        <v>16088.76</v>
      </c>
      <c r="J460" s="33" t="n">
        <v>2144.52</v>
      </c>
      <c r="K460" s="37" t="n">
        <v>13944.24</v>
      </c>
      <c r="L460" s="33" t="n">
        <v>8509.2</v>
      </c>
      <c r="M460" s="38" t="n">
        <v>1134.2</v>
      </c>
      <c r="N460" s="33" t="n">
        <v>7375</v>
      </c>
      <c r="O460" s="33" t="n">
        <v>4518.69</v>
      </c>
      <c r="P460" s="33" t="n">
        <v>602.28</v>
      </c>
      <c r="Q460" s="33" t="n">
        <v>3916.41</v>
      </c>
      <c r="R460" s="33" t="n">
        <v>4373.15</v>
      </c>
      <c r="S460" s="33" t="n">
        <v>582.85</v>
      </c>
      <c r="T460" s="33" t="n">
        <v>3790.3</v>
      </c>
      <c r="U460" s="33" t="n">
        <v>3303.75</v>
      </c>
      <c r="V460" s="33" t="n">
        <v>440.35</v>
      </c>
      <c r="W460" s="33" t="n">
        <v>2863.4</v>
      </c>
      <c r="X460" s="33" t="n">
        <v>4026.07</v>
      </c>
      <c r="Y460" s="33" t="n">
        <v>536.58</v>
      </c>
      <c r="Z460" s="33" t="n">
        <v>3489.49</v>
      </c>
      <c r="AA460" s="33" t="n">
        <v>1660.03</v>
      </c>
      <c r="AB460" s="33" t="n">
        <v>221.25</v>
      </c>
      <c r="AC460" s="33" t="n">
        <v>1438.78</v>
      </c>
      <c r="AD460" s="33" t="n">
        <v>1632.08</v>
      </c>
      <c r="AE460" s="33" t="n">
        <v>217.51</v>
      </c>
      <c r="AF460" s="33" t="n">
        <v>1414.57</v>
      </c>
      <c r="AG460" s="33" t="n">
        <v>3871.74</v>
      </c>
      <c r="AH460" s="33" t="n">
        <v>516.06</v>
      </c>
      <c r="AI460" s="33" t="n">
        <v>3355.68</v>
      </c>
      <c r="AJ460" s="33" t="n">
        <v>1805.38</v>
      </c>
      <c r="AK460" s="33" t="n">
        <v>240.62</v>
      </c>
      <c r="AL460" s="33" t="n">
        <v>1564.76</v>
      </c>
      <c r="AM460" s="29" t="n">
        <f aca="false">C460+F460+I460+L460+O460+R460+U460+X460+AA460+AD460+AG460+AJ460</f>
        <v>91004.11</v>
      </c>
      <c r="AN460" s="29" t="n">
        <f aca="false">D460+G460+J460+M460+P460+S460+V460+Y460+AB460+AE460+AH460+AK460</f>
        <v>12130.03</v>
      </c>
      <c r="AO460" s="29" t="n">
        <f aca="false">AM460-AN460</f>
        <v>78874.08</v>
      </c>
      <c r="AP460" s="31"/>
      <c r="AQ460" s="32"/>
    </row>
    <row r="461" customFormat="false" ht="12.75" hidden="false" customHeight="false" outlineLevel="0" collapsed="false">
      <c r="A461" s="20" t="n">
        <v>390</v>
      </c>
      <c r="B461" s="21" t="s">
        <v>477</v>
      </c>
      <c r="C461" s="33" t="n">
        <v>766665.15</v>
      </c>
      <c r="D461" s="34" t="n">
        <v>102119.27</v>
      </c>
      <c r="E461" s="34" t="n">
        <f aca="false">C461-D461</f>
        <v>664545.88</v>
      </c>
      <c r="F461" s="34" t="n">
        <v>301134.15</v>
      </c>
      <c r="G461" s="34" t="n">
        <v>40141.07</v>
      </c>
      <c r="H461" s="35" t="n">
        <v>260993.08</v>
      </c>
      <c r="I461" s="36" t="n">
        <v>269212.84</v>
      </c>
      <c r="J461" s="33" t="n">
        <v>35885.95</v>
      </c>
      <c r="K461" s="37" t="n">
        <v>233326.89</v>
      </c>
      <c r="L461" s="33" t="n">
        <v>138593.85</v>
      </c>
      <c r="M461" s="38" t="n">
        <v>18474.45</v>
      </c>
      <c r="N461" s="33" t="n">
        <v>120119.4</v>
      </c>
      <c r="O461" s="33" t="n">
        <v>58313.16</v>
      </c>
      <c r="P461" s="33" t="n">
        <v>7773.03</v>
      </c>
      <c r="Q461" s="33" t="n">
        <v>50540.13</v>
      </c>
      <c r="R461" s="33" t="n">
        <v>45187.34</v>
      </c>
      <c r="S461" s="33" t="n">
        <v>6023.37</v>
      </c>
      <c r="T461" s="33" t="n">
        <v>39163.97</v>
      </c>
      <c r="U461" s="33" t="n">
        <v>47833.96</v>
      </c>
      <c r="V461" s="33" t="n">
        <v>6376.13</v>
      </c>
      <c r="W461" s="33" t="n">
        <v>41457.83</v>
      </c>
      <c r="X461" s="33" t="n">
        <v>45467.88</v>
      </c>
      <c r="Y461" s="33" t="n">
        <v>6060.75</v>
      </c>
      <c r="Z461" s="33" t="n">
        <v>39407.13</v>
      </c>
      <c r="AA461" s="33" t="n">
        <v>28201.52</v>
      </c>
      <c r="AB461" s="33" t="n">
        <v>3759.15</v>
      </c>
      <c r="AC461" s="33" t="n">
        <v>24442.37</v>
      </c>
      <c r="AD461" s="33" t="n">
        <v>20690.55</v>
      </c>
      <c r="AE461" s="33" t="n">
        <v>2757.91</v>
      </c>
      <c r="AF461" s="33" t="n">
        <v>17932.64</v>
      </c>
      <c r="AG461" s="33" t="n">
        <v>19602.56</v>
      </c>
      <c r="AH461" s="33" t="n">
        <v>2612.89</v>
      </c>
      <c r="AI461" s="33" t="n">
        <v>16989.67</v>
      </c>
      <c r="AJ461" s="33" t="n">
        <v>26546.86</v>
      </c>
      <c r="AK461" s="33" t="n">
        <v>3538.58</v>
      </c>
      <c r="AL461" s="33" t="n">
        <v>23008.28</v>
      </c>
      <c r="AM461" s="29" t="n">
        <f aca="false">C461+F461+I461+L461+O461+R461+U461+X461+AA461+AD461+AG461+AJ461</f>
        <v>1767449.82</v>
      </c>
      <c r="AN461" s="29" t="n">
        <f aca="false">D461+G461+J461+M461+P461+S461+V461+Y461+AB461+AE461+AH461+AK461</f>
        <v>235522.55</v>
      </c>
      <c r="AO461" s="29" t="n">
        <f aca="false">AM461-AN461</f>
        <v>1531927.27</v>
      </c>
      <c r="AP461" s="31"/>
      <c r="AQ461" s="32"/>
    </row>
    <row r="462" customFormat="false" ht="12.75" hidden="false" customHeight="false" outlineLevel="0" collapsed="false">
      <c r="A462" s="20" t="n">
        <v>391</v>
      </c>
      <c r="B462" s="21" t="s">
        <v>478</v>
      </c>
      <c r="C462" s="33" t="n">
        <v>47527.28</v>
      </c>
      <c r="D462" s="34" t="n">
        <v>6330.52</v>
      </c>
      <c r="E462" s="34" t="n">
        <f aca="false">C462-D462</f>
        <v>41196.76</v>
      </c>
      <c r="F462" s="34" t="n">
        <v>19128.3</v>
      </c>
      <c r="G462" s="34" t="n">
        <v>2549.7</v>
      </c>
      <c r="H462" s="35" t="n">
        <v>16578.6</v>
      </c>
      <c r="I462" s="36" t="n">
        <v>14308.43</v>
      </c>
      <c r="J462" s="33" t="n">
        <v>1907.2</v>
      </c>
      <c r="K462" s="37" t="n">
        <v>12401.23</v>
      </c>
      <c r="L462" s="33" t="n">
        <v>8209.03</v>
      </c>
      <c r="M462" s="38" t="n">
        <v>1094.17</v>
      </c>
      <c r="N462" s="33" t="n">
        <v>7114.86</v>
      </c>
      <c r="O462" s="33" t="n">
        <v>3699.65</v>
      </c>
      <c r="P462" s="33" t="n">
        <v>493.07</v>
      </c>
      <c r="Q462" s="33" t="n">
        <v>3206.58</v>
      </c>
      <c r="R462" s="33" t="n">
        <v>3255.1</v>
      </c>
      <c r="S462" s="33" t="n">
        <v>433.81</v>
      </c>
      <c r="T462" s="33" t="n">
        <v>2821.29</v>
      </c>
      <c r="U462" s="33" t="n">
        <v>3299.43</v>
      </c>
      <c r="V462" s="33" t="n">
        <v>439.72</v>
      </c>
      <c r="W462" s="33" t="n">
        <v>2859.71</v>
      </c>
      <c r="X462" s="33" t="n">
        <v>1879.44</v>
      </c>
      <c r="Y462" s="33" t="n">
        <v>250.46</v>
      </c>
      <c r="Z462" s="33" t="n">
        <v>1628.98</v>
      </c>
      <c r="AA462" s="33" t="n">
        <v>3966.39</v>
      </c>
      <c r="AB462" s="33" t="n">
        <v>528.64</v>
      </c>
      <c r="AC462" s="33" t="n">
        <v>3437.75</v>
      </c>
      <c r="AD462" s="33" t="n">
        <v>2317.69</v>
      </c>
      <c r="AE462" s="33" t="n">
        <v>308.87</v>
      </c>
      <c r="AF462" s="33" t="n">
        <v>2008.82</v>
      </c>
      <c r="AG462" s="33" t="n">
        <v>4133.05</v>
      </c>
      <c r="AH462" s="33" t="n">
        <v>550.86</v>
      </c>
      <c r="AI462" s="33" t="n">
        <v>3582.19</v>
      </c>
      <c r="AJ462" s="33" t="n">
        <v>10588.71</v>
      </c>
      <c r="AK462" s="33" t="n">
        <v>1411.38</v>
      </c>
      <c r="AL462" s="33" t="n">
        <v>9177.33</v>
      </c>
      <c r="AM462" s="29" t="n">
        <f aca="false">C462+F462+I462+L462+O462+R462+U462+X462+AA462+AD462+AG462+AJ462</f>
        <v>122312.5</v>
      </c>
      <c r="AN462" s="29" t="n">
        <f aca="false">D462+G462+J462+M462+P462+S462+V462+Y462+AB462+AE462+AH462+AK462</f>
        <v>16298.4</v>
      </c>
      <c r="AO462" s="29" t="n">
        <f aca="false">AM462-AN462</f>
        <v>106014.1</v>
      </c>
      <c r="AP462" s="31"/>
      <c r="AQ462" s="32"/>
    </row>
    <row r="463" customFormat="false" ht="12.75" hidden="false" customHeight="false" outlineLevel="0" collapsed="false">
      <c r="A463" s="20" t="n">
        <v>392</v>
      </c>
      <c r="B463" s="21" t="s">
        <v>479</v>
      </c>
      <c r="C463" s="33" t="n">
        <v>70631.58</v>
      </c>
      <c r="D463" s="34" t="n">
        <v>9403.33</v>
      </c>
      <c r="E463" s="34" t="n">
        <f aca="false">C463-D463</f>
        <v>61228.25</v>
      </c>
      <c r="F463" s="34" t="n">
        <v>32842.89</v>
      </c>
      <c r="G463" s="34" t="n">
        <v>4377.87</v>
      </c>
      <c r="H463" s="35" t="n">
        <v>28465.02</v>
      </c>
      <c r="I463" s="36" t="n">
        <v>30652.09</v>
      </c>
      <c r="J463" s="33" t="n">
        <v>4085.81</v>
      </c>
      <c r="K463" s="37" t="n">
        <v>26566.28</v>
      </c>
      <c r="L463" s="33" t="n">
        <v>16853.71</v>
      </c>
      <c r="M463" s="38" t="n">
        <v>2246.49</v>
      </c>
      <c r="N463" s="33" t="n">
        <v>14607.22</v>
      </c>
      <c r="O463" s="33" t="n">
        <v>10110.43</v>
      </c>
      <c r="P463" s="33" t="n">
        <v>1347.61</v>
      </c>
      <c r="Q463" s="33" t="n">
        <v>8762.82</v>
      </c>
      <c r="R463" s="33" t="n">
        <v>5421.21</v>
      </c>
      <c r="S463" s="33" t="n">
        <v>722.54</v>
      </c>
      <c r="T463" s="33" t="n">
        <v>4698.67</v>
      </c>
      <c r="U463" s="33" t="n">
        <v>4641.77</v>
      </c>
      <c r="V463" s="33" t="n">
        <v>618.65</v>
      </c>
      <c r="W463" s="33" t="n">
        <v>4023.12</v>
      </c>
      <c r="X463" s="33" t="n">
        <v>6169.9</v>
      </c>
      <c r="Y463" s="33" t="n">
        <v>822.35</v>
      </c>
      <c r="Z463" s="33" t="n">
        <v>5347.55</v>
      </c>
      <c r="AA463" s="33" t="n">
        <v>4160.59</v>
      </c>
      <c r="AB463" s="33" t="n">
        <v>554.51</v>
      </c>
      <c r="AC463" s="33" t="n">
        <v>3606.08</v>
      </c>
      <c r="AD463" s="33" t="n">
        <v>4073.23</v>
      </c>
      <c r="AE463" s="33" t="n">
        <v>542.86</v>
      </c>
      <c r="AF463" s="33" t="n">
        <v>3530.37</v>
      </c>
      <c r="AG463" s="33" t="n">
        <v>1896.98</v>
      </c>
      <c r="AH463" s="33" t="n">
        <v>252.78</v>
      </c>
      <c r="AI463" s="33" t="n">
        <v>1644.2</v>
      </c>
      <c r="AJ463" s="33" t="n">
        <v>3290.73</v>
      </c>
      <c r="AK463" s="33" t="n">
        <v>438.58</v>
      </c>
      <c r="AL463" s="33" t="n">
        <v>2852.15</v>
      </c>
      <c r="AM463" s="29" t="n">
        <f aca="false">C463+F463+I463+L463+O463+R463+U463+X463+AA463+AD463+AG463+AJ463</f>
        <v>190745.11</v>
      </c>
      <c r="AN463" s="29" t="n">
        <f aca="false">D463+G463+J463+M463+P463+S463+V463+Y463+AB463+AE463+AH463+AK463</f>
        <v>25413.38</v>
      </c>
      <c r="AO463" s="29" t="n">
        <f aca="false">AM463-AN463</f>
        <v>165331.73</v>
      </c>
      <c r="AP463" s="31"/>
      <c r="AQ463" s="32"/>
    </row>
    <row r="464" customFormat="false" ht="12.75" hidden="false" customHeight="false" outlineLevel="0" collapsed="false">
      <c r="A464" s="20" t="n">
        <v>744</v>
      </c>
      <c r="B464" s="21" t="s">
        <v>480</v>
      </c>
      <c r="C464" s="33" t="n">
        <v>32836.13</v>
      </c>
      <c r="D464" s="34" t="n">
        <v>4376.94</v>
      </c>
      <c r="E464" s="34" t="n">
        <f aca="false">C464-D464</f>
        <v>28459.19</v>
      </c>
      <c r="F464" s="34" t="n">
        <v>8994.69</v>
      </c>
      <c r="G464" s="34" t="n">
        <v>1198.9</v>
      </c>
      <c r="H464" s="35" t="n">
        <v>7795.79</v>
      </c>
      <c r="I464" s="36" t="n">
        <v>6386.07</v>
      </c>
      <c r="J464" s="33" t="n">
        <v>851.19</v>
      </c>
      <c r="K464" s="37" t="n">
        <v>5534.88</v>
      </c>
      <c r="L464" s="33" t="n">
        <v>2521.6</v>
      </c>
      <c r="M464" s="38" t="n">
        <v>336.06</v>
      </c>
      <c r="N464" s="33" t="n">
        <v>2185.54</v>
      </c>
      <c r="O464" s="33" t="n">
        <v>2358.36</v>
      </c>
      <c r="P464" s="33" t="n">
        <v>314.28</v>
      </c>
      <c r="Q464" s="33" t="n">
        <v>2044.08</v>
      </c>
      <c r="R464" s="33" t="n">
        <v>1087.47</v>
      </c>
      <c r="S464" s="33" t="n">
        <v>144.91</v>
      </c>
      <c r="T464" s="33" t="n">
        <v>942.56</v>
      </c>
      <c r="U464" s="33" t="n">
        <v>3782.8</v>
      </c>
      <c r="V464" s="33" t="n">
        <v>504.14</v>
      </c>
      <c r="W464" s="33" t="n">
        <v>3278.66</v>
      </c>
      <c r="X464" s="33" t="n">
        <v>2322.91</v>
      </c>
      <c r="Y464" s="33" t="n">
        <v>309.57</v>
      </c>
      <c r="Z464" s="33" t="n">
        <v>2013.34</v>
      </c>
      <c r="AA464" s="33" t="n">
        <v>1562.82</v>
      </c>
      <c r="AB464" s="33" t="n">
        <v>208.28</v>
      </c>
      <c r="AC464" s="33" t="n">
        <v>1354.54</v>
      </c>
      <c r="AD464" s="33" t="n">
        <v>927.03</v>
      </c>
      <c r="AE464" s="33" t="n">
        <v>123.51</v>
      </c>
      <c r="AF464" s="33" t="n">
        <v>803.52</v>
      </c>
      <c r="AG464" s="33" t="n">
        <v>729.58</v>
      </c>
      <c r="AH464" s="33" t="n">
        <v>97.22</v>
      </c>
      <c r="AI464" s="33" t="n">
        <v>632.36</v>
      </c>
      <c r="AJ464" s="33" t="n">
        <v>612.14</v>
      </c>
      <c r="AK464" s="33" t="n">
        <v>81.56</v>
      </c>
      <c r="AL464" s="33" t="n">
        <v>530.58</v>
      </c>
      <c r="AM464" s="29" t="n">
        <f aca="false">C464+F464+I464+L464+O464+R464+U464+X464+AA464+AD464+AG464+AJ464</f>
        <v>64121.6</v>
      </c>
      <c r="AN464" s="29" t="n">
        <f aca="false">D464+G464+J464+M464+P464+S464+V464+Y464+AB464+AE464+AH464+AK464</f>
        <v>8546.56</v>
      </c>
      <c r="AO464" s="29" t="n">
        <f aca="false">AM464-AN464</f>
        <v>55575.04</v>
      </c>
      <c r="AP464" s="31"/>
      <c r="AQ464" s="32"/>
    </row>
    <row r="465" customFormat="false" ht="12.75" hidden="false" customHeight="false" outlineLevel="0" collapsed="false">
      <c r="A465" s="20" t="n">
        <v>393</v>
      </c>
      <c r="B465" s="21" t="s">
        <v>481</v>
      </c>
      <c r="C465" s="33" t="n">
        <v>37750.5</v>
      </c>
      <c r="D465" s="34" t="n">
        <v>5032.05</v>
      </c>
      <c r="E465" s="34" t="n">
        <f aca="false">C465-D465</f>
        <v>32718.45</v>
      </c>
      <c r="F465" s="34" t="n">
        <v>24413.79</v>
      </c>
      <c r="G465" s="34" t="n">
        <v>3254.24</v>
      </c>
      <c r="H465" s="35" t="n">
        <v>21159.55</v>
      </c>
      <c r="I465" s="36" t="n">
        <v>23715.21</v>
      </c>
      <c r="J465" s="33" t="n">
        <v>3161.11</v>
      </c>
      <c r="K465" s="37" t="n">
        <v>20554.1</v>
      </c>
      <c r="L465" s="33" t="n">
        <v>20091.86</v>
      </c>
      <c r="M465" s="38" t="n">
        <v>2678.15</v>
      </c>
      <c r="N465" s="33" t="n">
        <v>17413.71</v>
      </c>
      <c r="O465" s="33" t="n">
        <v>7464.15</v>
      </c>
      <c r="P465" s="33" t="n">
        <v>994.87</v>
      </c>
      <c r="Q465" s="33" t="n">
        <v>6469.28</v>
      </c>
      <c r="R465" s="33" t="n">
        <v>12461.31</v>
      </c>
      <c r="S465" s="33" t="n">
        <v>1660.98</v>
      </c>
      <c r="T465" s="33" t="n">
        <v>10800.33</v>
      </c>
      <c r="U465" s="33" t="n">
        <v>6595.16</v>
      </c>
      <c r="V465" s="33" t="n">
        <v>879.02</v>
      </c>
      <c r="W465" s="33" t="n">
        <v>5716.14</v>
      </c>
      <c r="X465" s="33" t="n">
        <v>4655.28</v>
      </c>
      <c r="Y465" s="33" t="n">
        <v>620.44</v>
      </c>
      <c r="Z465" s="33" t="n">
        <v>4034.84</v>
      </c>
      <c r="AA465" s="33" t="n">
        <v>8159.71</v>
      </c>
      <c r="AB465" s="33" t="n">
        <v>1087.6</v>
      </c>
      <c r="AC465" s="33" t="n">
        <v>7072.11</v>
      </c>
      <c r="AD465" s="33" t="n">
        <v>4707.16</v>
      </c>
      <c r="AE465" s="33" t="n">
        <v>627.38</v>
      </c>
      <c r="AF465" s="33" t="n">
        <v>4079.78</v>
      </c>
      <c r="AG465" s="33" t="n">
        <v>3199.22</v>
      </c>
      <c r="AH465" s="33" t="n">
        <v>426.37</v>
      </c>
      <c r="AI465" s="33" t="n">
        <v>2772.85</v>
      </c>
      <c r="AJ465" s="33" t="n">
        <v>4338.01</v>
      </c>
      <c r="AK465" s="33" t="n">
        <v>578.18</v>
      </c>
      <c r="AL465" s="33" t="n">
        <v>3759.83</v>
      </c>
      <c r="AM465" s="29" t="n">
        <f aca="false">C465+F465+I465+L465+O465+R465+U465+X465+AA465+AD465+AG465+AJ465</f>
        <v>157551.36</v>
      </c>
      <c r="AN465" s="29" t="n">
        <f aca="false">D465+G465+J465+M465+P465+S465+V465+Y465+AB465+AE465+AH465+AK465</f>
        <v>21000.39</v>
      </c>
      <c r="AO465" s="29" t="n">
        <f aca="false">AM465-AN465</f>
        <v>136550.97</v>
      </c>
      <c r="AP465" s="31"/>
      <c r="AQ465" s="32"/>
    </row>
    <row r="466" customFormat="false" ht="12.75" hidden="false" customHeight="false" outlineLevel="0" collapsed="false">
      <c r="A466" s="20" t="n">
        <v>394</v>
      </c>
      <c r="B466" s="21" t="s">
        <v>482</v>
      </c>
      <c r="C466" s="33" t="n">
        <v>1372411.6</v>
      </c>
      <c r="D466" s="34" t="n">
        <v>182662.91</v>
      </c>
      <c r="E466" s="34" t="n">
        <f aca="false">C466-D466</f>
        <v>1189748.69</v>
      </c>
      <c r="F466" s="34" t="n">
        <v>586747.41</v>
      </c>
      <c r="G466" s="34" t="n">
        <v>78213.31</v>
      </c>
      <c r="H466" s="35" t="n">
        <v>508534.1</v>
      </c>
      <c r="I466" s="36" t="n">
        <v>550968.5</v>
      </c>
      <c r="J466" s="33" t="n">
        <v>73443.99</v>
      </c>
      <c r="K466" s="37" t="n">
        <v>477524.51</v>
      </c>
      <c r="L466" s="33" t="n">
        <v>309466.42</v>
      </c>
      <c r="M466" s="38" t="n">
        <v>41251.73</v>
      </c>
      <c r="N466" s="33" t="n">
        <v>268214.69</v>
      </c>
      <c r="O466" s="33" t="n">
        <v>119640.56</v>
      </c>
      <c r="P466" s="33" t="n">
        <v>15947.96</v>
      </c>
      <c r="Q466" s="33" t="n">
        <v>103692.6</v>
      </c>
      <c r="R466" s="33" t="n">
        <v>113599.02</v>
      </c>
      <c r="S466" s="33" t="n">
        <v>15142.63</v>
      </c>
      <c r="T466" s="33" t="n">
        <v>98456.39</v>
      </c>
      <c r="U466" s="33" t="n">
        <v>112265.35</v>
      </c>
      <c r="V466" s="33" t="n">
        <v>14964.81</v>
      </c>
      <c r="W466" s="33" t="n">
        <v>97300.54</v>
      </c>
      <c r="X466" s="33" t="n">
        <v>113297.95</v>
      </c>
      <c r="Y466" s="33" t="n">
        <v>15102.51</v>
      </c>
      <c r="Z466" s="33" t="n">
        <v>98195.44</v>
      </c>
      <c r="AA466" s="33" t="n">
        <v>60607.97</v>
      </c>
      <c r="AB466" s="33" t="n">
        <v>8078.94</v>
      </c>
      <c r="AC466" s="33" t="n">
        <v>52529.03</v>
      </c>
      <c r="AD466" s="33" t="n">
        <v>41887.74</v>
      </c>
      <c r="AE466" s="33" t="n">
        <v>5583.51</v>
      </c>
      <c r="AF466" s="33" t="n">
        <v>36304.23</v>
      </c>
      <c r="AG466" s="33" t="n">
        <v>32632.51</v>
      </c>
      <c r="AH466" s="33" t="n">
        <v>4349.81</v>
      </c>
      <c r="AI466" s="33" t="n">
        <v>28282.7</v>
      </c>
      <c r="AJ466" s="33" t="n">
        <v>36898.09</v>
      </c>
      <c r="AK466" s="33" t="n">
        <v>4918.38</v>
      </c>
      <c r="AL466" s="33" t="n">
        <v>31979.71</v>
      </c>
      <c r="AM466" s="29" t="n">
        <f aca="false">C466+F466+I466+L466+O466+R466+U466+X466+AA466+AD466+AG466+AJ466</f>
        <v>3450423.12</v>
      </c>
      <c r="AN466" s="29" t="n">
        <f aca="false">D466+G466+J466+M466+P466+S466+V466+Y466+AB466+AE466+AH466+AK466</f>
        <v>459660.49</v>
      </c>
      <c r="AO466" s="29" t="n">
        <f aca="false">AM466-AN466</f>
        <v>2990762.63</v>
      </c>
      <c r="AP466" s="31"/>
      <c r="AQ466" s="32"/>
    </row>
    <row r="467" customFormat="false" ht="12.75" hidden="false" customHeight="false" outlineLevel="0" collapsed="false">
      <c r="A467" s="20" t="n">
        <v>395</v>
      </c>
      <c r="B467" s="21" t="s">
        <v>483</v>
      </c>
      <c r="C467" s="33" t="n">
        <v>260657.18</v>
      </c>
      <c r="D467" s="34" t="n">
        <v>34727.47</v>
      </c>
      <c r="E467" s="34" t="n">
        <f aca="false">C467-D467</f>
        <v>225929.71</v>
      </c>
      <c r="F467" s="34" t="n">
        <v>100466.9</v>
      </c>
      <c r="G467" s="34" t="n">
        <v>13392.15</v>
      </c>
      <c r="H467" s="35" t="n">
        <v>87074.75</v>
      </c>
      <c r="I467" s="36" t="n">
        <v>84229.12</v>
      </c>
      <c r="J467" s="33" t="n">
        <v>11227.63</v>
      </c>
      <c r="K467" s="37" t="n">
        <v>73001.49</v>
      </c>
      <c r="L467" s="33" t="n">
        <v>45066.66</v>
      </c>
      <c r="M467" s="38" t="n">
        <v>6007.25</v>
      </c>
      <c r="N467" s="33" t="n">
        <v>39059.41</v>
      </c>
      <c r="O467" s="33" t="n">
        <v>16223.92</v>
      </c>
      <c r="P467" s="33" t="n">
        <v>2162.51</v>
      </c>
      <c r="Q467" s="33" t="n">
        <v>14061.41</v>
      </c>
      <c r="R467" s="33" t="n">
        <v>15749.76</v>
      </c>
      <c r="S467" s="33" t="n">
        <v>2099.32</v>
      </c>
      <c r="T467" s="33" t="n">
        <v>13650.44</v>
      </c>
      <c r="U467" s="33" t="n">
        <v>17747.85</v>
      </c>
      <c r="V467" s="33" t="n">
        <v>2365.68</v>
      </c>
      <c r="W467" s="33" t="n">
        <v>15382.17</v>
      </c>
      <c r="X467" s="33" t="n">
        <v>13230.84</v>
      </c>
      <c r="Y467" s="33" t="n">
        <v>1763.55</v>
      </c>
      <c r="Z467" s="33" t="n">
        <v>11467.29</v>
      </c>
      <c r="AA467" s="33" t="n">
        <v>10530.69</v>
      </c>
      <c r="AB467" s="33" t="n">
        <v>1403.64</v>
      </c>
      <c r="AC467" s="33" t="n">
        <v>9127.05</v>
      </c>
      <c r="AD467" s="33" t="n">
        <v>9734.83</v>
      </c>
      <c r="AE467" s="33" t="n">
        <v>1297.54</v>
      </c>
      <c r="AF467" s="33" t="n">
        <v>8437.29</v>
      </c>
      <c r="AG467" s="33" t="n">
        <v>12770.7</v>
      </c>
      <c r="AH467" s="33" t="n">
        <v>1702.24</v>
      </c>
      <c r="AI467" s="33" t="n">
        <v>11068.46</v>
      </c>
      <c r="AJ467" s="33" t="n">
        <v>11707.92</v>
      </c>
      <c r="AK467" s="33" t="n">
        <v>1560.56</v>
      </c>
      <c r="AL467" s="33" t="n">
        <v>10147.36</v>
      </c>
      <c r="AM467" s="29" t="n">
        <f aca="false">C467+F467+I467+L467+O467+R467+U467+X467+AA467+AD467+AG467+AJ467</f>
        <v>598116.37</v>
      </c>
      <c r="AN467" s="29" t="n">
        <f aca="false">D467+G467+J467+M467+P467+S467+V467+Y467+AB467+AE467+AH467+AK467</f>
        <v>79709.54</v>
      </c>
      <c r="AO467" s="29" t="n">
        <f aca="false">AM467-AN467</f>
        <v>518406.83</v>
      </c>
      <c r="AP467" s="31"/>
      <c r="AQ467" s="32"/>
    </row>
    <row r="468" customFormat="false" ht="12.75" hidden="false" customHeight="false" outlineLevel="0" collapsed="false">
      <c r="A468" s="20" t="n">
        <v>396</v>
      </c>
      <c r="B468" s="21" t="s">
        <v>484</v>
      </c>
      <c r="C468" s="33" t="n">
        <v>443440.24</v>
      </c>
      <c r="D468" s="34" t="n">
        <v>58990.02</v>
      </c>
      <c r="E468" s="34" t="n">
        <f aca="false">C468-D468</f>
        <v>384450.22</v>
      </c>
      <c r="F468" s="34" t="n">
        <v>185570.31</v>
      </c>
      <c r="G468" s="34" t="n">
        <v>24736.4</v>
      </c>
      <c r="H468" s="35" t="n">
        <v>160833.91</v>
      </c>
      <c r="I468" s="36" t="n">
        <v>147288.1</v>
      </c>
      <c r="J468" s="33" t="n">
        <v>19633.38</v>
      </c>
      <c r="K468" s="37" t="n">
        <v>127654.72</v>
      </c>
      <c r="L468" s="33" t="n">
        <v>94122.89</v>
      </c>
      <c r="M468" s="38" t="n">
        <v>12546.46</v>
      </c>
      <c r="N468" s="33" t="n">
        <v>81576.43</v>
      </c>
      <c r="O468" s="33" t="n">
        <v>49278.92</v>
      </c>
      <c r="P468" s="33" t="n">
        <v>6568.75</v>
      </c>
      <c r="Q468" s="33" t="n">
        <v>42710.17</v>
      </c>
      <c r="R468" s="33" t="n">
        <v>52532.45</v>
      </c>
      <c r="S468" s="33" t="n">
        <v>7002.46</v>
      </c>
      <c r="T468" s="33" t="n">
        <v>45529.99</v>
      </c>
      <c r="U468" s="33" t="n">
        <v>48262.74</v>
      </c>
      <c r="V468" s="33" t="n">
        <v>6433.29</v>
      </c>
      <c r="W468" s="33" t="n">
        <v>41829.45</v>
      </c>
      <c r="X468" s="33" t="n">
        <v>50897.03</v>
      </c>
      <c r="Y468" s="33" t="n">
        <v>6784.48</v>
      </c>
      <c r="Z468" s="33" t="n">
        <v>44112.55</v>
      </c>
      <c r="AA468" s="33" t="n">
        <v>33030.23</v>
      </c>
      <c r="AB468" s="33" t="n">
        <v>4402.81</v>
      </c>
      <c r="AC468" s="33" t="n">
        <v>28627.42</v>
      </c>
      <c r="AD468" s="33" t="n">
        <v>29750.97</v>
      </c>
      <c r="AE468" s="33" t="n">
        <v>3965.66</v>
      </c>
      <c r="AF468" s="33" t="n">
        <v>25785.31</v>
      </c>
      <c r="AG468" s="33" t="n">
        <v>23135.52</v>
      </c>
      <c r="AH468" s="33" t="n">
        <v>3083.85</v>
      </c>
      <c r="AI468" s="33" t="n">
        <v>20051.67</v>
      </c>
      <c r="AJ468" s="33" t="n">
        <v>23522.85</v>
      </c>
      <c r="AK468" s="33" t="n">
        <v>3135.48</v>
      </c>
      <c r="AL468" s="33" t="n">
        <v>20387.37</v>
      </c>
      <c r="AM468" s="29" t="n">
        <f aca="false">C468+F468+I468+L468+O468+R468+U468+X468+AA468+AD468+AG468+AJ468</f>
        <v>1180832.25</v>
      </c>
      <c r="AN468" s="29" t="n">
        <f aca="false">D468+G468+J468+M468+P468+S468+V468+Y468+AB468+AE468+AH468+AK468</f>
        <v>157283.04</v>
      </c>
      <c r="AO468" s="29" t="n">
        <f aca="false">AM468-AN468</f>
        <v>1023549.21</v>
      </c>
      <c r="AP468" s="31"/>
      <c r="AQ468" s="32"/>
    </row>
    <row r="469" customFormat="false" ht="12.75" hidden="false" customHeight="false" outlineLevel="0" collapsed="false">
      <c r="A469" s="20" t="n">
        <v>398</v>
      </c>
      <c r="B469" s="21" t="s">
        <v>485</v>
      </c>
      <c r="C469" s="33" t="n">
        <v>143220.55</v>
      </c>
      <c r="D469" s="34" t="n">
        <v>19041.45</v>
      </c>
      <c r="E469" s="34" t="n">
        <f aca="false">C469-D469</f>
        <v>124179.1</v>
      </c>
      <c r="F469" s="34" t="n">
        <v>53926.03</v>
      </c>
      <c r="G469" s="34" t="n">
        <v>7188.24</v>
      </c>
      <c r="H469" s="35" t="n">
        <v>46737.79</v>
      </c>
      <c r="I469" s="36" t="n">
        <v>48807.57</v>
      </c>
      <c r="J469" s="33" t="n">
        <v>6505.96</v>
      </c>
      <c r="K469" s="37" t="n">
        <v>42301.61</v>
      </c>
      <c r="L469" s="33" t="n">
        <v>24933.59</v>
      </c>
      <c r="M469" s="38" t="n">
        <v>3323.52</v>
      </c>
      <c r="N469" s="33" t="n">
        <v>21610.07</v>
      </c>
      <c r="O469" s="33" t="n">
        <v>16895.35</v>
      </c>
      <c r="P469" s="33" t="n">
        <v>2252.02</v>
      </c>
      <c r="Q469" s="33" t="n">
        <v>14643.33</v>
      </c>
      <c r="R469" s="33" t="n">
        <v>11239.2</v>
      </c>
      <c r="S469" s="33" t="n">
        <v>1498.08</v>
      </c>
      <c r="T469" s="33" t="n">
        <v>9741.12</v>
      </c>
      <c r="U469" s="33" t="n">
        <v>9110.46</v>
      </c>
      <c r="V469" s="33" t="n">
        <v>1214.3</v>
      </c>
      <c r="W469" s="33" t="n">
        <v>7896.16</v>
      </c>
      <c r="X469" s="33" t="n">
        <v>10614.14</v>
      </c>
      <c r="Y469" s="33" t="n">
        <v>1414.76</v>
      </c>
      <c r="Z469" s="33" t="n">
        <v>9199.38</v>
      </c>
      <c r="AA469" s="33" t="n">
        <v>6068.69</v>
      </c>
      <c r="AB469" s="33" t="n">
        <v>808.86</v>
      </c>
      <c r="AC469" s="33" t="n">
        <v>5259.83</v>
      </c>
      <c r="AD469" s="33" t="n">
        <v>5315.88</v>
      </c>
      <c r="AE469" s="33" t="n">
        <v>708.48</v>
      </c>
      <c r="AF469" s="33" t="n">
        <v>4607.4</v>
      </c>
      <c r="AG469" s="33" t="n">
        <v>2815.17</v>
      </c>
      <c r="AH469" s="33" t="n">
        <v>375.17</v>
      </c>
      <c r="AI469" s="33" t="n">
        <v>2440</v>
      </c>
      <c r="AJ469" s="33" t="n">
        <v>6194.58</v>
      </c>
      <c r="AK469" s="33" t="n">
        <v>825.65</v>
      </c>
      <c r="AL469" s="33" t="n">
        <v>5368.93</v>
      </c>
      <c r="AM469" s="29" t="n">
        <f aca="false">C469+F469+I469+L469+O469+R469+U469+X469+AA469+AD469+AG469+AJ469</f>
        <v>339141.21</v>
      </c>
      <c r="AN469" s="29" t="n">
        <f aca="false">D469+G469+J469+M469+P469+S469+V469+Y469+AB469+AE469+AH469+AK469</f>
        <v>45156.49</v>
      </c>
      <c r="AO469" s="29" t="n">
        <f aca="false">AM469-AN469</f>
        <v>293984.72</v>
      </c>
      <c r="AP469" s="31"/>
      <c r="AQ469" s="32"/>
    </row>
    <row r="470" customFormat="false" ht="12.75" hidden="false" customHeight="false" outlineLevel="0" collapsed="false">
      <c r="A470" s="20" t="n">
        <v>397</v>
      </c>
      <c r="B470" s="21" t="s">
        <v>486</v>
      </c>
      <c r="C470" s="33" t="n">
        <v>90743.97</v>
      </c>
      <c r="D470" s="34" t="n">
        <v>12094.51</v>
      </c>
      <c r="E470" s="34" t="n">
        <f aca="false">C470-D470</f>
        <v>78649.46</v>
      </c>
      <c r="F470" s="34" t="n">
        <v>37304.57</v>
      </c>
      <c r="G470" s="34" t="n">
        <v>4972.6</v>
      </c>
      <c r="H470" s="35" t="n">
        <v>32331.97</v>
      </c>
      <c r="I470" s="36" t="n">
        <v>35574.1</v>
      </c>
      <c r="J470" s="33" t="n">
        <v>4741.93</v>
      </c>
      <c r="K470" s="37" t="n">
        <v>30832.17</v>
      </c>
      <c r="L470" s="33" t="n">
        <v>18837.15</v>
      </c>
      <c r="M470" s="38" t="n">
        <v>2510.91</v>
      </c>
      <c r="N470" s="33" t="n">
        <v>16326.24</v>
      </c>
      <c r="O470" s="33" t="n">
        <v>7428.14</v>
      </c>
      <c r="P470" s="33" t="n">
        <v>990.1</v>
      </c>
      <c r="Q470" s="33" t="n">
        <v>6438.04</v>
      </c>
      <c r="R470" s="33" t="n">
        <v>6368.38</v>
      </c>
      <c r="S470" s="33" t="n">
        <v>848.81</v>
      </c>
      <c r="T470" s="33" t="n">
        <v>5519.57</v>
      </c>
      <c r="U470" s="33" t="n">
        <v>5758.92</v>
      </c>
      <c r="V470" s="33" t="n">
        <v>767.57</v>
      </c>
      <c r="W470" s="33" t="n">
        <v>4991.35</v>
      </c>
      <c r="X470" s="33" t="n">
        <v>6109.51</v>
      </c>
      <c r="Y470" s="33" t="n">
        <v>814.31</v>
      </c>
      <c r="Z470" s="33" t="n">
        <v>5295.2</v>
      </c>
      <c r="AA470" s="33" t="n">
        <v>2264.25</v>
      </c>
      <c r="AB470" s="33" t="n">
        <v>301.76</v>
      </c>
      <c r="AC470" s="33" t="n">
        <v>1962.49</v>
      </c>
      <c r="AD470" s="33" t="n">
        <v>3755.96</v>
      </c>
      <c r="AE470" s="33" t="n">
        <v>500.6</v>
      </c>
      <c r="AF470" s="33" t="n">
        <v>3255.36</v>
      </c>
      <c r="AG470" s="33" t="n">
        <v>2554.65</v>
      </c>
      <c r="AH470" s="33" t="n">
        <v>340.48</v>
      </c>
      <c r="AI470" s="33" t="n">
        <v>2214.17</v>
      </c>
      <c r="AJ470" s="33" t="n">
        <v>1997.7</v>
      </c>
      <c r="AK470" s="33" t="n">
        <v>266.21</v>
      </c>
      <c r="AL470" s="33" t="n">
        <v>1731.49</v>
      </c>
      <c r="AM470" s="29" t="n">
        <f aca="false">C470+F470+I470+L470+O470+R470+U470+X470+AA470+AD470+AG470+AJ470</f>
        <v>218697.3</v>
      </c>
      <c r="AN470" s="29" t="n">
        <f aca="false">D470+G470+J470+M470+P470+S470+V470+Y470+AB470+AE470+AH470+AK470</f>
        <v>29149.79</v>
      </c>
      <c r="AO470" s="29" t="n">
        <f aca="false">AM470-AN470</f>
        <v>189547.51</v>
      </c>
      <c r="AP470" s="31"/>
      <c r="AQ470" s="32"/>
    </row>
    <row r="471" customFormat="false" ht="12.75" hidden="false" customHeight="false" outlineLevel="0" collapsed="false">
      <c r="A471" s="20" t="n">
        <v>399</v>
      </c>
      <c r="B471" s="21" t="s">
        <v>487</v>
      </c>
      <c r="C471" s="33" t="n">
        <v>135111.56</v>
      </c>
      <c r="D471" s="34" t="n">
        <v>18010.04</v>
      </c>
      <c r="E471" s="34" t="n">
        <f aca="false">C471-D471</f>
        <v>117101.52</v>
      </c>
      <c r="F471" s="34" t="n">
        <v>56104.56</v>
      </c>
      <c r="G471" s="34" t="n">
        <v>7478.62</v>
      </c>
      <c r="H471" s="35" t="n">
        <v>48625.94</v>
      </c>
      <c r="I471" s="36" t="n">
        <v>49173.35</v>
      </c>
      <c r="J471" s="33" t="n">
        <v>6554.68</v>
      </c>
      <c r="K471" s="37" t="n">
        <v>42618.67</v>
      </c>
      <c r="L471" s="33" t="n">
        <v>33805.97</v>
      </c>
      <c r="M471" s="38" t="n">
        <v>4506.22</v>
      </c>
      <c r="N471" s="33" t="n">
        <v>29299.75</v>
      </c>
      <c r="O471" s="33" t="n">
        <v>11667.19</v>
      </c>
      <c r="P471" s="33" t="n">
        <v>1555.09</v>
      </c>
      <c r="Q471" s="33" t="n">
        <v>10112.1</v>
      </c>
      <c r="R471" s="33" t="n">
        <v>11773.86</v>
      </c>
      <c r="S471" s="33" t="n">
        <v>1569.35</v>
      </c>
      <c r="T471" s="33" t="n">
        <v>10204.51</v>
      </c>
      <c r="U471" s="33" t="n">
        <v>7395.8</v>
      </c>
      <c r="V471" s="33" t="n">
        <v>985.72</v>
      </c>
      <c r="W471" s="33" t="n">
        <v>6410.08</v>
      </c>
      <c r="X471" s="33" t="n">
        <v>8375.99</v>
      </c>
      <c r="Y471" s="33" t="n">
        <v>1116.42</v>
      </c>
      <c r="Z471" s="33" t="n">
        <v>7259.57</v>
      </c>
      <c r="AA471" s="33" t="n">
        <v>6393.2</v>
      </c>
      <c r="AB471" s="33" t="n">
        <v>852.09</v>
      </c>
      <c r="AC471" s="33" t="n">
        <v>5541.11</v>
      </c>
      <c r="AD471" s="33" t="n">
        <v>8373.96</v>
      </c>
      <c r="AE471" s="33" t="n">
        <v>1116.14</v>
      </c>
      <c r="AF471" s="33" t="n">
        <v>7257.82</v>
      </c>
      <c r="AG471" s="33" t="n">
        <v>3602.72</v>
      </c>
      <c r="AH471" s="33" t="n">
        <v>480.16</v>
      </c>
      <c r="AI471" s="33" t="n">
        <v>3122.56</v>
      </c>
      <c r="AJ471" s="33" t="n">
        <v>5912.08</v>
      </c>
      <c r="AK471" s="33" t="n">
        <v>787.96</v>
      </c>
      <c r="AL471" s="33" t="n">
        <v>5124.12</v>
      </c>
      <c r="AM471" s="29" t="n">
        <f aca="false">C471+F471+I471+L471+O471+R471+U471+X471+AA471+AD471+AG471+AJ471</f>
        <v>337690.24</v>
      </c>
      <c r="AN471" s="29" t="n">
        <f aca="false">D471+G471+J471+M471+P471+S471+V471+Y471+AB471+AE471+AH471+AK471</f>
        <v>45012.49</v>
      </c>
      <c r="AO471" s="29" t="n">
        <f aca="false">AM471-AN471</f>
        <v>292677.75</v>
      </c>
      <c r="AP471" s="31"/>
      <c r="AQ471" s="32"/>
    </row>
    <row r="472" customFormat="false" ht="12.75" hidden="false" customHeight="false" outlineLevel="0" collapsed="false">
      <c r="A472" s="20" t="n">
        <v>400</v>
      </c>
      <c r="B472" s="21" t="s">
        <v>488</v>
      </c>
      <c r="C472" s="33" t="n">
        <v>865453.14</v>
      </c>
      <c r="D472" s="34" t="n">
        <v>115126.44</v>
      </c>
      <c r="E472" s="34" t="n">
        <f aca="false">C472-D472</f>
        <v>750326.7</v>
      </c>
      <c r="F472" s="34" t="n">
        <v>435931.24</v>
      </c>
      <c r="G472" s="34" t="n">
        <v>58109.51</v>
      </c>
      <c r="H472" s="35" t="n">
        <v>377821.73</v>
      </c>
      <c r="I472" s="36" t="n">
        <v>341391.77</v>
      </c>
      <c r="J472" s="33" t="n">
        <v>45507.42</v>
      </c>
      <c r="K472" s="37" t="n">
        <v>295884.35</v>
      </c>
      <c r="L472" s="33" t="n">
        <v>211078.15</v>
      </c>
      <c r="M472" s="38" t="n">
        <v>28136.6</v>
      </c>
      <c r="N472" s="33" t="n">
        <v>182941.55</v>
      </c>
      <c r="O472" s="33" t="n">
        <v>87650.64</v>
      </c>
      <c r="P472" s="33" t="n">
        <v>11683.67</v>
      </c>
      <c r="Q472" s="33" t="n">
        <v>75966.97</v>
      </c>
      <c r="R472" s="33" t="n">
        <v>63394.67</v>
      </c>
      <c r="S472" s="33" t="n">
        <v>8450.41</v>
      </c>
      <c r="T472" s="33" t="n">
        <v>54944.26</v>
      </c>
      <c r="U472" s="33" t="n">
        <v>68511.53</v>
      </c>
      <c r="V472" s="33" t="n">
        <v>9132.44</v>
      </c>
      <c r="W472" s="33" t="n">
        <v>59379.09</v>
      </c>
      <c r="X472" s="33" t="n">
        <v>58439.53</v>
      </c>
      <c r="Y472" s="33" t="n">
        <v>7789.87</v>
      </c>
      <c r="Z472" s="33" t="n">
        <v>50649.66</v>
      </c>
      <c r="AA472" s="33" t="n">
        <v>35706.09</v>
      </c>
      <c r="AB472" s="33" t="n">
        <v>4759.48</v>
      </c>
      <c r="AC472" s="33" t="n">
        <v>30946.61</v>
      </c>
      <c r="AD472" s="33" t="n">
        <v>28160.72</v>
      </c>
      <c r="AE472" s="33" t="n">
        <v>3753.7</v>
      </c>
      <c r="AF472" s="33" t="n">
        <v>24407.02</v>
      </c>
      <c r="AG472" s="33" t="n">
        <v>15877.57</v>
      </c>
      <c r="AH472" s="33" t="n">
        <v>2116.36</v>
      </c>
      <c r="AI472" s="33" t="n">
        <v>13761.21</v>
      </c>
      <c r="AJ472" s="33" t="n">
        <v>30091.72</v>
      </c>
      <c r="AK472" s="33" t="n">
        <v>4011.09</v>
      </c>
      <c r="AL472" s="33" t="n">
        <v>26080.63</v>
      </c>
      <c r="AM472" s="29" t="n">
        <f aca="false">C472+F472+I472+L472+O472+R472+U472+X472+AA472+AD472+AG472+AJ472</f>
        <v>2241686.77</v>
      </c>
      <c r="AN472" s="29" t="n">
        <f aca="false">D472+G472+J472+M472+P472+S472+V472+Y472+AB472+AE472+AH472+AK472</f>
        <v>298576.99</v>
      </c>
      <c r="AO472" s="29" t="n">
        <f aca="false">AM472-AN472</f>
        <v>1943109.78</v>
      </c>
      <c r="AP472" s="31"/>
      <c r="AQ472" s="32"/>
    </row>
    <row r="473" customFormat="false" ht="12.75" hidden="false" customHeight="false" outlineLevel="0" collapsed="false">
      <c r="A473" s="20" t="n">
        <v>401</v>
      </c>
      <c r="B473" s="21" t="s">
        <v>489</v>
      </c>
      <c r="C473" s="33" t="n">
        <v>9937.7</v>
      </c>
      <c r="D473" s="34" t="n">
        <v>1324.6</v>
      </c>
      <c r="E473" s="34" t="n">
        <f aca="false">C473-D473</f>
        <v>8613.1</v>
      </c>
      <c r="F473" s="34" t="n">
        <v>2453.02</v>
      </c>
      <c r="G473" s="34" t="n">
        <v>326.87</v>
      </c>
      <c r="H473" s="35" t="n">
        <v>2126.15</v>
      </c>
      <c r="I473" s="36" t="n">
        <v>2263.5</v>
      </c>
      <c r="J473" s="33" t="n">
        <v>301.66</v>
      </c>
      <c r="K473" s="37" t="n">
        <v>1961.84</v>
      </c>
      <c r="L473" s="33" t="n">
        <v>3251.66</v>
      </c>
      <c r="M473" s="38" t="n">
        <v>433.35</v>
      </c>
      <c r="N473" s="33" t="n">
        <v>2818.31</v>
      </c>
      <c r="O473" s="33" t="n">
        <v>559.84</v>
      </c>
      <c r="P473" s="33" t="n">
        <v>74.6</v>
      </c>
      <c r="Q473" s="33" t="n">
        <v>485.24</v>
      </c>
      <c r="R473" s="33" t="n">
        <v>498.86</v>
      </c>
      <c r="S473" s="33" t="n">
        <v>66.48</v>
      </c>
      <c r="T473" s="33" t="n">
        <v>432.38</v>
      </c>
      <c r="U473" s="33" t="n">
        <v>609.18</v>
      </c>
      <c r="V473" s="33" t="n">
        <v>81.18</v>
      </c>
      <c r="W473" s="33" t="n">
        <v>528</v>
      </c>
      <c r="X473" s="33" t="n">
        <v>1275.31</v>
      </c>
      <c r="Y473" s="33" t="n">
        <v>169.98</v>
      </c>
      <c r="Z473" s="33" t="n">
        <v>1105.33</v>
      </c>
      <c r="AA473" s="33" t="n">
        <v>431.41</v>
      </c>
      <c r="AB473" s="33" t="n">
        <v>57.48</v>
      </c>
      <c r="AC473" s="33" t="n">
        <v>373.93</v>
      </c>
      <c r="AD473" s="33" t="n">
        <v>575.74</v>
      </c>
      <c r="AE473" s="33" t="n">
        <v>76.73</v>
      </c>
      <c r="AF473" s="33" t="n">
        <v>499.01</v>
      </c>
      <c r="AG473" s="33" t="n">
        <v>202.09</v>
      </c>
      <c r="AH473" s="33" t="n">
        <v>26.92</v>
      </c>
      <c r="AI473" s="33" t="n">
        <v>175.17</v>
      </c>
      <c r="AJ473" s="33" t="n">
        <v>708.62</v>
      </c>
      <c r="AK473" s="33" t="n">
        <v>94.45</v>
      </c>
      <c r="AL473" s="33" t="n">
        <v>614.17</v>
      </c>
      <c r="AM473" s="29" t="n">
        <f aca="false">C473+F473+I473+L473+O473+R473+U473+X473+AA473+AD473+AG473+AJ473</f>
        <v>22766.93</v>
      </c>
      <c r="AN473" s="29" t="n">
        <f aca="false">D473+G473+J473+M473+P473+S473+V473+Y473+AB473+AE473+AH473+AK473</f>
        <v>3034.3</v>
      </c>
      <c r="AO473" s="29" t="n">
        <f aca="false">AM473-AN473</f>
        <v>19732.63</v>
      </c>
      <c r="AP473" s="31"/>
      <c r="AQ473" s="32"/>
    </row>
    <row r="474" customFormat="false" ht="12.75" hidden="false" customHeight="false" outlineLevel="0" collapsed="false">
      <c r="A474" s="20" t="n">
        <v>809</v>
      </c>
      <c r="B474" s="21" t="s">
        <v>490</v>
      </c>
      <c r="C474" s="33" t="n">
        <v>102317.14</v>
      </c>
      <c r="D474" s="34" t="n">
        <v>13634.27</v>
      </c>
      <c r="E474" s="34" t="n">
        <f aca="false">C474-D474</f>
        <v>88682.87</v>
      </c>
      <c r="F474" s="34" t="n">
        <v>52214.41</v>
      </c>
      <c r="G474" s="34" t="n">
        <v>6960.05</v>
      </c>
      <c r="H474" s="35" t="n">
        <v>45254.36</v>
      </c>
      <c r="I474" s="36" t="n">
        <v>50657.49</v>
      </c>
      <c r="J474" s="33" t="n">
        <v>6752.49</v>
      </c>
      <c r="K474" s="37" t="n">
        <v>43905</v>
      </c>
      <c r="L474" s="33" t="n">
        <v>34651.16</v>
      </c>
      <c r="M474" s="38" t="n">
        <v>4618.9</v>
      </c>
      <c r="N474" s="33" t="n">
        <v>30032.26</v>
      </c>
      <c r="O474" s="33" t="n">
        <v>17493.83</v>
      </c>
      <c r="P474" s="33" t="n">
        <v>2331.82</v>
      </c>
      <c r="Q474" s="33" t="n">
        <v>15162.01</v>
      </c>
      <c r="R474" s="33" t="n">
        <v>13085.56</v>
      </c>
      <c r="S474" s="33" t="n">
        <v>1744.21</v>
      </c>
      <c r="T474" s="33" t="n">
        <v>11341.35</v>
      </c>
      <c r="U474" s="33" t="n">
        <v>8758.04</v>
      </c>
      <c r="V474" s="33" t="n">
        <v>1167.33</v>
      </c>
      <c r="W474" s="33" t="n">
        <v>7590.71</v>
      </c>
      <c r="X474" s="33" t="n">
        <v>17181.16</v>
      </c>
      <c r="Y474" s="33" t="n">
        <v>2290.14</v>
      </c>
      <c r="Z474" s="33" t="n">
        <v>14891.02</v>
      </c>
      <c r="AA474" s="33" t="n">
        <v>5829.87</v>
      </c>
      <c r="AB474" s="33" t="n">
        <v>776.97</v>
      </c>
      <c r="AC474" s="33" t="n">
        <v>5052.9</v>
      </c>
      <c r="AD474" s="33" t="n">
        <v>7002.11</v>
      </c>
      <c r="AE474" s="33" t="n">
        <v>933.26</v>
      </c>
      <c r="AF474" s="33" t="n">
        <v>6068.85</v>
      </c>
      <c r="AG474" s="33" t="n">
        <v>4497.98</v>
      </c>
      <c r="AH474" s="33" t="n">
        <v>599.49</v>
      </c>
      <c r="AI474" s="33" t="n">
        <v>3898.49</v>
      </c>
      <c r="AJ474" s="33" t="n">
        <v>3035.82</v>
      </c>
      <c r="AK474" s="33" t="n">
        <v>404.6</v>
      </c>
      <c r="AL474" s="33" t="n">
        <v>2631.22</v>
      </c>
      <c r="AM474" s="29" t="n">
        <f aca="false">C474+F474+I474+L474+O474+R474+U474+X474+AA474+AD474+AG474+AJ474</f>
        <v>316724.57</v>
      </c>
      <c r="AN474" s="29" t="n">
        <f aca="false">D474+G474+J474+M474+P474+S474+V474+Y474+AB474+AE474+AH474+AK474</f>
        <v>42213.53</v>
      </c>
      <c r="AO474" s="29" t="n">
        <f aca="false">AM474-AN474</f>
        <v>274511.04</v>
      </c>
      <c r="AP474" s="31"/>
      <c r="AQ474" s="32"/>
    </row>
    <row r="475" customFormat="false" ht="12.75" hidden="false" customHeight="false" outlineLevel="0" collapsed="false">
      <c r="A475" s="20" t="n">
        <v>402</v>
      </c>
      <c r="B475" s="21" t="s">
        <v>491</v>
      </c>
      <c r="C475" s="33" t="n">
        <v>24097.19</v>
      </c>
      <c r="D475" s="34" t="n">
        <v>3180.14</v>
      </c>
      <c r="E475" s="34" t="n">
        <f aca="false">C475-D475</f>
        <v>20917.05</v>
      </c>
      <c r="F475" s="34" t="n">
        <v>11802.81</v>
      </c>
      <c r="G475" s="34" t="n">
        <v>1573.21</v>
      </c>
      <c r="H475" s="35" t="n">
        <v>10229.6</v>
      </c>
      <c r="I475" s="36" t="n">
        <v>8866.81</v>
      </c>
      <c r="J475" s="33" t="n">
        <v>1181.82</v>
      </c>
      <c r="K475" s="37" t="n">
        <v>7684.99</v>
      </c>
      <c r="L475" s="33" t="n">
        <v>9916.05</v>
      </c>
      <c r="M475" s="38" t="n">
        <v>1321.72</v>
      </c>
      <c r="N475" s="33" t="n">
        <v>8594.33</v>
      </c>
      <c r="O475" s="33" t="n">
        <v>1325.36</v>
      </c>
      <c r="P475" s="33" t="n">
        <v>176.64</v>
      </c>
      <c r="Q475" s="33" t="n">
        <v>1148.72</v>
      </c>
      <c r="R475" s="33" t="n">
        <v>2278.73</v>
      </c>
      <c r="S475" s="33" t="n">
        <v>303.69</v>
      </c>
      <c r="T475" s="33" t="n">
        <v>1975.04</v>
      </c>
      <c r="U475" s="33" t="n">
        <v>3184.61</v>
      </c>
      <c r="V475" s="33" t="n">
        <v>424.44</v>
      </c>
      <c r="W475" s="33" t="n">
        <v>2760.17</v>
      </c>
      <c r="X475" s="33" t="n">
        <v>2100.41</v>
      </c>
      <c r="Y475" s="33" t="n">
        <v>279.91</v>
      </c>
      <c r="Z475" s="33" t="n">
        <v>1820.5</v>
      </c>
      <c r="AA475" s="33" t="n">
        <v>996.84</v>
      </c>
      <c r="AB475" s="33" t="n">
        <v>132.81</v>
      </c>
      <c r="AC475" s="33" t="n">
        <v>864.03</v>
      </c>
      <c r="AD475" s="33" t="n">
        <v>1382.51</v>
      </c>
      <c r="AE475" s="33" t="n">
        <v>184.26</v>
      </c>
      <c r="AF475" s="33" t="n">
        <v>1198.25</v>
      </c>
      <c r="AG475" s="33" t="n">
        <v>446.99</v>
      </c>
      <c r="AH475" s="33" t="n">
        <v>59.55</v>
      </c>
      <c r="AI475" s="33" t="n">
        <v>387.44</v>
      </c>
      <c r="AJ475" s="33" t="n">
        <v>913.98</v>
      </c>
      <c r="AK475" s="33" t="n">
        <v>121.81</v>
      </c>
      <c r="AL475" s="33" t="n">
        <v>792.17</v>
      </c>
      <c r="AM475" s="29" t="n">
        <f aca="false">C475+F475+I475+L475+O475+R475+U475+X475+AA475+AD475+AG475+AJ475</f>
        <v>67312.29</v>
      </c>
      <c r="AN475" s="29" t="n">
        <f aca="false">D475+G475+J475+M475+P475+S475+V475+Y475+AB475+AE475+AH475+AK475</f>
        <v>8940</v>
      </c>
      <c r="AO475" s="29" t="n">
        <f aca="false">AM475-AN475</f>
        <v>58372.29</v>
      </c>
      <c r="AP475" s="31"/>
      <c r="AQ475" s="32"/>
    </row>
    <row r="476" customFormat="false" ht="12.75" hidden="false" customHeight="false" outlineLevel="0" collapsed="false">
      <c r="A476" s="20" t="n">
        <v>403</v>
      </c>
      <c r="B476" s="21" t="s">
        <v>492</v>
      </c>
      <c r="C476" s="33" t="n">
        <v>31964.23</v>
      </c>
      <c r="D476" s="34" t="n">
        <v>4260.7</v>
      </c>
      <c r="E476" s="34" t="n">
        <f aca="false">C476-D476</f>
        <v>27703.53</v>
      </c>
      <c r="F476" s="34" t="n">
        <v>10218.61</v>
      </c>
      <c r="G476" s="34" t="n">
        <v>1362.02</v>
      </c>
      <c r="H476" s="35" t="n">
        <v>8856.59</v>
      </c>
      <c r="I476" s="36" t="n">
        <v>10782.04</v>
      </c>
      <c r="J476" s="33" t="n">
        <v>1437.15</v>
      </c>
      <c r="K476" s="37" t="n">
        <v>9344.89</v>
      </c>
      <c r="L476" s="33" t="n">
        <v>6102.29</v>
      </c>
      <c r="M476" s="38" t="n">
        <v>813.31</v>
      </c>
      <c r="N476" s="33" t="n">
        <v>5288.98</v>
      </c>
      <c r="O476" s="33" t="n">
        <v>2386.19</v>
      </c>
      <c r="P476" s="33" t="n">
        <v>318.02</v>
      </c>
      <c r="Q476" s="33" t="n">
        <v>2068.17</v>
      </c>
      <c r="R476" s="33" t="n">
        <v>956.12</v>
      </c>
      <c r="S476" s="33" t="n">
        <v>127.41</v>
      </c>
      <c r="T476" s="33" t="n">
        <v>828.71</v>
      </c>
      <c r="U476" s="33" t="n">
        <v>1102.56</v>
      </c>
      <c r="V476" s="33" t="n">
        <v>146.93</v>
      </c>
      <c r="W476" s="33" t="n">
        <v>955.63</v>
      </c>
      <c r="X476" s="33" t="n">
        <v>1349.59</v>
      </c>
      <c r="Y476" s="33" t="n">
        <v>179.83</v>
      </c>
      <c r="Z476" s="33" t="n">
        <v>1169.76</v>
      </c>
      <c r="AA476" s="33" t="n">
        <v>3105.73</v>
      </c>
      <c r="AB476" s="33" t="n">
        <v>413.95</v>
      </c>
      <c r="AC476" s="33" t="n">
        <v>2691.78</v>
      </c>
      <c r="AD476" s="33" t="n">
        <v>2612.92</v>
      </c>
      <c r="AE476" s="33" t="n">
        <v>348.24</v>
      </c>
      <c r="AF476" s="33" t="n">
        <v>2264.68</v>
      </c>
      <c r="AG476" s="33" t="n">
        <v>2587.14</v>
      </c>
      <c r="AH476" s="33" t="n">
        <v>344.8</v>
      </c>
      <c r="AI476" s="33" t="n">
        <v>2242.34</v>
      </c>
      <c r="AJ476" s="33" t="n">
        <v>2216.97</v>
      </c>
      <c r="AK476" s="33" t="n">
        <v>295.46</v>
      </c>
      <c r="AL476" s="33" t="n">
        <v>1921.51</v>
      </c>
      <c r="AM476" s="29" t="n">
        <f aca="false">C476+F476+I476+L476+O476+R476+U476+X476+AA476+AD476+AG476+AJ476</f>
        <v>75384.39</v>
      </c>
      <c r="AN476" s="29" t="n">
        <f aca="false">D476+G476+J476+M476+P476+S476+V476+Y476+AB476+AE476+AH476+AK476</f>
        <v>10047.82</v>
      </c>
      <c r="AO476" s="29" t="n">
        <f aca="false">AM476-AN476</f>
        <v>65336.57</v>
      </c>
      <c r="AP476" s="31"/>
      <c r="AQ476" s="32"/>
    </row>
    <row r="477" customFormat="false" ht="12.75" hidden="false" customHeight="false" outlineLevel="0" collapsed="false">
      <c r="A477" s="20" t="n">
        <v>404</v>
      </c>
      <c r="B477" s="21" t="s">
        <v>493</v>
      </c>
      <c r="C477" s="33" t="n">
        <v>12817.5</v>
      </c>
      <c r="D477" s="34" t="n">
        <v>1705.36</v>
      </c>
      <c r="E477" s="34" t="n">
        <f aca="false">C477-D477</f>
        <v>11112.14</v>
      </c>
      <c r="F477" s="34" t="n">
        <v>5955.22</v>
      </c>
      <c r="G477" s="34" t="n">
        <v>793.74</v>
      </c>
      <c r="H477" s="35" t="n">
        <v>5161.48</v>
      </c>
      <c r="I477" s="36" t="n">
        <v>7438.38</v>
      </c>
      <c r="J477" s="33" t="n">
        <v>991.45</v>
      </c>
      <c r="K477" s="37" t="n">
        <v>6446.93</v>
      </c>
      <c r="L477" s="33" t="n">
        <v>2695.78</v>
      </c>
      <c r="M477" s="38" t="n">
        <v>359.26</v>
      </c>
      <c r="N477" s="33" t="n">
        <v>2336.52</v>
      </c>
      <c r="O477" s="33" t="n">
        <v>878.28</v>
      </c>
      <c r="P477" s="33" t="n">
        <v>117.03</v>
      </c>
      <c r="Q477" s="33" t="n">
        <v>761.25</v>
      </c>
      <c r="R477" s="33" t="n">
        <v>722.19</v>
      </c>
      <c r="S477" s="33" t="n">
        <v>96.25</v>
      </c>
      <c r="T477" s="33" t="n">
        <v>625.94</v>
      </c>
      <c r="U477" s="33" t="n">
        <v>228.94</v>
      </c>
      <c r="V477" s="33" t="n">
        <v>30.5</v>
      </c>
      <c r="W477" s="33" t="n">
        <v>198.44</v>
      </c>
      <c r="X477" s="33" t="n">
        <v>534.63</v>
      </c>
      <c r="Y477" s="33" t="n">
        <v>71.24</v>
      </c>
      <c r="Z477" s="33" t="n">
        <v>463.39</v>
      </c>
      <c r="AA477" s="33" t="n">
        <v>4634.36</v>
      </c>
      <c r="AB477" s="33" t="n">
        <v>617.69</v>
      </c>
      <c r="AC477" s="33" t="n">
        <v>4016.67</v>
      </c>
      <c r="AD477" s="33" t="n">
        <v>4729.66</v>
      </c>
      <c r="AE477" s="33" t="n">
        <v>630.36</v>
      </c>
      <c r="AF477" s="33" t="n">
        <v>4099.3</v>
      </c>
      <c r="AG477" s="33" t="n">
        <v>2720.19</v>
      </c>
      <c r="AH477" s="33" t="n">
        <v>362.52</v>
      </c>
      <c r="AI477" s="33" t="n">
        <v>2357.67</v>
      </c>
      <c r="AJ477" s="33" t="n">
        <v>5133.09</v>
      </c>
      <c r="AK477" s="33" t="n">
        <v>684.15</v>
      </c>
      <c r="AL477" s="33" t="n">
        <v>4448.94</v>
      </c>
      <c r="AM477" s="29" t="n">
        <f aca="false">C477+F477+I477+L477+O477+R477+U477+X477+AA477+AD477+AG477+AJ477</f>
        <v>48488.22</v>
      </c>
      <c r="AN477" s="29" t="n">
        <f aca="false">D477+G477+J477+M477+P477+S477+V477+Y477+AB477+AE477+AH477+AK477</f>
        <v>6459.55</v>
      </c>
      <c r="AO477" s="29" t="n">
        <f aca="false">AM477-AN477</f>
        <v>42028.67</v>
      </c>
      <c r="AP477" s="31"/>
      <c r="AQ477" s="32"/>
    </row>
    <row r="478" customFormat="false" ht="12.75" hidden="false" customHeight="false" outlineLevel="0" collapsed="false">
      <c r="A478" s="20" t="n">
        <v>405</v>
      </c>
      <c r="B478" s="21" t="s">
        <v>494</v>
      </c>
      <c r="C478" s="33" t="n">
        <v>182002.55</v>
      </c>
      <c r="D478" s="34" t="n">
        <v>24231.2</v>
      </c>
      <c r="E478" s="34" t="n">
        <f aca="false">C478-D478</f>
        <v>157771.35</v>
      </c>
      <c r="F478" s="34" t="n">
        <v>87986.68</v>
      </c>
      <c r="G478" s="34" t="n">
        <v>11728.51</v>
      </c>
      <c r="H478" s="35" t="n">
        <v>76258.17</v>
      </c>
      <c r="I478" s="36" t="n">
        <v>70422.61</v>
      </c>
      <c r="J478" s="33" t="n">
        <v>9387.22</v>
      </c>
      <c r="K478" s="37" t="n">
        <v>61035.39</v>
      </c>
      <c r="L478" s="33" t="n">
        <v>35602.7</v>
      </c>
      <c r="M478" s="38" t="n">
        <v>4745.73</v>
      </c>
      <c r="N478" s="33" t="n">
        <v>30856.97</v>
      </c>
      <c r="O478" s="33" t="n">
        <v>17185.13</v>
      </c>
      <c r="P478" s="33" t="n">
        <v>2290.68</v>
      </c>
      <c r="Q478" s="33" t="n">
        <v>14894.45</v>
      </c>
      <c r="R478" s="33" t="n">
        <v>11782.13</v>
      </c>
      <c r="S478" s="33" t="n">
        <v>1570.45</v>
      </c>
      <c r="T478" s="33" t="n">
        <v>10211.68</v>
      </c>
      <c r="U478" s="33" t="n">
        <v>14862.18</v>
      </c>
      <c r="V478" s="33" t="n">
        <v>1981</v>
      </c>
      <c r="W478" s="33" t="n">
        <v>12881.18</v>
      </c>
      <c r="X478" s="33" t="n">
        <v>10877.35</v>
      </c>
      <c r="Y478" s="33" t="n">
        <v>1449.85</v>
      </c>
      <c r="Z478" s="33" t="n">
        <v>9427.5</v>
      </c>
      <c r="AA478" s="33" t="n">
        <v>10567.23</v>
      </c>
      <c r="AB478" s="33" t="n">
        <v>1408.48</v>
      </c>
      <c r="AC478" s="33" t="n">
        <v>9158.75</v>
      </c>
      <c r="AD478" s="33" t="n">
        <v>7345.74</v>
      </c>
      <c r="AE478" s="33" t="n">
        <v>979.07</v>
      </c>
      <c r="AF478" s="33" t="n">
        <v>6366.67</v>
      </c>
      <c r="AG478" s="33" t="n">
        <v>5901.87</v>
      </c>
      <c r="AH478" s="33" t="n">
        <v>786.6</v>
      </c>
      <c r="AI478" s="33" t="n">
        <v>5115.27</v>
      </c>
      <c r="AJ478" s="33" t="n">
        <v>11293.88</v>
      </c>
      <c r="AK478" s="33" t="n">
        <v>1505.35</v>
      </c>
      <c r="AL478" s="33" t="n">
        <v>9788.53</v>
      </c>
      <c r="AM478" s="29" t="n">
        <f aca="false">C478+F478+I478+L478+O478+R478+U478+X478+AA478+AD478+AG478+AJ478</f>
        <v>465830.05</v>
      </c>
      <c r="AN478" s="29" t="n">
        <f aca="false">D478+G478+J478+M478+P478+S478+V478+Y478+AB478+AE478+AH478+AK478</f>
        <v>62064.14</v>
      </c>
      <c r="AO478" s="29" t="n">
        <f aca="false">AM478-AN478</f>
        <v>403765.91</v>
      </c>
      <c r="AP478" s="31"/>
      <c r="AQ478" s="32"/>
    </row>
    <row r="479" customFormat="false" ht="12.75" hidden="false" customHeight="false" outlineLevel="0" collapsed="false">
      <c r="A479" s="20" t="n">
        <v>810</v>
      </c>
      <c r="B479" s="21" t="s">
        <v>495</v>
      </c>
      <c r="C479" s="33" t="n">
        <v>62012.63</v>
      </c>
      <c r="D479" s="34" t="n">
        <v>8254.12</v>
      </c>
      <c r="E479" s="34" t="n">
        <f aca="false">C479-D479</f>
        <v>53758.51</v>
      </c>
      <c r="F479" s="34" t="n">
        <v>16189.83</v>
      </c>
      <c r="G479" s="34" t="n">
        <v>2157.99</v>
      </c>
      <c r="H479" s="35" t="n">
        <v>14031.84</v>
      </c>
      <c r="I479" s="36" t="n">
        <v>13450.66</v>
      </c>
      <c r="J479" s="33" t="n">
        <v>1792.88</v>
      </c>
      <c r="K479" s="37" t="n">
        <v>11657.78</v>
      </c>
      <c r="L479" s="33" t="n">
        <v>5969.51</v>
      </c>
      <c r="M479" s="38" t="n">
        <v>795.63</v>
      </c>
      <c r="N479" s="33" t="n">
        <v>5173.88</v>
      </c>
      <c r="O479" s="33" t="n">
        <v>2313.53</v>
      </c>
      <c r="P479" s="33" t="n">
        <v>308.32</v>
      </c>
      <c r="Q479" s="33" t="n">
        <v>2005.21</v>
      </c>
      <c r="R479" s="33" t="n">
        <v>2517.37</v>
      </c>
      <c r="S479" s="33" t="n">
        <v>335.47</v>
      </c>
      <c r="T479" s="33" t="n">
        <v>2181.9</v>
      </c>
      <c r="U479" s="33" t="n">
        <v>1772.49</v>
      </c>
      <c r="V479" s="33" t="n">
        <v>236.17</v>
      </c>
      <c r="W479" s="33" t="n">
        <v>1536.32</v>
      </c>
      <c r="X479" s="33" t="n">
        <v>3083.04</v>
      </c>
      <c r="Y479" s="33" t="n">
        <v>410.88</v>
      </c>
      <c r="Z479" s="33" t="n">
        <v>2672.16</v>
      </c>
      <c r="AA479" s="33" t="n">
        <v>3125.81</v>
      </c>
      <c r="AB479" s="33" t="n">
        <v>416.61</v>
      </c>
      <c r="AC479" s="33" t="n">
        <v>2709.2</v>
      </c>
      <c r="AD479" s="33" t="n">
        <v>2091.37</v>
      </c>
      <c r="AE479" s="33" t="n">
        <v>278.72</v>
      </c>
      <c r="AF479" s="33" t="n">
        <v>1812.65</v>
      </c>
      <c r="AG479" s="33" t="n">
        <v>1062.79</v>
      </c>
      <c r="AH479" s="33" t="n">
        <v>141.61</v>
      </c>
      <c r="AI479" s="33" t="n">
        <v>921.18</v>
      </c>
      <c r="AJ479" s="33" t="n">
        <v>2876.03</v>
      </c>
      <c r="AK479" s="33" t="n">
        <v>383.31</v>
      </c>
      <c r="AL479" s="33" t="n">
        <v>2492.72</v>
      </c>
      <c r="AM479" s="29" t="n">
        <f aca="false">C479+F479+I479+L479+O479+R479+U479+X479+AA479+AD479+AG479+AJ479</f>
        <v>116465.06</v>
      </c>
      <c r="AN479" s="29" t="n">
        <f aca="false">D479+G479+J479+M479+P479+S479+V479+Y479+AB479+AE479+AH479+AK479</f>
        <v>15511.71</v>
      </c>
      <c r="AO479" s="29" t="n">
        <f aca="false">AM479-AN479</f>
        <v>100953.35</v>
      </c>
      <c r="AP479" s="31"/>
      <c r="AQ479" s="32"/>
    </row>
    <row r="480" customFormat="false" ht="12.75" hidden="false" customHeight="false" outlineLevel="0" collapsed="false">
      <c r="A480" s="20" t="n">
        <v>745</v>
      </c>
      <c r="B480" s="21" t="s">
        <v>496</v>
      </c>
      <c r="C480" s="33" t="n">
        <v>3716.86</v>
      </c>
      <c r="D480" s="34" t="n">
        <v>495.35</v>
      </c>
      <c r="E480" s="34" t="n">
        <f aca="false">C480-D480</f>
        <v>3221.51</v>
      </c>
      <c r="F480" s="34" t="n">
        <v>4223.59</v>
      </c>
      <c r="G480" s="34" t="n">
        <v>562.94</v>
      </c>
      <c r="H480" s="35" t="n">
        <v>3660.65</v>
      </c>
      <c r="I480" s="36" t="n">
        <v>3883.8</v>
      </c>
      <c r="J480" s="33" t="n">
        <v>517.63</v>
      </c>
      <c r="K480" s="37" t="n">
        <v>3366.17</v>
      </c>
      <c r="L480" s="33" t="n">
        <v>5292.14</v>
      </c>
      <c r="M480" s="38" t="n">
        <v>705.36</v>
      </c>
      <c r="N480" s="33" t="n">
        <v>4586.78</v>
      </c>
      <c r="O480" s="33" t="n">
        <v>1008</v>
      </c>
      <c r="P480" s="33" t="n">
        <v>134.34</v>
      </c>
      <c r="Q480" s="33" t="n">
        <v>873.66</v>
      </c>
      <c r="R480" s="33" t="n">
        <v>1193.2</v>
      </c>
      <c r="S480" s="33" t="n">
        <v>159.03</v>
      </c>
      <c r="T480" s="33" t="n">
        <v>1034.17</v>
      </c>
      <c r="U480" s="33" t="n">
        <v>1657.08</v>
      </c>
      <c r="V480" s="33" t="n">
        <v>220.87</v>
      </c>
      <c r="W480" s="33" t="n">
        <v>1436.21</v>
      </c>
      <c r="X480" s="33" t="n">
        <v>1260.83</v>
      </c>
      <c r="Y480" s="33" t="n">
        <v>168.04</v>
      </c>
      <c r="Z480" s="33" t="n">
        <v>1092.79</v>
      </c>
      <c r="AA480" s="33" t="n">
        <v>7210.37</v>
      </c>
      <c r="AB480" s="33" t="n">
        <v>961.07</v>
      </c>
      <c r="AC480" s="33" t="n">
        <v>6249.3</v>
      </c>
      <c r="AD480" s="33" t="n">
        <v>1358.91</v>
      </c>
      <c r="AE480" s="33" t="n">
        <v>181.09</v>
      </c>
      <c r="AF480" s="33" t="n">
        <v>1177.82</v>
      </c>
      <c r="AG480" s="33" t="n">
        <v>1307.91</v>
      </c>
      <c r="AH480" s="33" t="n">
        <v>174.29</v>
      </c>
      <c r="AI480" s="33" t="n">
        <v>1133.62</v>
      </c>
      <c r="AJ480" s="33" t="n">
        <v>2532.54</v>
      </c>
      <c r="AK480" s="33" t="n">
        <v>337.55</v>
      </c>
      <c r="AL480" s="33" t="n">
        <v>2194.99</v>
      </c>
      <c r="AM480" s="29" t="n">
        <f aca="false">C480+F480+I480+L480+O480+R480+U480+X480+AA480+AD480+AG480+AJ480</f>
        <v>34645.23</v>
      </c>
      <c r="AN480" s="29" t="n">
        <f aca="false">D480+G480+J480+M480+P480+S480+V480+Y480+AB480+AE480+AH480+AK480</f>
        <v>4617.56</v>
      </c>
      <c r="AO480" s="29" t="n">
        <f aca="false">AM480-AN480</f>
        <v>30027.67</v>
      </c>
      <c r="AP480" s="31"/>
      <c r="AQ480" s="32"/>
    </row>
    <row r="481" customFormat="false" ht="12.75" hidden="false" customHeight="false" outlineLevel="0" collapsed="false">
      <c r="A481" s="20" t="n">
        <v>406</v>
      </c>
      <c r="B481" s="21" t="s">
        <v>497</v>
      </c>
      <c r="C481" s="33" t="n">
        <v>15854.98</v>
      </c>
      <c r="D481" s="34" t="n">
        <v>2112.99</v>
      </c>
      <c r="E481" s="34" t="n">
        <f aca="false">C481-D481</f>
        <v>13741.99</v>
      </c>
      <c r="F481" s="34" t="n">
        <v>7412.67</v>
      </c>
      <c r="G481" s="34" t="n">
        <v>988.02</v>
      </c>
      <c r="H481" s="35" t="n">
        <v>6424.65</v>
      </c>
      <c r="I481" s="36" t="n">
        <v>7495.43</v>
      </c>
      <c r="J481" s="33" t="n">
        <v>999.03</v>
      </c>
      <c r="K481" s="37" t="n">
        <v>6496.4</v>
      </c>
      <c r="L481" s="33" t="n">
        <v>4825.62</v>
      </c>
      <c r="M481" s="38" t="n">
        <v>643.19</v>
      </c>
      <c r="N481" s="33" t="n">
        <v>4182.43</v>
      </c>
      <c r="O481" s="33" t="n">
        <v>1806.66</v>
      </c>
      <c r="P481" s="33" t="n">
        <v>240.79</v>
      </c>
      <c r="Q481" s="33" t="n">
        <v>1565.87</v>
      </c>
      <c r="R481" s="33" t="n">
        <v>784.86</v>
      </c>
      <c r="S481" s="33" t="n">
        <v>104.59</v>
      </c>
      <c r="T481" s="33" t="n">
        <v>680.27</v>
      </c>
      <c r="U481" s="33" t="n">
        <v>816.5</v>
      </c>
      <c r="V481" s="33" t="n">
        <v>108.81</v>
      </c>
      <c r="W481" s="33" t="n">
        <v>707.69</v>
      </c>
      <c r="X481" s="33" t="n">
        <v>1165.08</v>
      </c>
      <c r="Y481" s="33" t="n">
        <v>155.28</v>
      </c>
      <c r="Z481" s="33" t="n">
        <v>1009.8</v>
      </c>
      <c r="AA481" s="33" t="n">
        <v>1142.82</v>
      </c>
      <c r="AB481" s="33" t="n">
        <v>152.29</v>
      </c>
      <c r="AC481" s="33" t="n">
        <v>990.53</v>
      </c>
      <c r="AD481" s="33" t="n">
        <v>409</v>
      </c>
      <c r="AE481" s="33" t="n">
        <v>54.5</v>
      </c>
      <c r="AF481" s="33" t="n">
        <v>354.5</v>
      </c>
      <c r="AG481" s="33" t="n">
        <v>181.4</v>
      </c>
      <c r="AH481" s="33" t="n">
        <v>24.16</v>
      </c>
      <c r="AI481" s="33" t="n">
        <v>157.24</v>
      </c>
      <c r="AJ481" s="33" t="n">
        <v>253.07</v>
      </c>
      <c r="AK481" s="33" t="n">
        <v>33.71</v>
      </c>
      <c r="AL481" s="33" t="n">
        <v>219.36</v>
      </c>
      <c r="AM481" s="29" t="n">
        <f aca="false">C481+F481+I481+L481+O481+R481+U481+X481+AA481+AD481+AG481+AJ481</f>
        <v>42148.09</v>
      </c>
      <c r="AN481" s="29" t="n">
        <f aca="false">D481+G481+J481+M481+P481+S481+V481+Y481+AB481+AE481+AH481+AK481</f>
        <v>5617.36</v>
      </c>
      <c r="AO481" s="29" t="n">
        <f aca="false">AM481-AN481</f>
        <v>36530.73</v>
      </c>
      <c r="AP481" s="31"/>
      <c r="AQ481" s="32"/>
    </row>
    <row r="482" customFormat="false" ht="12.75" hidden="false" customHeight="false" outlineLevel="0" collapsed="false">
      <c r="A482" s="20" t="n">
        <v>407</v>
      </c>
      <c r="B482" s="21" t="s">
        <v>498</v>
      </c>
      <c r="C482" s="33" t="n">
        <v>336107.99</v>
      </c>
      <c r="D482" s="34" t="n">
        <v>44680.4</v>
      </c>
      <c r="E482" s="34" t="n">
        <f aca="false">C482-D482</f>
        <v>291427.59</v>
      </c>
      <c r="F482" s="34" t="n">
        <v>139778.48</v>
      </c>
      <c r="G482" s="34" t="n">
        <v>18632.34</v>
      </c>
      <c r="H482" s="35" t="n">
        <v>121146.14</v>
      </c>
      <c r="I482" s="36" t="n">
        <v>134380.73</v>
      </c>
      <c r="J482" s="33" t="n">
        <v>17912.84</v>
      </c>
      <c r="K482" s="37" t="n">
        <v>116467.89</v>
      </c>
      <c r="L482" s="33" t="n">
        <v>71778.81</v>
      </c>
      <c r="M482" s="38" t="n">
        <v>9567.98</v>
      </c>
      <c r="N482" s="33" t="n">
        <v>62210.83</v>
      </c>
      <c r="O482" s="33" t="n">
        <v>29233.66</v>
      </c>
      <c r="P482" s="33" t="n">
        <v>3896.71</v>
      </c>
      <c r="Q482" s="33" t="n">
        <v>25336.95</v>
      </c>
      <c r="R482" s="33" t="n">
        <v>20176</v>
      </c>
      <c r="S482" s="33" t="n">
        <v>2689.35</v>
      </c>
      <c r="T482" s="33" t="n">
        <v>17486.65</v>
      </c>
      <c r="U482" s="33" t="n">
        <v>20469.73</v>
      </c>
      <c r="V482" s="33" t="n">
        <v>2728.51</v>
      </c>
      <c r="W482" s="33" t="n">
        <v>17741.22</v>
      </c>
      <c r="X482" s="33" t="n">
        <v>18075.19</v>
      </c>
      <c r="Y482" s="33" t="n">
        <v>2409.32</v>
      </c>
      <c r="Z482" s="33" t="n">
        <v>15665.87</v>
      </c>
      <c r="AA482" s="33" t="n">
        <v>19786.1</v>
      </c>
      <c r="AB482" s="33" t="n">
        <v>2637.35</v>
      </c>
      <c r="AC482" s="33" t="n">
        <v>17148.75</v>
      </c>
      <c r="AD482" s="33" t="n">
        <v>10323.28</v>
      </c>
      <c r="AE482" s="33" t="n">
        <v>1375.96</v>
      </c>
      <c r="AF482" s="33" t="n">
        <v>8947.32</v>
      </c>
      <c r="AG482" s="33" t="n">
        <v>5627.59</v>
      </c>
      <c r="AH482" s="33" t="n">
        <v>750.07</v>
      </c>
      <c r="AI482" s="33" t="n">
        <v>4877.52</v>
      </c>
      <c r="AJ482" s="33" t="n">
        <v>20211.04</v>
      </c>
      <c r="AK482" s="33" t="n">
        <v>2694.02</v>
      </c>
      <c r="AL482" s="33" t="n">
        <v>17517.02</v>
      </c>
      <c r="AM482" s="29" t="n">
        <f aca="false">C482+F482+I482+L482+O482+R482+U482+X482+AA482+AD482+AG482+AJ482</f>
        <v>825948.6</v>
      </c>
      <c r="AN482" s="29" t="n">
        <f aca="false">D482+G482+J482+M482+P482+S482+V482+Y482+AB482+AE482+AH482+AK482</f>
        <v>109974.85</v>
      </c>
      <c r="AO482" s="29" t="n">
        <f aca="false">AM482-AN482</f>
        <v>715973.75</v>
      </c>
      <c r="AP482" s="31"/>
      <c r="AQ482" s="32"/>
    </row>
    <row r="483" customFormat="false" ht="12.75" hidden="false" customHeight="false" outlineLevel="0" collapsed="false">
      <c r="A483" s="20" t="n">
        <v>715</v>
      </c>
      <c r="B483" s="21" t="s">
        <v>499</v>
      </c>
      <c r="C483" s="33" t="n">
        <v>10644.68</v>
      </c>
      <c r="D483" s="34" t="n">
        <v>1418.83</v>
      </c>
      <c r="E483" s="34" t="n">
        <f aca="false">C483-D483</f>
        <v>9225.85</v>
      </c>
      <c r="F483" s="34" t="n">
        <v>6137.26</v>
      </c>
      <c r="G483" s="34" t="n">
        <v>817.97</v>
      </c>
      <c r="H483" s="35" t="n">
        <v>5319.29</v>
      </c>
      <c r="I483" s="36" t="n">
        <v>6829.25</v>
      </c>
      <c r="J483" s="33" t="n">
        <v>910.27</v>
      </c>
      <c r="K483" s="37" t="n">
        <v>5918.98</v>
      </c>
      <c r="L483" s="33" t="n">
        <v>3271.07</v>
      </c>
      <c r="M483" s="38" t="n">
        <v>435.94</v>
      </c>
      <c r="N483" s="33" t="n">
        <v>2835.13</v>
      </c>
      <c r="O483" s="33" t="n">
        <v>2069.24</v>
      </c>
      <c r="P483" s="33" t="n">
        <v>275.79</v>
      </c>
      <c r="Q483" s="33" t="n">
        <v>1793.45</v>
      </c>
      <c r="R483" s="33" t="n">
        <v>1176.06</v>
      </c>
      <c r="S483" s="33" t="n">
        <v>156.75</v>
      </c>
      <c r="T483" s="33" t="n">
        <v>1019.31</v>
      </c>
      <c r="U483" s="33" t="n">
        <v>973.55</v>
      </c>
      <c r="V483" s="33" t="n">
        <v>129.74</v>
      </c>
      <c r="W483" s="33" t="n">
        <v>843.81</v>
      </c>
      <c r="X483" s="33" t="n">
        <v>1104.68</v>
      </c>
      <c r="Y483" s="33" t="n">
        <v>147.24</v>
      </c>
      <c r="Z483" s="33" t="n">
        <v>957.44</v>
      </c>
      <c r="AA483" s="33" t="n">
        <v>2458.24</v>
      </c>
      <c r="AB483" s="33" t="n">
        <v>327.62</v>
      </c>
      <c r="AC483" s="33" t="n">
        <v>2130.62</v>
      </c>
      <c r="AD483" s="33" t="n">
        <v>1964.3</v>
      </c>
      <c r="AE483" s="33" t="n">
        <v>261.79</v>
      </c>
      <c r="AF483" s="33" t="n">
        <v>1702.51</v>
      </c>
      <c r="AG483" s="33" t="n">
        <v>427.05</v>
      </c>
      <c r="AH483" s="33" t="n">
        <v>56.87</v>
      </c>
      <c r="AI483" s="33" t="n">
        <v>370.18</v>
      </c>
      <c r="AJ483" s="33" t="n">
        <v>1772.3</v>
      </c>
      <c r="AK483" s="33" t="n">
        <v>236.19</v>
      </c>
      <c r="AL483" s="33" t="n">
        <v>1536.11</v>
      </c>
      <c r="AM483" s="29" t="n">
        <f aca="false">C483+F483+I483+L483+O483+R483+U483+X483+AA483+AD483+AG483+AJ483</f>
        <v>38827.68</v>
      </c>
      <c r="AN483" s="29" t="n">
        <f aca="false">D483+G483+J483+M483+P483+S483+V483+Y483+AB483+AE483+AH483+AK483</f>
        <v>5175</v>
      </c>
      <c r="AO483" s="29" t="n">
        <f aca="false">AM483-AN483</f>
        <v>33652.68</v>
      </c>
      <c r="AP483" s="31"/>
      <c r="AQ483" s="32"/>
    </row>
    <row r="484" customFormat="false" ht="12.75" hidden="false" customHeight="false" outlineLevel="0" collapsed="false">
      <c r="A484" s="20" t="n">
        <v>408</v>
      </c>
      <c r="B484" s="21" t="s">
        <v>500</v>
      </c>
      <c r="C484" s="33" t="n">
        <v>398137.83</v>
      </c>
      <c r="D484" s="34" t="n">
        <v>53071.64</v>
      </c>
      <c r="E484" s="34" t="n">
        <f aca="false">C484-D484</f>
        <v>345066.19</v>
      </c>
      <c r="F484" s="34" t="n">
        <v>135784.27</v>
      </c>
      <c r="G484" s="34" t="n">
        <v>18099.91</v>
      </c>
      <c r="H484" s="35" t="n">
        <v>117684.36</v>
      </c>
      <c r="I484" s="36" t="n">
        <v>120009.5</v>
      </c>
      <c r="J484" s="33" t="n">
        <v>15997.11</v>
      </c>
      <c r="K484" s="37" t="n">
        <v>104012.39</v>
      </c>
      <c r="L484" s="33" t="n">
        <v>67796.4</v>
      </c>
      <c r="M484" s="38" t="n">
        <v>9037.12</v>
      </c>
      <c r="N484" s="33" t="n">
        <v>58759.28</v>
      </c>
      <c r="O484" s="33" t="n">
        <v>17847.59</v>
      </c>
      <c r="P484" s="33" t="n">
        <v>2378.95</v>
      </c>
      <c r="Q484" s="33" t="n">
        <v>15468.64</v>
      </c>
      <c r="R484" s="33" t="n">
        <v>21398.7</v>
      </c>
      <c r="S484" s="33" t="n">
        <v>2852.31</v>
      </c>
      <c r="T484" s="33" t="n">
        <v>18546.39</v>
      </c>
      <c r="U484" s="33" t="n">
        <v>26042.21</v>
      </c>
      <c r="V484" s="33" t="n">
        <v>3471.29</v>
      </c>
      <c r="W484" s="33" t="n">
        <v>22570.92</v>
      </c>
      <c r="X484" s="33" t="n">
        <v>15573.16</v>
      </c>
      <c r="Y484" s="33" t="n">
        <v>2075.79</v>
      </c>
      <c r="Z484" s="33" t="n">
        <v>13497.37</v>
      </c>
      <c r="AA484" s="33" t="n">
        <v>22315.18</v>
      </c>
      <c r="AB484" s="33" t="n">
        <v>2974.51</v>
      </c>
      <c r="AC484" s="33" t="n">
        <v>19340.67</v>
      </c>
      <c r="AD484" s="33" t="n">
        <v>11543.32</v>
      </c>
      <c r="AE484" s="33" t="n">
        <v>1538.62</v>
      </c>
      <c r="AF484" s="33" t="n">
        <v>10004.7</v>
      </c>
      <c r="AG484" s="33" t="n">
        <v>4497.2</v>
      </c>
      <c r="AH484" s="33" t="n">
        <v>599.39</v>
      </c>
      <c r="AI484" s="33" t="n">
        <v>3897.81</v>
      </c>
      <c r="AJ484" s="33" t="n">
        <v>9685.12</v>
      </c>
      <c r="AK484" s="33" t="n">
        <v>1290.95</v>
      </c>
      <c r="AL484" s="33" t="n">
        <v>8394.17</v>
      </c>
      <c r="AM484" s="29" t="n">
        <f aca="false">C484+F484+I484+L484+O484+R484+U484+X484+AA484+AD484+AG484+AJ484</f>
        <v>850630.48</v>
      </c>
      <c r="AN484" s="29" t="n">
        <f aca="false">D484+G484+J484+M484+P484+S484+V484+Y484+AB484+AE484+AH484+AK484</f>
        <v>113387.59</v>
      </c>
      <c r="AO484" s="29" t="n">
        <f aca="false">AM484-AN484</f>
        <v>737242.89</v>
      </c>
      <c r="AP484" s="31"/>
      <c r="AQ484" s="32"/>
    </row>
    <row r="485" customFormat="false" ht="12.75" hidden="false" customHeight="false" outlineLevel="0" collapsed="false">
      <c r="A485" s="20" t="n">
        <v>746</v>
      </c>
      <c r="B485" s="21" t="s">
        <v>501</v>
      </c>
      <c r="C485" s="33" t="n">
        <v>5388</v>
      </c>
      <c r="D485" s="34" t="n">
        <v>718.12</v>
      </c>
      <c r="E485" s="34" t="n">
        <f aca="false">C485-D485</f>
        <v>4669.88</v>
      </c>
      <c r="F485" s="34" t="n">
        <v>4396.74</v>
      </c>
      <c r="G485" s="34" t="n">
        <v>585.99</v>
      </c>
      <c r="H485" s="35" t="n">
        <v>3810.75</v>
      </c>
      <c r="I485" s="36" t="n">
        <v>4048.68</v>
      </c>
      <c r="J485" s="33" t="n">
        <v>539.6</v>
      </c>
      <c r="K485" s="37" t="n">
        <v>3509.08</v>
      </c>
      <c r="L485" s="33" t="n">
        <v>2434.24</v>
      </c>
      <c r="M485" s="38" t="n">
        <v>324.42</v>
      </c>
      <c r="N485" s="33" t="n">
        <v>2109.82</v>
      </c>
      <c r="O485" s="33" t="n">
        <v>1179.7</v>
      </c>
      <c r="P485" s="33" t="n">
        <v>157.23</v>
      </c>
      <c r="Q485" s="33" t="n">
        <v>1022.47</v>
      </c>
      <c r="R485" s="33" t="n">
        <v>1218.42</v>
      </c>
      <c r="S485" s="33" t="n">
        <v>162.37</v>
      </c>
      <c r="T485" s="33" t="n">
        <v>1056.05</v>
      </c>
      <c r="U485" s="33" t="n">
        <v>2124.23</v>
      </c>
      <c r="V485" s="33" t="n">
        <v>283.09</v>
      </c>
      <c r="W485" s="33" t="n">
        <v>1841.14</v>
      </c>
      <c r="X485" s="33" t="n">
        <v>1953.69</v>
      </c>
      <c r="Y485" s="33" t="n">
        <v>260.38</v>
      </c>
      <c r="Z485" s="33" t="n">
        <v>1693.31</v>
      </c>
      <c r="AA485" s="33" t="n">
        <v>926.14</v>
      </c>
      <c r="AB485" s="33" t="n">
        <v>123.42</v>
      </c>
      <c r="AC485" s="33" t="n">
        <v>802.72</v>
      </c>
      <c r="AD485" s="33" t="n">
        <v>1080.08</v>
      </c>
      <c r="AE485" s="33" t="n">
        <v>143.94</v>
      </c>
      <c r="AF485" s="33" t="n">
        <v>936.14</v>
      </c>
      <c r="AG485" s="33" t="n">
        <v>427.94</v>
      </c>
      <c r="AH485" s="33" t="n">
        <v>57.03</v>
      </c>
      <c r="AI485" s="33" t="n">
        <v>370.91</v>
      </c>
      <c r="AJ485" s="33" t="n">
        <v>1245.78</v>
      </c>
      <c r="AK485" s="33" t="n">
        <v>166.02</v>
      </c>
      <c r="AL485" s="33" t="n">
        <v>1079.76</v>
      </c>
      <c r="AM485" s="29" t="n">
        <f aca="false">C485+F485+I485+L485+O485+R485+U485+X485+AA485+AD485+AG485+AJ485</f>
        <v>26423.64</v>
      </c>
      <c r="AN485" s="29" t="n">
        <f aca="false">D485+G485+J485+M485+P485+S485+V485+Y485+AB485+AE485+AH485+AK485</f>
        <v>3521.61</v>
      </c>
      <c r="AO485" s="29" t="n">
        <f aca="false">AM485-AN485</f>
        <v>22902.03</v>
      </c>
      <c r="AP485" s="31"/>
      <c r="AQ485" s="32"/>
    </row>
    <row r="486" customFormat="false" ht="12.75" hidden="false" customHeight="false" outlineLevel="0" collapsed="false">
      <c r="A486" s="20" t="n">
        <v>409</v>
      </c>
      <c r="B486" s="21" t="s">
        <v>502</v>
      </c>
      <c r="C486" s="33" t="n">
        <v>161576.8</v>
      </c>
      <c r="D486" s="34" t="n">
        <v>21530.2</v>
      </c>
      <c r="E486" s="34" t="n">
        <f aca="false">C486-D486</f>
        <v>140046.6</v>
      </c>
      <c r="F486" s="34" t="n">
        <v>76713.64</v>
      </c>
      <c r="G486" s="34" t="n">
        <v>10225.83</v>
      </c>
      <c r="H486" s="35" t="n">
        <v>66487.81</v>
      </c>
      <c r="I486" s="36" t="n">
        <v>59955.74</v>
      </c>
      <c r="J486" s="33" t="n">
        <v>7991.96</v>
      </c>
      <c r="K486" s="37" t="n">
        <v>51963.78</v>
      </c>
      <c r="L486" s="33" t="n">
        <v>33135.78</v>
      </c>
      <c r="M486" s="38" t="n">
        <v>4416.86</v>
      </c>
      <c r="N486" s="33" t="n">
        <v>28718.92</v>
      </c>
      <c r="O486" s="33" t="n">
        <v>14218.86</v>
      </c>
      <c r="P486" s="33" t="n">
        <v>1895.24</v>
      </c>
      <c r="Q486" s="33" t="n">
        <v>12323.62</v>
      </c>
      <c r="R486" s="33" t="n">
        <v>10603.32</v>
      </c>
      <c r="S486" s="33" t="n">
        <v>1413.3</v>
      </c>
      <c r="T486" s="33" t="n">
        <v>9190.02</v>
      </c>
      <c r="U486" s="33" t="n">
        <v>15650.86</v>
      </c>
      <c r="V486" s="33" t="n">
        <v>2086.12</v>
      </c>
      <c r="W486" s="33" t="n">
        <v>13564.74</v>
      </c>
      <c r="X486" s="33" t="n">
        <v>11407.34</v>
      </c>
      <c r="Y486" s="33" t="n">
        <v>1520.46</v>
      </c>
      <c r="Z486" s="33" t="n">
        <v>9886.88</v>
      </c>
      <c r="AA486" s="33" t="n">
        <v>9043.41</v>
      </c>
      <c r="AB486" s="33" t="n">
        <v>1205.38</v>
      </c>
      <c r="AC486" s="33" t="n">
        <v>7838.03</v>
      </c>
      <c r="AD486" s="33" t="n">
        <v>6284.97</v>
      </c>
      <c r="AE486" s="33" t="n">
        <v>837.69</v>
      </c>
      <c r="AF486" s="33" t="n">
        <v>5447.28</v>
      </c>
      <c r="AG486" s="33" t="n">
        <v>3076.91</v>
      </c>
      <c r="AH486" s="33" t="n">
        <v>410.07</v>
      </c>
      <c r="AI486" s="33" t="n">
        <v>2666.84</v>
      </c>
      <c r="AJ486" s="33" t="n">
        <v>3415.08</v>
      </c>
      <c r="AK486" s="33" t="n">
        <v>455.14</v>
      </c>
      <c r="AL486" s="33" t="n">
        <v>2959.94</v>
      </c>
      <c r="AM486" s="29" t="n">
        <f aca="false">C486+F486+I486+L486+O486+R486+U486+X486+AA486+AD486+AG486+AJ486</f>
        <v>405082.71</v>
      </c>
      <c r="AN486" s="29" t="n">
        <f aca="false">D486+G486+J486+M486+P486+S486+V486+Y486+AB486+AE486+AH486+AK486</f>
        <v>53988.25</v>
      </c>
      <c r="AO486" s="29" t="n">
        <f aca="false">AM486-AN486</f>
        <v>351094.46</v>
      </c>
      <c r="AP486" s="31"/>
      <c r="AQ486" s="32"/>
    </row>
    <row r="487" customFormat="false" ht="12.75" hidden="false" customHeight="false" outlineLevel="0" collapsed="false">
      <c r="A487" s="20" t="n">
        <v>410</v>
      </c>
      <c r="B487" s="21" t="s">
        <v>503</v>
      </c>
      <c r="C487" s="33" t="n">
        <v>72124.67</v>
      </c>
      <c r="D487" s="34" t="n">
        <v>9614.1</v>
      </c>
      <c r="E487" s="34" t="n">
        <f aca="false">C487-D487</f>
        <v>62510.57</v>
      </c>
      <c r="F487" s="34" t="n">
        <v>29473.66</v>
      </c>
      <c r="G487" s="34" t="n">
        <v>3928.75</v>
      </c>
      <c r="H487" s="35" t="n">
        <v>25544.91</v>
      </c>
      <c r="I487" s="36" t="n">
        <v>27914.12</v>
      </c>
      <c r="J487" s="33" t="n">
        <v>3720.82</v>
      </c>
      <c r="K487" s="37" t="n">
        <v>24193.3</v>
      </c>
      <c r="L487" s="33" t="n">
        <v>15202.14</v>
      </c>
      <c r="M487" s="38" t="n">
        <v>2026.34</v>
      </c>
      <c r="N487" s="33" t="n">
        <v>13175.8</v>
      </c>
      <c r="O487" s="33" t="n">
        <v>8962.57</v>
      </c>
      <c r="P487" s="33" t="n">
        <v>1194.61</v>
      </c>
      <c r="Q487" s="33" t="n">
        <v>7767.96</v>
      </c>
      <c r="R487" s="33" t="n">
        <v>11120.41</v>
      </c>
      <c r="S487" s="33" t="n">
        <v>1482.27</v>
      </c>
      <c r="T487" s="33" t="n">
        <v>9638.14</v>
      </c>
      <c r="U487" s="33" t="n">
        <v>10248.45</v>
      </c>
      <c r="V487" s="33" t="n">
        <v>1365.99</v>
      </c>
      <c r="W487" s="33" t="n">
        <v>8882.46</v>
      </c>
      <c r="X487" s="33" t="n">
        <v>5803.92</v>
      </c>
      <c r="Y487" s="33" t="n">
        <v>773.56</v>
      </c>
      <c r="Z487" s="33" t="n">
        <v>5030.36</v>
      </c>
      <c r="AA487" s="33" t="n">
        <v>6471.68</v>
      </c>
      <c r="AB487" s="33" t="n">
        <v>862.55</v>
      </c>
      <c r="AC487" s="33" t="n">
        <v>5609.13</v>
      </c>
      <c r="AD487" s="33" t="n">
        <v>7249.53</v>
      </c>
      <c r="AE487" s="33" t="n">
        <v>966.26</v>
      </c>
      <c r="AF487" s="33" t="n">
        <v>6283.27</v>
      </c>
      <c r="AG487" s="33" t="n">
        <v>2865.8</v>
      </c>
      <c r="AH487" s="33" t="n">
        <v>381.92</v>
      </c>
      <c r="AI487" s="33" t="n">
        <v>2483.88</v>
      </c>
      <c r="AJ487" s="33" t="n">
        <v>4089.28</v>
      </c>
      <c r="AK487" s="33" t="n">
        <v>545</v>
      </c>
      <c r="AL487" s="33" t="n">
        <v>3544.28</v>
      </c>
      <c r="AM487" s="29" t="n">
        <f aca="false">C487+F487+I487+L487+O487+R487+U487+X487+AA487+AD487+AG487+AJ487</f>
        <v>201526.23</v>
      </c>
      <c r="AN487" s="29" t="n">
        <f aca="false">D487+G487+J487+M487+P487+S487+V487+Y487+AB487+AE487+AH487+AK487</f>
        <v>26862.17</v>
      </c>
      <c r="AO487" s="29" t="n">
        <f aca="false">AM487-AN487</f>
        <v>174664.06</v>
      </c>
      <c r="AP487" s="31"/>
      <c r="AQ487" s="32"/>
    </row>
    <row r="488" customFormat="false" ht="12.75" hidden="false" customHeight="false" outlineLevel="0" collapsed="false">
      <c r="A488" s="20" t="n">
        <v>411</v>
      </c>
      <c r="B488" s="21" t="s">
        <v>504</v>
      </c>
      <c r="C488" s="33" t="n">
        <v>663533.86</v>
      </c>
      <c r="D488" s="34" t="n">
        <v>88361.4</v>
      </c>
      <c r="E488" s="34" t="n">
        <f aca="false">C488-D488</f>
        <v>575172.46</v>
      </c>
      <c r="F488" s="34" t="n">
        <v>230300.53</v>
      </c>
      <c r="G488" s="34" t="n">
        <v>30698.94</v>
      </c>
      <c r="H488" s="35" t="n">
        <v>199601.59</v>
      </c>
      <c r="I488" s="36" t="n">
        <v>209386.75</v>
      </c>
      <c r="J488" s="33" t="n">
        <v>27911.14</v>
      </c>
      <c r="K488" s="37" t="n">
        <v>181475.61</v>
      </c>
      <c r="L488" s="33" t="n">
        <v>118357.04</v>
      </c>
      <c r="M488" s="38" t="n">
        <v>15776.86</v>
      </c>
      <c r="N488" s="33" t="n">
        <v>102580.18</v>
      </c>
      <c r="O488" s="33" t="n">
        <v>45436.39</v>
      </c>
      <c r="P488" s="33" t="n">
        <v>6056.55</v>
      </c>
      <c r="Q488" s="33" t="n">
        <v>39379.84</v>
      </c>
      <c r="R488" s="33" t="n">
        <v>43641.85</v>
      </c>
      <c r="S488" s="33" t="n">
        <v>5817.33</v>
      </c>
      <c r="T488" s="33" t="n">
        <v>37824.52</v>
      </c>
      <c r="U488" s="33" t="n">
        <v>51867.04</v>
      </c>
      <c r="V488" s="33" t="n">
        <v>6913.75</v>
      </c>
      <c r="W488" s="33" t="n">
        <v>44953.29</v>
      </c>
      <c r="X488" s="33" t="n">
        <v>36803.9</v>
      </c>
      <c r="Y488" s="33" t="n">
        <v>4905.85</v>
      </c>
      <c r="Z488" s="33" t="n">
        <v>31898.05</v>
      </c>
      <c r="AA488" s="33" t="n">
        <v>29481.66</v>
      </c>
      <c r="AB488" s="33" t="n">
        <v>3929.78</v>
      </c>
      <c r="AC488" s="33" t="n">
        <v>25551.88</v>
      </c>
      <c r="AD488" s="33" t="n">
        <v>16836.01</v>
      </c>
      <c r="AE488" s="33" t="n">
        <v>2244.11</v>
      </c>
      <c r="AF488" s="33" t="n">
        <v>14591.9</v>
      </c>
      <c r="AG488" s="33" t="n">
        <v>17021.44</v>
      </c>
      <c r="AH488" s="33" t="n">
        <v>2268.82</v>
      </c>
      <c r="AI488" s="33" t="n">
        <v>14752.62</v>
      </c>
      <c r="AJ488" s="33" t="n">
        <v>20535.75</v>
      </c>
      <c r="AK488" s="33" t="n">
        <v>2737.31</v>
      </c>
      <c r="AL488" s="33" t="n">
        <v>17798.44</v>
      </c>
      <c r="AM488" s="29" t="n">
        <f aca="false">C488+F488+I488+L488+O488+R488+U488+X488+AA488+AD488+AG488+AJ488</f>
        <v>1483202.22</v>
      </c>
      <c r="AN488" s="29" t="n">
        <f aca="false">D488+G488+J488+M488+P488+S488+V488+Y488+AB488+AE488+AH488+AK488</f>
        <v>197621.84</v>
      </c>
      <c r="AO488" s="29" t="n">
        <f aca="false">AM488-AN488</f>
        <v>1285580.38</v>
      </c>
      <c r="AP488" s="31"/>
      <c r="AQ488" s="32"/>
    </row>
    <row r="489" customFormat="false" ht="12.75" hidden="false" customHeight="false" outlineLevel="0" collapsed="false">
      <c r="A489" s="20" t="n">
        <v>412</v>
      </c>
      <c r="B489" s="21" t="s">
        <v>505</v>
      </c>
      <c r="C489" s="33" t="n">
        <v>93922.18</v>
      </c>
      <c r="D489" s="34" t="n">
        <v>12507.71</v>
      </c>
      <c r="E489" s="34" t="n">
        <f aca="false">C489-D489</f>
        <v>81414.47</v>
      </c>
      <c r="F489" s="34" t="n">
        <v>26098.48</v>
      </c>
      <c r="G489" s="34" t="n">
        <v>3478.82</v>
      </c>
      <c r="H489" s="35" t="n">
        <v>22619.66</v>
      </c>
      <c r="I489" s="36" t="n">
        <v>22899.78</v>
      </c>
      <c r="J489" s="33" t="n">
        <v>3052.41</v>
      </c>
      <c r="K489" s="37" t="n">
        <v>19847.37</v>
      </c>
      <c r="L489" s="33" t="n">
        <v>12039.74</v>
      </c>
      <c r="M489" s="38" t="n">
        <v>1604.78</v>
      </c>
      <c r="N489" s="33" t="n">
        <v>10434.96</v>
      </c>
      <c r="O489" s="33" t="n">
        <v>4629.22</v>
      </c>
      <c r="P489" s="33" t="n">
        <v>617.01</v>
      </c>
      <c r="Q489" s="33" t="n">
        <v>4012.21</v>
      </c>
      <c r="R489" s="33" t="n">
        <v>4398.53</v>
      </c>
      <c r="S489" s="33" t="n">
        <v>586.23</v>
      </c>
      <c r="T489" s="33" t="n">
        <v>3812.3</v>
      </c>
      <c r="U489" s="33" t="n">
        <v>5597.41</v>
      </c>
      <c r="V489" s="33" t="n">
        <v>746.04</v>
      </c>
      <c r="W489" s="33" t="n">
        <v>4851.37</v>
      </c>
      <c r="X489" s="33" t="n">
        <v>3794.04</v>
      </c>
      <c r="Y489" s="33" t="n">
        <v>505.69</v>
      </c>
      <c r="Z489" s="33" t="n">
        <v>3288.35</v>
      </c>
      <c r="AA489" s="33" t="n">
        <v>3008.98</v>
      </c>
      <c r="AB489" s="33" t="n">
        <v>401.02</v>
      </c>
      <c r="AC489" s="33" t="n">
        <v>2607.96</v>
      </c>
      <c r="AD489" s="33" t="n">
        <v>2066.64</v>
      </c>
      <c r="AE489" s="33" t="n">
        <v>275.43</v>
      </c>
      <c r="AF489" s="33" t="n">
        <v>1791.21</v>
      </c>
      <c r="AG489" s="33" t="n">
        <v>1249.33</v>
      </c>
      <c r="AH489" s="33" t="n">
        <v>166.49</v>
      </c>
      <c r="AI489" s="33" t="n">
        <v>1082.84</v>
      </c>
      <c r="AJ489" s="33" t="n">
        <v>3415</v>
      </c>
      <c r="AK489" s="33" t="n">
        <v>455.15</v>
      </c>
      <c r="AL489" s="33" t="n">
        <v>2959.85</v>
      </c>
      <c r="AM489" s="29" t="n">
        <f aca="false">C489+F489+I489+L489+O489+R489+U489+X489+AA489+AD489+AG489+AJ489</f>
        <v>183119.33</v>
      </c>
      <c r="AN489" s="29" t="n">
        <f aca="false">D489+G489+J489+M489+P489+S489+V489+Y489+AB489+AE489+AH489+AK489</f>
        <v>24396.78</v>
      </c>
      <c r="AO489" s="29" t="n">
        <f aca="false">AM489-AN489</f>
        <v>158722.55</v>
      </c>
      <c r="AP489" s="31"/>
      <c r="AQ489" s="32"/>
    </row>
    <row r="490" customFormat="false" ht="12.75" hidden="false" customHeight="false" outlineLevel="0" collapsed="false">
      <c r="A490" s="20" t="n">
        <v>413</v>
      </c>
      <c r="B490" s="21" t="s">
        <v>506</v>
      </c>
      <c r="C490" s="33" t="n">
        <v>40554.83</v>
      </c>
      <c r="D490" s="34" t="n">
        <v>5405.86</v>
      </c>
      <c r="E490" s="34" t="n">
        <f aca="false">C490-D490</f>
        <v>35148.97</v>
      </c>
      <c r="F490" s="34" t="n">
        <v>14857.09</v>
      </c>
      <c r="G490" s="34" t="n">
        <v>1980.35</v>
      </c>
      <c r="H490" s="35" t="n">
        <v>12876.74</v>
      </c>
      <c r="I490" s="36" t="n">
        <v>10745.92</v>
      </c>
      <c r="J490" s="33" t="n">
        <v>1432.3</v>
      </c>
      <c r="K490" s="37" t="n">
        <v>9313.62</v>
      </c>
      <c r="L490" s="33" t="n">
        <v>9358.51</v>
      </c>
      <c r="M490" s="38" t="n">
        <v>1247.41</v>
      </c>
      <c r="N490" s="33" t="n">
        <v>8111.1</v>
      </c>
      <c r="O490" s="33" t="n">
        <v>4244.62</v>
      </c>
      <c r="P490" s="33" t="n">
        <v>565.73</v>
      </c>
      <c r="Q490" s="33" t="n">
        <v>3678.89</v>
      </c>
      <c r="R490" s="33" t="n">
        <v>2643.04</v>
      </c>
      <c r="S490" s="33" t="n">
        <v>352.23</v>
      </c>
      <c r="T490" s="33" t="n">
        <v>2290.81</v>
      </c>
      <c r="U490" s="33" t="n">
        <v>1484.69</v>
      </c>
      <c r="V490" s="33" t="n">
        <v>197.86</v>
      </c>
      <c r="W490" s="33" t="n">
        <v>1286.83</v>
      </c>
      <c r="X490" s="33" t="n">
        <v>1033.52</v>
      </c>
      <c r="Y490" s="33" t="n">
        <v>137.74</v>
      </c>
      <c r="Z490" s="33" t="n">
        <v>895.78</v>
      </c>
      <c r="AA490" s="33" t="n">
        <v>11694.83</v>
      </c>
      <c r="AB490" s="33" t="n">
        <v>1558.83</v>
      </c>
      <c r="AC490" s="33" t="n">
        <v>10136</v>
      </c>
      <c r="AD490" s="33" t="n">
        <v>17563.5</v>
      </c>
      <c r="AE490" s="33" t="n">
        <v>2341.11</v>
      </c>
      <c r="AF490" s="33" t="n">
        <v>15222.39</v>
      </c>
      <c r="AG490" s="33" t="n">
        <v>10708.47</v>
      </c>
      <c r="AH490" s="33" t="n">
        <v>1427.36</v>
      </c>
      <c r="AI490" s="33" t="n">
        <v>9281.11</v>
      </c>
      <c r="AJ490" s="33" t="n">
        <v>13188.22</v>
      </c>
      <c r="AK490" s="33" t="n">
        <v>1757.89</v>
      </c>
      <c r="AL490" s="33" t="n">
        <v>11430.33</v>
      </c>
      <c r="AM490" s="29" t="n">
        <f aca="false">C490+F490+I490+L490+O490+R490+U490+X490+AA490+AD490+AG490+AJ490</f>
        <v>138077.24</v>
      </c>
      <c r="AN490" s="29" t="n">
        <f aca="false">D490+G490+J490+M490+P490+S490+V490+Y490+AB490+AE490+AH490+AK490</f>
        <v>18404.67</v>
      </c>
      <c r="AO490" s="29" t="n">
        <f aca="false">AM490-AN490</f>
        <v>119672.57</v>
      </c>
      <c r="AP490" s="31"/>
      <c r="AQ490" s="32"/>
    </row>
    <row r="491" customFormat="false" ht="12.75" hidden="false" customHeight="false" outlineLevel="0" collapsed="false">
      <c r="A491" s="20" t="n">
        <v>414</v>
      </c>
      <c r="B491" s="21" t="s">
        <v>507</v>
      </c>
      <c r="C491" s="33" t="n">
        <v>78837.76</v>
      </c>
      <c r="D491" s="34" t="n">
        <v>10491.47</v>
      </c>
      <c r="E491" s="34" t="n">
        <f aca="false">C491-D491</f>
        <v>68346.29</v>
      </c>
      <c r="F491" s="34" t="n">
        <v>57004.94</v>
      </c>
      <c r="G491" s="34" t="n">
        <v>7598.67</v>
      </c>
      <c r="H491" s="35" t="n">
        <v>49406.27</v>
      </c>
      <c r="I491" s="36" t="n">
        <v>51117.27</v>
      </c>
      <c r="J491" s="33" t="n">
        <v>6813.82</v>
      </c>
      <c r="K491" s="37" t="n">
        <v>44303.45</v>
      </c>
      <c r="L491" s="33" t="n">
        <v>26496.88</v>
      </c>
      <c r="M491" s="38" t="n">
        <v>3531.93</v>
      </c>
      <c r="N491" s="33" t="n">
        <v>22964.95</v>
      </c>
      <c r="O491" s="33" t="n">
        <v>11403.61</v>
      </c>
      <c r="P491" s="33" t="n">
        <v>1520.01</v>
      </c>
      <c r="Q491" s="33" t="n">
        <v>9883.6</v>
      </c>
      <c r="R491" s="33" t="n">
        <v>10436.11</v>
      </c>
      <c r="S491" s="33" t="n">
        <v>1391.05</v>
      </c>
      <c r="T491" s="33" t="n">
        <v>9045.06</v>
      </c>
      <c r="U491" s="33" t="n">
        <v>11080.15</v>
      </c>
      <c r="V491" s="33" t="n">
        <v>1476.86</v>
      </c>
      <c r="W491" s="33" t="n">
        <v>9603.29</v>
      </c>
      <c r="X491" s="33" t="n">
        <v>8624.97</v>
      </c>
      <c r="Y491" s="33" t="n">
        <v>1149.62</v>
      </c>
      <c r="Z491" s="33" t="n">
        <v>7475.35</v>
      </c>
      <c r="AA491" s="33" t="n">
        <v>38244.49</v>
      </c>
      <c r="AB491" s="33" t="n">
        <v>5097.88</v>
      </c>
      <c r="AC491" s="33" t="n">
        <v>33146.61</v>
      </c>
      <c r="AD491" s="33" t="n">
        <v>52205.75</v>
      </c>
      <c r="AE491" s="33" t="n">
        <v>6958.9</v>
      </c>
      <c r="AF491" s="33" t="n">
        <v>45246.85</v>
      </c>
      <c r="AG491" s="33" t="n">
        <v>28341.24</v>
      </c>
      <c r="AH491" s="33" t="n">
        <v>3777.8</v>
      </c>
      <c r="AI491" s="33" t="n">
        <v>24563.44</v>
      </c>
      <c r="AJ491" s="33" t="n">
        <v>51686.48</v>
      </c>
      <c r="AK491" s="33" t="n">
        <v>6889.7</v>
      </c>
      <c r="AL491" s="33" t="n">
        <v>44796.78</v>
      </c>
      <c r="AM491" s="29" t="n">
        <f aca="false">C491+F491+I491+L491+O491+R491+U491+X491+AA491+AD491+AG491+AJ491</f>
        <v>425479.65</v>
      </c>
      <c r="AN491" s="29" t="n">
        <f aca="false">D491+G491+J491+M491+P491+S491+V491+Y491+AB491+AE491+AH491+AK491</f>
        <v>56697.71</v>
      </c>
      <c r="AO491" s="29" t="n">
        <f aca="false">AM491-AN491</f>
        <v>368781.94</v>
      </c>
      <c r="AP491" s="31"/>
      <c r="AQ491" s="32"/>
    </row>
    <row r="492" customFormat="false" ht="12.75" hidden="false" customHeight="false" outlineLevel="0" collapsed="false">
      <c r="A492" s="20" t="n">
        <v>415</v>
      </c>
      <c r="B492" s="21" t="s">
        <v>508</v>
      </c>
      <c r="C492" s="33" t="n">
        <v>56537.83</v>
      </c>
      <c r="D492" s="34" t="n">
        <v>7536.4</v>
      </c>
      <c r="E492" s="34" t="n">
        <f aca="false">C492-D492</f>
        <v>49001.43</v>
      </c>
      <c r="F492" s="34" t="n">
        <v>27433.28</v>
      </c>
      <c r="G492" s="34" t="n">
        <v>3656.74</v>
      </c>
      <c r="H492" s="35" t="n">
        <v>23776.54</v>
      </c>
      <c r="I492" s="36" t="n">
        <v>26345.01</v>
      </c>
      <c r="J492" s="33" t="n">
        <v>3511.68</v>
      </c>
      <c r="K492" s="37" t="n">
        <v>22833.33</v>
      </c>
      <c r="L492" s="33" t="n">
        <v>18290.49</v>
      </c>
      <c r="M492" s="38" t="n">
        <v>2438</v>
      </c>
      <c r="N492" s="33" t="n">
        <v>15852.49</v>
      </c>
      <c r="O492" s="33" t="n">
        <v>9507.58</v>
      </c>
      <c r="P492" s="33" t="n">
        <v>1267.24</v>
      </c>
      <c r="Q492" s="33" t="n">
        <v>8240.34</v>
      </c>
      <c r="R492" s="33" t="n">
        <v>5195.4</v>
      </c>
      <c r="S492" s="33" t="n">
        <v>692.44</v>
      </c>
      <c r="T492" s="33" t="n">
        <v>4502.96</v>
      </c>
      <c r="U492" s="33" t="n">
        <v>5743.42</v>
      </c>
      <c r="V492" s="33" t="n">
        <v>765.51</v>
      </c>
      <c r="W492" s="33" t="n">
        <v>4977.91</v>
      </c>
      <c r="X492" s="33" t="n">
        <v>9872.77</v>
      </c>
      <c r="Y492" s="33" t="n">
        <v>1315.98</v>
      </c>
      <c r="Z492" s="33" t="n">
        <v>8556.79</v>
      </c>
      <c r="AA492" s="33" t="n">
        <v>6006.51</v>
      </c>
      <c r="AB492" s="33" t="n">
        <v>800.58</v>
      </c>
      <c r="AC492" s="33" t="n">
        <v>5205.93</v>
      </c>
      <c r="AD492" s="33" t="n">
        <v>1244.21</v>
      </c>
      <c r="AE492" s="33" t="n">
        <v>165.8</v>
      </c>
      <c r="AF492" s="33" t="n">
        <v>1078.41</v>
      </c>
      <c r="AG492" s="33" t="n">
        <v>852.11</v>
      </c>
      <c r="AH492" s="33" t="n">
        <v>113.55</v>
      </c>
      <c r="AI492" s="33" t="n">
        <v>738.56</v>
      </c>
      <c r="AJ492" s="33" t="n">
        <v>1295.74</v>
      </c>
      <c r="AK492" s="33" t="n">
        <v>172.67</v>
      </c>
      <c r="AL492" s="33" t="n">
        <v>1123.07</v>
      </c>
      <c r="AM492" s="29" t="n">
        <f aca="false">C492+F492+I492+L492+O492+R492+U492+X492+AA492+AD492+AG492+AJ492</f>
        <v>168324.35</v>
      </c>
      <c r="AN492" s="29" t="n">
        <f aca="false">D492+G492+J492+M492+P492+S492+V492+Y492+AB492+AE492+AH492+AK492</f>
        <v>22436.59</v>
      </c>
      <c r="AO492" s="29" t="n">
        <f aca="false">AM492-AN492</f>
        <v>145887.76</v>
      </c>
      <c r="AP492" s="31"/>
      <c r="AQ492" s="32"/>
    </row>
    <row r="493" customFormat="false" ht="12.75" hidden="false" customHeight="false" outlineLevel="0" collapsed="false">
      <c r="A493" s="20" t="n">
        <v>416</v>
      </c>
      <c r="B493" s="21" t="s">
        <v>509</v>
      </c>
      <c r="C493" s="33" t="n">
        <v>86694.08</v>
      </c>
      <c r="D493" s="34" t="n">
        <v>11556.2</v>
      </c>
      <c r="E493" s="34" t="n">
        <f aca="false">C493-D493</f>
        <v>75137.88</v>
      </c>
      <c r="F493" s="34" t="n">
        <v>32853.6</v>
      </c>
      <c r="G493" s="34" t="n">
        <v>4379.27</v>
      </c>
      <c r="H493" s="35" t="n">
        <v>28474.33</v>
      </c>
      <c r="I493" s="36" t="n">
        <v>29072.99</v>
      </c>
      <c r="J493" s="33" t="n">
        <v>3875.32</v>
      </c>
      <c r="K493" s="37" t="n">
        <v>25197.67</v>
      </c>
      <c r="L493" s="33" t="n">
        <v>14963.93</v>
      </c>
      <c r="M493" s="38" t="n">
        <v>1994.56</v>
      </c>
      <c r="N493" s="33" t="n">
        <v>12969.37</v>
      </c>
      <c r="O493" s="33" t="n">
        <v>3693.57</v>
      </c>
      <c r="P493" s="33" t="n">
        <v>492.24</v>
      </c>
      <c r="Q493" s="33" t="n">
        <v>3201.33</v>
      </c>
      <c r="R493" s="33" t="n">
        <v>6439.62</v>
      </c>
      <c r="S493" s="33" t="n">
        <v>858.28</v>
      </c>
      <c r="T493" s="33" t="n">
        <v>5581.34</v>
      </c>
      <c r="U493" s="33" t="n">
        <v>7476.07</v>
      </c>
      <c r="V493" s="33" t="n">
        <v>996.46</v>
      </c>
      <c r="W493" s="33" t="n">
        <v>6479.61</v>
      </c>
      <c r="X493" s="33" t="n">
        <v>6658.4</v>
      </c>
      <c r="Y493" s="33" t="n">
        <v>887.45</v>
      </c>
      <c r="Z493" s="33" t="n">
        <v>5770.95</v>
      </c>
      <c r="AA493" s="33" t="n">
        <v>5904.9</v>
      </c>
      <c r="AB493" s="33" t="n">
        <v>787.04</v>
      </c>
      <c r="AC493" s="33" t="n">
        <v>5117.86</v>
      </c>
      <c r="AD493" s="33" t="n">
        <v>3480.79</v>
      </c>
      <c r="AE493" s="33" t="n">
        <v>463.91</v>
      </c>
      <c r="AF493" s="33" t="n">
        <v>3016.88</v>
      </c>
      <c r="AG493" s="33" t="n">
        <v>1827.13</v>
      </c>
      <c r="AH493" s="33" t="n">
        <v>243.46</v>
      </c>
      <c r="AI493" s="33" t="n">
        <v>1583.67</v>
      </c>
      <c r="AJ493" s="33" t="n">
        <v>1708.37</v>
      </c>
      <c r="AK493" s="33" t="n">
        <v>227.64</v>
      </c>
      <c r="AL493" s="33" t="n">
        <v>1480.73</v>
      </c>
      <c r="AM493" s="29" t="n">
        <f aca="false">C493+F493+I493+L493+O493+R493+U493+X493+AA493+AD493+AG493+AJ493</f>
        <v>200773.45</v>
      </c>
      <c r="AN493" s="29" t="n">
        <f aca="false">D493+G493+J493+M493+P493+S493+V493+Y493+AB493+AE493+AH493+AK493</f>
        <v>26761.83</v>
      </c>
      <c r="AO493" s="29" t="n">
        <f aca="false">AM493-AN493</f>
        <v>174011.62</v>
      </c>
      <c r="AP493" s="31"/>
      <c r="AQ493" s="32"/>
    </row>
    <row r="494" customFormat="false" ht="12.75" hidden="false" customHeight="false" outlineLevel="0" collapsed="false">
      <c r="A494" s="20" t="n">
        <v>417</v>
      </c>
      <c r="B494" s="21" t="s">
        <v>510</v>
      </c>
      <c r="C494" s="33" t="n">
        <v>33494.38</v>
      </c>
      <c r="D494" s="34" t="n">
        <v>4464.68</v>
      </c>
      <c r="E494" s="34" t="n">
        <f aca="false">C494-D494</f>
        <v>29029.7</v>
      </c>
      <c r="F494" s="34" t="n">
        <v>12772.05</v>
      </c>
      <c r="G494" s="34" t="n">
        <v>1702.37</v>
      </c>
      <c r="H494" s="35" t="n">
        <v>11069.68</v>
      </c>
      <c r="I494" s="36" t="n">
        <v>12683.73</v>
      </c>
      <c r="J494" s="33" t="n">
        <v>1690.63</v>
      </c>
      <c r="K494" s="37" t="n">
        <v>10993.1</v>
      </c>
      <c r="L494" s="33" t="n">
        <v>6417.14</v>
      </c>
      <c r="M494" s="38" t="n">
        <v>855.31</v>
      </c>
      <c r="N494" s="33" t="n">
        <v>5561.83</v>
      </c>
      <c r="O494" s="33" t="n">
        <v>1235.69</v>
      </c>
      <c r="P494" s="33" t="n">
        <v>164.67</v>
      </c>
      <c r="Q494" s="33" t="n">
        <v>1071.02</v>
      </c>
      <c r="R494" s="33" t="n">
        <v>923.98</v>
      </c>
      <c r="S494" s="33" t="n">
        <v>123.11</v>
      </c>
      <c r="T494" s="33" t="n">
        <v>800.87</v>
      </c>
      <c r="U494" s="33" t="n">
        <v>2496.06</v>
      </c>
      <c r="V494" s="33" t="n">
        <v>332.64</v>
      </c>
      <c r="W494" s="33" t="n">
        <v>2163.42</v>
      </c>
      <c r="X494" s="33" t="n">
        <v>880.41</v>
      </c>
      <c r="Y494" s="33" t="n">
        <v>117.31</v>
      </c>
      <c r="Z494" s="33" t="n">
        <v>763.1</v>
      </c>
      <c r="AA494" s="33" t="n">
        <v>1397.97</v>
      </c>
      <c r="AB494" s="33" t="n">
        <v>186.28</v>
      </c>
      <c r="AC494" s="33" t="n">
        <v>1211.69</v>
      </c>
      <c r="AD494" s="33" t="n">
        <v>3177.95</v>
      </c>
      <c r="AE494" s="33" t="n">
        <v>423.53</v>
      </c>
      <c r="AF494" s="33" t="n">
        <v>2754.42</v>
      </c>
      <c r="AG494" s="33" t="n">
        <v>1779.38</v>
      </c>
      <c r="AH494" s="33" t="n">
        <v>237.14</v>
      </c>
      <c r="AI494" s="33" t="n">
        <v>1542.24</v>
      </c>
      <c r="AJ494" s="33" t="n">
        <v>2822.02</v>
      </c>
      <c r="AK494" s="33" t="n">
        <v>376.13</v>
      </c>
      <c r="AL494" s="33" t="n">
        <v>2445.89</v>
      </c>
      <c r="AM494" s="29" t="n">
        <f aca="false">C494+F494+I494+L494+O494+R494+U494+X494+AA494+AD494+AG494+AJ494</f>
        <v>80080.76</v>
      </c>
      <c r="AN494" s="29" t="n">
        <f aca="false">D494+G494+J494+M494+P494+S494+V494+Y494+AB494+AE494+AH494+AK494</f>
        <v>10673.8</v>
      </c>
      <c r="AO494" s="29" t="n">
        <f aca="false">AM494-AN494</f>
        <v>69406.96</v>
      </c>
      <c r="AP494" s="31"/>
      <c r="AQ494" s="32"/>
    </row>
    <row r="495" customFormat="false" ht="12.75" hidden="false" customHeight="false" outlineLevel="0" collapsed="false">
      <c r="A495" s="20" t="n">
        <v>418</v>
      </c>
      <c r="B495" s="21" t="s">
        <v>511</v>
      </c>
      <c r="C495" s="33" t="n">
        <v>82741.01</v>
      </c>
      <c r="D495" s="34" t="n">
        <v>11008.42</v>
      </c>
      <c r="E495" s="34" t="n">
        <f aca="false">C495-D495</f>
        <v>71732.59</v>
      </c>
      <c r="F495" s="34" t="n">
        <v>43282.76</v>
      </c>
      <c r="G495" s="34" t="n">
        <v>5769.48</v>
      </c>
      <c r="H495" s="35" t="n">
        <v>37513.28</v>
      </c>
      <c r="I495" s="36" t="n">
        <v>32248.15</v>
      </c>
      <c r="J495" s="33" t="n">
        <v>4298.56</v>
      </c>
      <c r="K495" s="37" t="n">
        <v>27949.59</v>
      </c>
      <c r="L495" s="33" t="n">
        <v>15600.76</v>
      </c>
      <c r="M495" s="38" t="n">
        <v>2079.45</v>
      </c>
      <c r="N495" s="33" t="n">
        <v>13521.31</v>
      </c>
      <c r="O495" s="33" t="n">
        <v>7448.63</v>
      </c>
      <c r="P495" s="33" t="n">
        <v>992.8</v>
      </c>
      <c r="Q495" s="33" t="n">
        <v>6455.83</v>
      </c>
      <c r="R495" s="33" t="n">
        <v>9086.47</v>
      </c>
      <c r="S495" s="33" t="n">
        <v>1211.09</v>
      </c>
      <c r="T495" s="33" t="n">
        <v>7875.38</v>
      </c>
      <c r="U495" s="33" t="n">
        <v>8883.71</v>
      </c>
      <c r="V495" s="33" t="n">
        <v>1184.09</v>
      </c>
      <c r="W495" s="33" t="n">
        <v>7699.62</v>
      </c>
      <c r="X495" s="33" t="n">
        <v>6055.75</v>
      </c>
      <c r="Y495" s="33" t="n">
        <v>807.14</v>
      </c>
      <c r="Z495" s="33" t="n">
        <v>5248.61</v>
      </c>
      <c r="AA495" s="33" t="n">
        <v>10909.57</v>
      </c>
      <c r="AB495" s="33" t="n">
        <v>1454.11</v>
      </c>
      <c r="AC495" s="33" t="n">
        <v>9455.46</v>
      </c>
      <c r="AD495" s="33" t="n">
        <v>4852.45</v>
      </c>
      <c r="AE495" s="33" t="n">
        <v>646.73</v>
      </c>
      <c r="AF495" s="33" t="n">
        <v>4205.72</v>
      </c>
      <c r="AG495" s="33" t="n">
        <v>4305.26</v>
      </c>
      <c r="AH495" s="33" t="n">
        <v>573.81</v>
      </c>
      <c r="AI495" s="33" t="n">
        <v>3731.45</v>
      </c>
      <c r="AJ495" s="33" t="n">
        <v>4613.43</v>
      </c>
      <c r="AK495" s="33" t="n">
        <v>614.84</v>
      </c>
      <c r="AL495" s="33" t="n">
        <v>3998.59</v>
      </c>
      <c r="AM495" s="29" t="n">
        <f aca="false">C495+F495+I495+L495+O495+R495+U495+X495+AA495+AD495+AG495+AJ495</f>
        <v>230027.95</v>
      </c>
      <c r="AN495" s="29" t="n">
        <f aca="false">D495+G495+J495+M495+P495+S495+V495+Y495+AB495+AE495+AH495+AK495</f>
        <v>30640.52</v>
      </c>
      <c r="AO495" s="29" t="n">
        <f aca="false">AM495-AN495</f>
        <v>199387.43</v>
      </c>
      <c r="AP495" s="31"/>
      <c r="AQ495" s="32"/>
    </row>
    <row r="496" customFormat="false" ht="12.75" hidden="false" customHeight="false" outlineLevel="0" collapsed="false">
      <c r="A496" s="20" t="n">
        <v>419</v>
      </c>
      <c r="B496" s="21" t="s">
        <v>512</v>
      </c>
      <c r="C496" s="33" t="n">
        <v>26796</v>
      </c>
      <c r="D496" s="34" t="n">
        <v>3571.81</v>
      </c>
      <c r="E496" s="34" t="n">
        <f aca="false">C496-D496</f>
        <v>23224.19</v>
      </c>
      <c r="F496" s="34" t="n">
        <v>14515.34</v>
      </c>
      <c r="G496" s="34" t="n">
        <v>1934.79</v>
      </c>
      <c r="H496" s="35" t="n">
        <v>12580.55</v>
      </c>
      <c r="I496" s="36" t="n">
        <v>11110.78</v>
      </c>
      <c r="J496" s="33" t="n">
        <v>1480.95</v>
      </c>
      <c r="K496" s="37" t="n">
        <v>9629.83</v>
      </c>
      <c r="L496" s="33" t="n">
        <v>5707.55</v>
      </c>
      <c r="M496" s="38" t="n">
        <v>760.7</v>
      </c>
      <c r="N496" s="33" t="n">
        <v>4946.85</v>
      </c>
      <c r="O496" s="33" t="n">
        <v>930.08</v>
      </c>
      <c r="P496" s="33" t="n">
        <v>123.92</v>
      </c>
      <c r="Q496" s="33" t="n">
        <v>806.16</v>
      </c>
      <c r="R496" s="33" t="n">
        <v>1122.46</v>
      </c>
      <c r="S496" s="33" t="n">
        <v>149.56</v>
      </c>
      <c r="T496" s="33" t="n">
        <v>972.9</v>
      </c>
      <c r="U496" s="33" t="n">
        <v>1690.84</v>
      </c>
      <c r="V496" s="33" t="n">
        <v>225.32</v>
      </c>
      <c r="W496" s="33" t="n">
        <v>1465.52</v>
      </c>
      <c r="X496" s="33" t="n">
        <v>1294.09</v>
      </c>
      <c r="Y496" s="33" t="n">
        <v>172.45</v>
      </c>
      <c r="Z496" s="33" t="n">
        <v>1121.64</v>
      </c>
      <c r="AA496" s="33" t="n">
        <v>1976.01</v>
      </c>
      <c r="AB496" s="33" t="n">
        <v>263.35</v>
      </c>
      <c r="AC496" s="33" t="n">
        <v>1712.66</v>
      </c>
      <c r="AD496" s="33" t="n">
        <v>1075.25</v>
      </c>
      <c r="AE496" s="33" t="n">
        <v>143.28</v>
      </c>
      <c r="AF496" s="33" t="n">
        <v>931.97</v>
      </c>
      <c r="AG496" s="33" t="n">
        <v>2111.03</v>
      </c>
      <c r="AH496" s="33" t="n">
        <v>281.32</v>
      </c>
      <c r="AI496" s="33" t="n">
        <v>1829.71</v>
      </c>
      <c r="AJ496" s="33" t="n">
        <v>1212.35</v>
      </c>
      <c r="AK496" s="33" t="n">
        <v>161.56</v>
      </c>
      <c r="AL496" s="33" t="n">
        <v>1050.79</v>
      </c>
      <c r="AM496" s="29" t="n">
        <f aca="false">C496+F496+I496+L496+O496+R496+U496+X496+AA496+AD496+AG496+AJ496</f>
        <v>69541.78</v>
      </c>
      <c r="AN496" s="29" t="n">
        <f aca="false">D496+G496+J496+M496+P496+S496+V496+Y496+AB496+AE496+AH496+AK496</f>
        <v>9269.01</v>
      </c>
      <c r="AO496" s="29" t="n">
        <f aca="false">AM496-AN496</f>
        <v>60272.77</v>
      </c>
      <c r="AP496" s="31"/>
      <c r="AQ496" s="32"/>
    </row>
    <row r="497" customFormat="false" ht="12.75" hidden="false" customHeight="false" outlineLevel="0" collapsed="false">
      <c r="A497" s="20" t="n">
        <v>420</v>
      </c>
      <c r="B497" s="21" t="s">
        <v>513</v>
      </c>
      <c r="C497" s="33" t="n">
        <v>32468.81</v>
      </c>
      <c r="D497" s="34" t="n">
        <v>4327.97</v>
      </c>
      <c r="E497" s="34" t="n">
        <f aca="false">C497-D497</f>
        <v>28140.84</v>
      </c>
      <c r="F497" s="34" t="n">
        <v>18570.7</v>
      </c>
      <c r="G497" s="34" t="n">
        <v>2475.34</v>
      </c>
      <c r="H497" s="35" t="n">
        <v>16095.36</v>
      </c>
      <c r="I497" s="36" t="n">
        <v>18314.49</v>
      </c>
      <c r="J497" s="33" t="n">
        <v>2441.2</v>
      </c>
      <c r="K497" s="37" t="n">
        <v>15873.29</v>
      </c>
      <c r="L497" s="33" t="n">
        <v>13831.38</v>
      </c>
      <c r="M497" s="38" t="n">
        <v>1843.62</v>
      </c>
      <c r="N497" s="33" t="n">
        <v>11987.76</v>
      </c>
      <c r="O497" s="33" t="n">
        <v>7608.37</v>
      </c>
      <c r="P497" s="33" t="n">
        <v>1014.09</v>
      </c>
      <c r="Q497" s="33" t="n">
        <v>6594.28</v>
      </c>
      <c r="R497" s="33" t="n">
        <v>6277.78</v>
      </c>
      <c r="S497" s="33" t="n">
        <v>836.74</v>
      </c>
      <c r="T497" s="33" t="n">
        <v>5441.04</v>
      </c>
      <c r="U497" s="33" t="n">
        <v>5317.71</v>
      </c>
      <c r="V497" s="33" t="n">
        <v>708.75</v>
      </c>
      <c r="W497" s="33" t="n">
        <v>4608.96</v>
      </c>
      <c r="X497" s="33" t="n">
        <v>6822.41</v>
      </c>
      <c r="Y497" s="33" t="n">
        <v>909.33</v>
      </c>
      <c r="Z497" s="33" t="n">
        <v>5913.08</v>
      </c>
      <c r="AA497" s="33" t="n">
        <v>6209.25</v>
      </c>
      <c r="AB497" s="33" t="n">
        <v>827.55</v>
      </c>
      <c r="AC497" s="33" t="n">
        <v>5381.7</v>
      </c>
      <c r="AD497" s="33" t="n">
        <v>4956.43</v>
      </c>
      <c r="AE497" s="33" t="n">
        <v>660.57</v>
      </c>
      <c r="AF497" s="33" t="n">
        <v>4295.86</v>
      </c>
      <c r="AG497" s="33" t="n">
        <v>3200.81</v>
      </c>
      <c r="AH497" s="33" t="n">
        <v>426.61</v>
      </c>
      <c r="AI497" s="33" t="n">
        <v>2774.2</v>
      </c>
      <c r="AJ497" s="33" t="n">
        <v>2526.66</v>
      </c>
      <c r="AK497" s="33" t="n">
        <v>336.71</v>
      </c>
      <c r="AL497" s="33" t="n">
        <v>2189.95</v>
      </c>
      <c r="AM497" s="29" t="n">
        <f aca="false">C497+F497+I497+L497+O497+R497+U497+X497+AA497+AD497+AG497+AJ497</f>
        <v>126104.8</v>
      </c>
      <c r="AN497" s="29" t="n">
        <f aca="false">D497+G497+J497+M497+P497+S497+V497+Y497+AB497+AE497+AH497+AK497</f>
        <v>16808.48</v>
      </c>
      <c r="AO497" s="29" t="n">
        <f aca="false">AM497-AN497</f>
        <v>109296.32</v>
      </c>
      <c r="AP497" s="31"/>
      <c r="AQ497" s="32"/>
    </row>
    <row r="498" customFormat="false" ht="12.75" hidden="false" customHeight="false" outlineLevel="0" collapsed="false">
      <c r="A498" s="20" t="n">
        <v>421</v>
      </c>
      <c r="B498" s="21" t="s">
        <v>514</v>
      </c>
      <c r="C498" s="33" t="n">
        <v>106503.91</v>
      </c>
      <c r="D498" s="34" t="n">
        <v>14194.57</v>
      </c>
      <c r="E498" s="34" t="n">
        <f aca="false">C498-D498</f>
        <v>92309.34</v>
      </c>
      <c r="F498" s="34" t="n">
        <v>45416.44</v>
      </c>
      <c r="G498" s="34" t="n">
        <v>6053.89</v>
      </c>
      <c r="H498" s="35" t="n">
        <v>39362.55</v>
      </c>
      <c r="I498" s="36" t="n">
        <v>38582.33</v>
      </c>
      <c r="J498" s="33" t="n">
        <v>5142.88</v>
      </c>
      <c r="K498" s="37" t="n">
        <v>33439.45</v>
      </c>
      <c r="L498" s="33" t="n">
        <v>27150.28</v>
      </c>
      <c r="M498" s="38" t="n">
        <v>3618.99</v>
      </c>
      <c r="N498" s="33" t="n">
        <v>23531.29</v>
      </c>
      <c r="O498" s="33" t="n">
        <v>13680.89</v>
      </c>
      <c r="P498" s="33" t="n">
        <v>1823.56</v>
      </c>
      <c r="Q498" s="33" t="n">
        <v>11857.33</v>
      </c>
      <c r="R498" s="33" t="n">
        <v>11404.67</v>
      </c>
      <c r="S498" s="33" t="n">
        <v>1520.12</v>
      </c>
      <c r="T498" s="33" t="n">
        <v>9884.55</v>
      </c>
      <c r="U498" s="33" t="n">
        <v>16308.25</v>
      </c>
      <c r="V498" s="33" t="n">
        <v>2173.77</v>
      </c>
      <c r="W498" s="33" t="n">
        <v>14134.48</v>
      </c>
      <c r="X498" s="33" t="n">
        <v>11703.56</v>
      </c>
      <c r="Y498" s="33" t="n">
        <v>1559.98</v>
      </c>
      <c r="Z498" s="33" t="n">
        <v>10143.58</v>
      </c>
      <c r="AA498" s="33" t="n">
        <v>14700.44</v>
      </c>
      <c r="AB498" s="33" t="n">
        <v>1959.43</v>
      </c>
      <c r="AC498" s="33" t="n">
        <v>12741.01</v>
      </c>
      <c r="AD498" s="33" t="n">
        <v>4333.58</v>
      </c>
      <c r="AE498" s="33" t="n">
        <v>577.54</v>
      </c>
      <c r="AF498" s="33" t="n">
        <v>3756.04</v>
      </c>
      <c r="AG498" s="33" t="n">
        <v>3870.5</v>
      </c>
      <c r="AH498" s="33" t="n">
        <v>515.85</v>
      </c>
      <c r="AI498" s="33" t="n">
        <v>3354.65</v>
      </c>
      <c r="AJ498" s="33" t="n">
        <v>5398.5</v>
      </c>
      <c r="AK498" s="33" t="n">
        <v>719.53</v>
      </c>
      <c r="AL498" s="33" t="n">
        <v>4678.97</v>
      </c>
      <c r="AM498" s="29" t="n">
        <f aca="false">C498+F498+I498+L498+O498+R498+U498+X498+AA498+AD498+AG498+AJ498</f>
        <v>299053.35</v>
      </c>
      <c r="AN498" s="29" t="n">
        <f aca="false">D498+G498+J498+M498+P498+S498+V498+Y498+AB498+AE498+AH498+AK498</f>
        <v>39860.11</v>
      </c>
      <c r="AO498" s="29" t="n">
        <f aca="false">AM498-AN498</f>
        <v>259193.24</v>
      </c>
      <c r="AP498" s="31"/>
      <c r="AQ498" s="32"/>
    </row>
    <row r="499" customFormat="false" ht="12.75" hidden="false" customHeight="false" outlineLevel="0" collapsed="false">
      <c r="A499" s="20" t="n">
        <v>422</v>
      </c>
      <c r="B499" s="21" t="s">
        <v>515</v>
      </c>
      <c r="C499" s="33" t="n">
        <v>149213.38</v>
      </c>
      <c r="D499" s="34" t="n">
        <v>19880.19</v>
      </c>
      <c r="E499" s="34" t="n">
        <f aca="false">C499-D499</f>
        <v>129333.19</v>
      </c>
      <c r="F499" s="34" t="n">
        <v>65852.14</v>
      </c>
      <c r="G499" s="34" t="n">
        <v>8777.96</v>
      </c>
      <c r="H499" s="35" t="n">
        <v>57074.18</v>
      </c>
      <c r="I499" s="36" t="n">
        <v>55829.01</v>
      </c>
      <c r="J499" s="33" t="n">
        <v>7441.88</v>
      </c>
      <c r="K499" s="37" t="n">
        <v>48387.13</v>
      </c>
      <c r="L499" s="33" t="n">
        <v>31842.14</v>
      </c>
      <c r="M499" s="38" t="n">
        <v>4244.42</v>
      </c>
      <c r="N499" s="33" t="n">
        <v>27597.72</v>
      </c>
      <c r="O499" s="33" t="n">
        <v>15001.54</v>
      </c>
      <c r="P499" s="33" t="n">
        <v>1999.57</v>
      </c>
      <c r="Q499" s="33" t="n">
        <v>13001.97</v>
      </c>
      <c r="R499" s="33" t="n">
        <v>10538.53</v>
      </c>
      <c r="S499" s="33" t="n">
        <v>1404.65</v>
      </c>
      <c r="T499" s="33" t="n">
        <v>9133.88</v>
      </c>
      <c r="U499" s="33" t="n">
        <v>13954.62</v>
      </c>
      <c r="V499" s="33" t="n">
        <v>1860.02</v>
      </c>
      <c r="W499" s="33" t="n">
        <v>12094.6</v>
      </c>
      <c r="X499" s="33" t="n">
        <v>8607.05</v>
      </c>
      <c r="Y499" s="33" t="n">
        <v>1147.21</v>
      </c>
      <c r="Z499" s="33" t="n">
        <v>7459.84</v>
      </c>
      <c r="AA499" s="33" t="n">
        <v>8102.7</v>
      </c>
      <c r="AB499" s="33" t="n">
        <v>1079.94</v>
      </c>
      <c r="AC499" s="33" t="n">
        <v>7022.76</v>
      </c>
      <c r="AD499" s="33" t="n">
        <v>7033.82</v>
      </c>
      <c r="AE499" s="33" t="n">
        <v>937.49</v>
      </c>
      <c r="AF499" s="33" t="n">
        <v>6096.33</v>
      </c>
      <c r="AG499" s="33" t="n">
        <v>7642.59</v>
      </c>
      <c r="AH499" s="33" t="n">
        <v>1018.65</v>
      </c>
      <c r="AI499" s="33" t="n">
        <v>6623.94</v>
      </c>
      <c r="AJ499" s="33" t="n">
        <v>4230.14</v>
      </c>
      <c r="AK499" s="33" t="n">
        <v>563.79</v>
      </c>
      <c r="AL499" s="33" t="n">
        <v>3666.35</v>
      </c>
      <c r="AM499" s="29" t="n">
        <f aca="false">C499+F499+I499+L499+O499+R499+U499+X499+AA499+AD499+AG499+AJ499</f>
        <v>377847.66</v>
      </c>
      <c r="AN499" s="29" t="n">
        <f aca="false">D499+G499+J499+M499+P499+S499+V499+Y499+AB499+AE499+AH499+AK499</f>
        <v>50355.77</v>
      </c>
      <c r="AO499" s="29" t="n">
        <f aca="false">AM499-AN499</f>
        <v>327491.89</v>
      </c>
      <c r="AP499" s="31"/>
      <c r="AQ499" s="32"/>
    </row>
    <row r="500" customFormat="false" ht="12.75" hidden="false" customHeight="false" outlineLevel="0" collapsed="false">
      <c r="A500" s="20" t="n">
        <v>811</v>
      </c>
      <c r="B500" s="21" t="s">
        <v>516</v>
      </c>
      <c r="C500" s="33" t="n">
        <v>3852.04</v>
      </c>
      <c r="D500" s="34" t="n">
        <v>513.39</v>
      </c>
      <c r="E500" s="34" t="n">
        <f aca="false">C500-D500</f>
        <v>3338.65</v>
      </c>
      <c r="F500" s="34" t="n">
        <v>2845.51</v>
      </c>
      <c r="G500" s="34" t="n">
        <v>379.22</v>
      </c>
      <c r="H500" s="35" t="n">
        <v>2466.29</v>
      </c>
      <c r="I500" s="36" t="n">
        <v>1758.79</v>
      </c>
      <c r="J500" s="33" t="n">
        <v>234.4</v>
      </c>
      <c r="K500" s="37" t="n">
        <v>1524.39</v>
      </c>
      <c r="L500" s="33" t="n">
        <v>1848.18</v>
      </c>
      <c r="M500" s="38" t="n">
        <v>246.28</v>
      </c>
      <c r="N500" s="33" t="n">
        <v>1601.9</v>
      </c>
      <c r="O500" s="33" t="n">
        <v>2408.89</v>
      </c>
      <c r="P500" s="33" t="n">
        <v>321.07</v>
      </c>
      <c r="Q500" s="33" t="n">
        <v>2087.82</v>
      </c>
      <c r="R500" s="33" t="n">
        <v>305.26</v>
      </c>
      <c r="S500" s="33" t="n">
        <v>40.67</v>
      </c>
      <c r="T500" s="33" t="n">
        <v>264.59</v>
      </c>
      <c r="U500" s="33" t="n">
        <v>249.73</v>
      </c>
      <c r="V500" s="33" t="n">
        <v>33.27</v>
      </c>
      <c r="W500" s="33" t="n">
        <v>216.46</v>
      </c>
      <c r="X500" s="33" t="n">
        <v>188.43</v>
      </c>
      <c r="Y500" s="33" t="n">
        <v>25.11</v>
      </c>
      <c r="Z500" s="33" t="n">
        <v>163.32</v>
      </c>
      <c r="AA500" s="33" t="n">
        <v>137.07</v>
      </c>
      <c r="AB500" s="33" t="n">
        <v>18.26</v>
      </c>
      <c r="AC500" s="33" t="n">
        <v>118.81</v>
      </c>
      <c r="AD500" s="33" t="n">
        <v>192.78</v>
      </c>
      <c r="AE500" s="33" t="n">
        <v>25.68</v>
      </c>
      <c r="AF500" s="33" t="n">
        <v>167.1</v>
      </c>
      <c r="AG500" s="33" t="n">
        <v>105.66</v>
      </c>
      <c r="AH500" s="33" t="n">
        <v>14.08</v>
      </c>
      <c r="AI500" s="33" t="n">
        <v>91.58</v>
      </c>
      <c r="AJ500" s="33" t="n">
        <v>327.1</v>
      </c>
      <c r="AK500" s="33" t="n">
        <v>43.59</v>
      </c>
      <c r="AL500" s="33" t="n">
        <v>283.51</v>
      </c>
      <c r="AM500" s="29" t="n">
        <f aca="false">C500+F500+I500+L500+O500+R500+U500+X500+AA500+AD500+AG500+AJ500</f>
        <v>14219.44</v>
      </c>
      <c r="AN500" s="29" t="n">
        <f aca="false">D500+G500+J500+M500+P500+S500+V500+Y500+AB500+AE500+AH500+AK500</f>
        <v>1895.02</v>
      </c>
      <c r="AO500" s="29" t="n">
        <f aca="false">AM500-AN500</f>
        <v>12324.42</v>
      </c>
      <c r="AP500" s="31"/>
      <c r="AQ500" s="32"/>
    </row>
    <row r="501" customFormat="false" ht="12.75" hidden="false" customHeight="false" outlineLevel="0" collapsed="false">
      <c r="A501" s="20" t="n">
        <v>423</v>
      </c>
      <c r="B501" s="21" t="s">
        <v>517</v>
      </c>
      <c r="C501" s="33" t="n">
        <v>69867.4</v>
      </c>
      <c r="D501" s="34" t="n">
        <v>9313.21</v>
      </c>
      <c r="E501" s="34" t="n">
        <f aca="false">C501-D501</f>
        <v>60554.19</v>
      </c>
      <c r="F501" s="34" t="n">
        <v>23027.22</v>
      </c>
      <c r="G501" s="34" t="n">
        <v>3069.43</v>
      </c>
      <c r="H501" s="35" t="n">
        <v>19957.79</v>
      </c>
      <c r="I501" s="36" t="n">
        <v>20647.44</v>
      </c>
      <c r="J501" s="33" t="n">
        <v>2752.18</v>
      </c>
      <c r="K501" s="37" t="n">
        <v>17895.26</v>
      </c>
      <c r="L501" s="33" t="n">
        <v>10991.83</v>
      </c>
      <c r="M501" s="38" t="n">
        <v>1465.07</v>
      </c>
      <c r="N501" s="33" t="n">
        <v>9526.76</v>
      </c>
      <c r="O501" s="33" t="n">
        <v>3910.01</v>
      </c>
      <c r="P501" s="33" t="n">
        <v>521.11</v>
      </c>
      <c r="Q501" s="33" t="n">
        <v>3388.9</v>
      </c>
      <c r="R501" s="33" t="n">
        <v>3313.2</v>
      </c>
      <c r="S501" s="33" t="n">
        <v>441.56</v>
      </c>
      <c r="T501" s="33" t="n">
        <v>2871.64</v>
      </c>
      <c r="U501" s="33" t="n">
        <v>7503.46</v>
      </c>
      <c r="V501" s="33" t="n">
        <v>1000.12</v>
      </c>
      <c r="W501" s="33" t="n">
        <v>6503.34</v>
      </c>
      <c r="X501" s="33" t="n">
        <v>1614.53</v>
      </c>
      <c r="Y501" s="33" t="n">
        <v>215.17</v>
      </c>
      <c r="Z501" s="33" t="n">
        <v>1399.36</v>
      </c>
      <c r="AA501" s="33" t="n">
        <v>3656.19</v>
      </c>
      <c r="AB501" s="33" t="n">
        <v>487.28</v>
      </c>
      <c r="AC501" s="33" t="n">
        <v>3168.91</v>
      </c>
      <c r="AD501" s="33" t="n">
        <v>1876.47</v>
      </c>
      <c r="AE501" s="33" t="n">
        <v>250.06</v>
      </c>
      <c r="AF501" s="33" t="n">
        <v>1626.41</v>
      </c>
      <c r="AG501" s="33" t="n">
        <v>438.19</v>
      </c>
      <c r="AH501" s="33" t="n">
        <v>58.39</v>
      </c>
      <c r="AI501" s="33" t="n">
        <v>379.8</v>
      </c>
      <c r="AJ501" s="33" t="n">
        <v>1284.27</v>
      </c>
      <c r="AK501" s="33" t="n">
        <v>171.14</v>
      </c>
      <c r="AL501" s="33" t="n">
        <v>1113.13</v>
      </c>
      <c r="AM501" s="29" t="n">
        <f aca="false">C501+F501+I501+L501+O501+R501+U501+X501+AA501+AD501+AG501+AJ501</f>
        <v>148130.21</v>
      </c>
      <c r="AN501" s="29" t="n">
        <f aca="false">D501+G501+J501+M501+P501+S501+V501+Y501+AB501+AE501+AH501+AK501</f>
        <v>19744.72</v>
      </c>
      <c r="AO501" s="29" t="n">
        <f aca="false">AM501-AN501</f>
        <v>128385.49</v>
      </c>
      <c r="AP501" s="31"/>
      <c r="AQ501" s="32"/>
    </row>
    <row r="502" customFormat="false" ht="12.75" hidden="false" customHeight="false" outlineLevel="0" collapsed="false">
      <c r="A502" s="20" t="n">
        <v>424</v>
      </c>
      <c r="B502" s="21" t="s">
        <v>518</v>
      </c>
      <c r="C502" s="33" t="n">
        <v>90323.83</v>
      </c>
      <c r="D502" s="34" t="n">
        <v>11968.91</v>
      </c>
      <c r="E502" s="34" t="n">
        <f aca="false">C502-D502</f>
        <v>78354.92</v>
      </c>
      <c r="F502" s="34" t="n">
        <v>55360.1</v>
      </c>
      <c r="G502" s="34" t="n">
        <v>7379.37</v>
      </c>
      <c r="H502" s="35" t="n">
        <v>47980.73</v>
      </c>
      <c r="I502" s="36" t="n">
        <v>48637.06</v>
      </c>
      <c r="J502" s="33" t="n">
        <v>6483.19</v>
      </c>
      <c r="K502" s="37" t="n">
        <v>42153.87</v>
      </c>
      <c r="L502" s="33" t="n">
        <v>23715.48</v>
      </c>
      <c r="M502" s="38" t="n">
        <v>3161.13</v>
      </c>
      <c r="N502" s="33" t="n">
        <v>20554.35</v>
      </c>
      <c r="O502" s="33" t="n">
        <v>8701.85</v>
      </c>
      <c r="P502" s="33" t="n">
        <v>1159.85</v>
      </c>
      <c r="Q502" s="33" t="n">
        <v>7542</v>
      </c>
      <c r="R502" s="33" t="n">
        <v>9200.75</v>
      </c>
      <c r="S502" s="33" t="n">
        <v>1226.35</v>
      </c>
      <c r="T502" s="33" t="n">
        <v>7974.4</v>
      </c>
      <c r="U502" s="33" t="n">
        <v>6675.2</v>
      </c>
      <c r="V502" s="33" t="n">
        <v>889.67</v>
      </c>
      <c r="W502" s="33" t="n">
        <v>5785.53</v>
      </c>
      <c r="X502" s="33" t="n">
        <v>4657.01</v>
      </c>
      <c r="Y502" s="33" t="n">
        <v>620.67</v>
      </c>
      <c r="Z502" s="33" t="n">
        <v>4036.34</v>
      </c>
      <c r="AA502" s="33" t="n">
        <v>5199.49</v>
      </c>
      <c r="AB502" s="33" t="n">
        <v>693</v>
      </c>
      <c r="AC502" s="33" t="n">
        <v>4506.49</v>
      </c>
      <c r="AD502" s="33" t="n">
        <v>4985.1</v>
      </c>
      <c r="AE502" s="33" t="n">
        <v>664.41</v>
      </c>
      <c r="AF502" s="33" t="n">
        <v>4320.69</v>
      </c>
      <c r="AG502" s="33" t="n">
        <v>6369.12</v>
      </c>
      <c r="AH502" s="33" t="n">
        <v>848.91</v>
      </c>
      <c r="AI502" s="33" t="n">
        <v>5520.21</v>
      </c>
      <c r="AJ502" s="33" t="n">
        <v>6406.77</v>
      </c>
      <c r="AK502" s="33" t="n">
        <v>853.91</v>
      </c>
      <c r="AL502" s="33" t="n">
        <v>5552.86</v>
      </c>
      <c r="AM502" s="29" t="n">
        <f aca="false">C502+F502+I502+L502+O502+R502+U502+X502+AA502+AD502+AG502+AJ502</f>
        <v>270231.76</v>
      </c>
      <c r="AN502" s="29" t="n">
        <f aca="false">D502+G502+J502+M502+P502+S502+V502+Y502+AB502+AE502+AH502+AK502</f>
        <v>35949.37</v>
      </c>
      <c r="AO502" s="29" t="n">
        <f aca="false">AM502-AN502</f>
        <v>234282.39</v>
      </c>
      <c r="AP502" s="31"/>
      <c r="AQ502" s="32"/>
    </row>
    <row r="503" customFormat="false" ht="12.75" hidden="false" customHeight="false" outlineLevel="0" collapsed="false">
      <c r="A503" s="20" t="n">
        <v>425</v>
      </c>
      <c r="B503" s="21" t="s">
        <v>519</v>
      </c>
      <c r="C503" s="33" t="n">
        <v>2754.32</v>
      </c>
      <c r="D503" s="34" t="n">
        <v>367.07</v>
      </c>
      <c r="E503" s="34" t="n">
        <f aca="false">C503-D503</f>
        <v>2387.25</v>
      </c>
      <c r="F503" s="34" t="n">
        <v>1794.06</v>
      </c>
      <c r="G503" s="34" t="n">
        <v>239.09</v>
      </c>
      <c r="H503" s="35" t="n">
        <v>1554.97</v>
      </c>
      <c r="I503" s="36" t="n">
        <v>1638.22</v>
      </c>
      <c r="J503" s="33" t="n">
        <v>218.31</v>
      </c>
      <c r="K503" s="37" t="n">
        <v>1419.91</v>
      </c>
      <c r="L503" s="33" t="n">
        <v>1125.58</v>
      </c>
      <c r="M503" s="38" t="n">
        <v>150.01</v>
      </c>
      <c r="N503" s="33" t="n">
        <v>975.57</v>
      </c>
      <c r="O503" s="33" t="n">
        <v>0</v>
      </c>
      <c r="P503" s="33" t="n">
        <v>0</v>
      </c>
      <c r="Q503" s="33" t="n">
        <v>0</v>
      </c>
      <c r="R503" s="33" t="n">
        <v>280.69</v>
      </c>
      <c r="S503" s="33" t="n">
        <v>37.4</v>
      </c>
      <c r="T503" s="33" t="n">
        <v>243.29</v>
      </c>
      <c r="U503" s="33" t="n">
        <v>747.44</v>
      </c>
      <c r="V503" s="33" t="n">
        <v>99.62</v>
      </c>
      <c r="W503" s="33" t="n">
        <v>647.82</v>
      </c>
      <c r="X503" s="33" t="n">
        <v>96.13</v>
      </c>
      <c r="Y503" s="33" t="n">
        <v>12.81</v>
      </c>
      <c r="Z503" s="33" t="n">
        <v>83.32</v>
      </c>
      <c r="AA503" s="33" t="n">
        <v>173.31</v>
      </c>
      <c r="AB503" s="33" t="n">
        <v>23.08</v>
      </c>
      <c r="AC503" s="33" t="n">
        <v>150.23</v>
      </c>
      <c r="AD503" s="33" t="n">
        <v>348.33</v>
      </c>
      <c r="AE503" s="33" t="n">
        <v>46.43</v>
      </c>
      <c r="AF503" s="33" t="n">
        <v>301.9</v>
      </c>
      <c r="AG503" s="33" t="n">
        <v>27.32</v>
      </c>
      <c r="AH503" s="33" t="n">
        <v>3.64</v>
      </c>
      <c r="AI503" s="33" t="n">
        <v>23.68</v>
      </c>
      <c r="AJ503" s="33" t="n">
        <v>172.41</v>
      </c>
      <c r="AK503" s="33" t="n">
        <v>22.97</v>
      </c>
      <c r="AL503" s="33" t="n">
        <v>149.44</v>
      </c>
      <c r="AM503" s="29" t="n">
        <f aca="false">C503+F503+I503+L503+O503+R503+U503+X503+AA503+AD503+AG503+AJ503</f>
        <v>9157.81</v>
      </c>
      <c r="AN503" s="29" t="n">
        <f aca="false">D503+G503+J503+M503+P503+S503+V503+Y503+AB503+AE503+AH503+AK503</f>
        <v>1220.43</v>
      </c>
      <c r="AO503" s="29" t="n">
        <f aca="false">AM503-AN503</f>
        <v>7937.38</v>
      </c>
      <c r="AP503" s="31"/>
      <c r="AQ503" s="32"/>
    </row>
    <row r="504" customFormat="false" ht="12.75" hidden="false" customHeight="false" outlineLevel="0" collapsed="false">
      <c r="A504" s="20" t="n">
        <v>426</v>
      </c>
      <c r="B504" s="21" t="s">
        <v>520</v>
      </c>
      <c r="C504" s="33" t="n">
        <v>106055.68</v>
      </c>
      <c r="D504" s="34" t="n">
        <v>14137.1</v>
      </c>
      <c r="E504" s="34" t="n">
        <f aca="false">C504-D504</f>
        <v>91918.58</v>
      </c>
      <c r="F504" s="34" t="n">
        <v>44863.91</v>
      </c>
      <c r="G504" s="34" t="n">
        <v>5980.25</v>
      </c>
      <c r="H504" s="35" t="n">
        <v>38883.66</v>
      </c>
      <c r="I504" s="36" t="n">
        <v>36658.81</v>
      </c>
      <c r="J504" s="33" t="n">
        <v>4886.5</v>
      </c>
      <c r="K504" s="37" t="n">
        <v>31772.31</v>
      </c>
      <c r="L504" s="33" t="n">
        <v>18370.02</v>
      </c>
      <c r="M504" s="38" t="n">
        <v>2448.61</v>
      </c>
      <c r="N504" s="33" t="n">
        <v>15921.41</v>
      </c>
      <c r="O504" s="33" t="n">
        <v>7563.87</v>
      </c>
      <c r="P504" s="33" t="n">
        <v>1008.18</v>
      </c>
      <c r="Q504" s="33" t="n">
        <v>6555.69</v>
      </c>
      <c r="R504" s="33" t="n">
        <v>5512.3</v>
      </c>
      <c r="S504" s="33" t="n">
        <v>734.71</v>
      </c>
      <c r="T504" s="33" t="n">
        <v>4777.59</v>
      </c>
      <c r="U504" s="33" t="n">
        <v>3656.04</v>
      </c>
      <c r="V504" s="33" t="n">
        <v>487.24</v>
      </c>
      <c r="W504" s="33" t="n">
        <v>3168.8</v>
      </c>
      <c r="X504" s="33" t="n">
        <v>7866.62</v>
      </c>
      <c r="Y504" s="33" t="n">
        <v>1048.51</v>
      </c>
      <c r="Z504" s="33" t="n">
        <v>6818.11</v>
      </c>
      <c r="AA504" s="33" t="n">
        <v>10085.44</v>
      </c>
      <c r="AB504" s="33" t="n">
        <v>1344.26</v>
      </c>
      <c r="AC504" s="33" t="n">
        <v>8741.18</v>
      </c>
      <c r="AD504" s="33" t="n">
        <v>16988.78</v>
      </c>
      <c r="AE504" s="33" t="n">
        <v>2264.46</v>
      </c>
      <c r="AF504" s="33" t="n">
        <v>14724.32</v>
      </c>
      <c r="AG504" s="33" t="n">
        <v>8361.68</v>
      </c>
      <c r="AH504" s="33" t="n">
        <v>1114.5</v>
      </c>
      <c r="AI504" s="33" t="n">
        <v>7247.18</v>
      </c>
      <c r="AJ504" s="33" t="n">
        <v>4720.39</v>
      </c>
      <c r="AK504" s="33" t="n">
        <v>629.14</v>
      </c>
      <c r="AL504" s="33" t="n">
        <v>4091.25</v>
      </c>
      <c r="AM504" s="29" t="n">
        <f aca="false">C504+F504+I504+L504+O504+R504+U504+X504+AA504+AD504+AG504+AJ504</f>
        <v>270703.54</v>
      </c>
      <c r="AN504" s="29" t="n">
        <f aca="false">D504+G504+J504+M504+P504+S504+V504+Y504+AB504+AE504+AH504+AK504</f>
        <v>36083.46</v>
      </c>
      <c r="AO504" s="29" t="n">
        <f aca="false">AM504-AN504</f>
        <v>234620.08</v>
      </c>
      <c r="AP504" s="31"/>
      <c r="AQ504" s="32"/>
    </row>
    <row r="505" customFormat="false" ht="12.75" hidden="false" customHeight="false" outlineLevel="0" collapsed="false">
      <c r="A505" s="20" t="n">
        <v>427</v>
      </c>
      <c r="B505" s="21" t="s">
        <v>521</v>
      </c>
      <c r="C505" s="33" t="n">
        <v>46395.57</v>
      </c>
      <c r="D505" s="34" t="n">
        <v>6184.43</v>
      </c>
      <c r="E505" s="34" t="n">
        <f aca="false">C505-D505</f>
        <v>40211.14</v>
      </c>
      <c r="F505" s="34" t="n">
        <v>23218.1</v>
      </c>
      <c r="G505" s="34" t="n">
        <v>3094.85</v>
      </c>
      <c r="H505" s="35" t="n">
        <v>20123.25</v>
      </c>
      <c r="I505" s="36" t="n">
        <v>20399.51</v>
      </c>
      <c r="J505" s="33" t="n">
        <v>2719.15</v>
      </c>
      <c r="K505" s="37" t="n">
        <v>17680.36</v>
      </c>
      <c r="L505" s="33" t="n">
        <v>11028.18</v>
      </c>
      <c r="M505" s="38" t="n">
        <v>1469.94</v>
      </c>
      <c r="N505" s="33" t="n">
        <v>9558.24</v>
      </c>
      <c r="O505" s="33" t="n">
        <v>8176.46</v>
      </c>
      <c r="P505" s="33" t="n">
        <v>1089.81</v>
      </c>
      <c r="Q505" s="33" t="n">
        <v>7086.65</v>
      </c>
      <c r="R505" s="33" t="n">
        <v>6810.57</v>
      </c>
      <c r="S505" s="33" t="n">
        <v>907.73</v>
      </c>
      <c r="T505" s="33" t="n">
        <v>5902.84</v>
      </c>
      <c r="U505" s="33" t="n">
        <v>5470.29</v>
      </c>
      <c r="V505" s="33" t="n">
        <v>729.11</v>
      </c>
      <c r="W505" s="33" t="n">
        <v>4741.18</v>
      </c>
      <c r="X505" s="33" t="n">
        <v>3823.72</v>
      </c>
      <c r="Y505" s="33" t="n">
        <v>509.62</v>
      </c>
      <c r="Z505" s="33" t="n">
        <v>3314.1</v>
      </c>
      <c r="AA505" s="33" t="n">
        <v>5005.78</v>
      </c>
      <c r="AB505" s="33" t="n">
        <v>667.18</v>
      </c>
      <c r="AC505" s="33" t="n">
        <v>4338.6</v>
      </c>
      <c r="AD505" s="33" t="n">
        <v>2983.12</v>
      </c>
      <c r="AE505" s="33" t="n">
        <v>397.57</v>
      </c>
      <c r="AF505" s="33" t="n">
        <v>2585.55</v>
      </c>
      <c r="AG505" s="33" t="n">
        <v>2441.31</v>
      </c>
      <c r="AH505" s="33" t="n">
        <v>325.37</v>
      </c>
      <c r="AI505" s="33" t="n">
        <v>2115.94</v>
      </c>
      <c r="AJ505" s="33" t="n">
        <v>3607.07</v>
      </c>
      <c r="AK505" s="33" t="n">
        <v>480.74</v>
      </c>
      <c r="AL505" s="33" t="n">
        <v>3126.33</v>
      </c>
      <c r="AM505" s="29" t="n">
        <f aca="false">C505+F505+I505+L505+O505+R505+U505+X505+AA505+AD505+AG505+AJ505</f>
        <v>139359.68</v>
      </c>
      <c r="AN505" s="29" t="n">
        <f aca="false">D505+G505+J505+M505+P505+S505+V505+Y505+AB505+AE505+AH505+AK505</f>
        <v>18575.5</v>
      </c>
      <c r="AO505" s="29" t="n">
        <f aca="false">AM505-AN505</f>
        <v>120784.18</v>
      </c>
      <c r="AP505" s="31"/>
      <c r="AQ505" s="32"/>
    </row>
    <row r="506" customFormat="false" ht="12.75" hidden="false" customHeight="false" outlineLevel="0" collapsed="false">
      <c r="A506" s="20" t="n">
        <v>428</v>
      </c>
      <c r="B506" s="21" t="s">
        <v>522</v>
      </c>
      <c r="C506" s="33" t="n">
        <v>192405.78</v>
      </c>
      <c r="D506" s="34" t="n">
        <v>25614.65</v>
      </c>
      <c r="E506" s="34" t="n">
        <f aca="false">C506-D506</f>
        <v>166791.13</v>
      </c>
      <c r="F506" s="34" t="n">
        <v>79326</v>
      </c>
      <c r="G506" s="34" t="n">
        <v>10574.05</v>
      </c>
      <c r="H506" s="35" t="n">
        <v>68751.95</v>
      </c>
      <c r="I506" s="36" t="n">
        <v>71120.57</v>
      </c>
      <c r="J506" s="33" t="n">
        <v>9480.26</v>
      </c>
      <c r="K506" s="37" t="n">
        <v>61640.31</v>
      </c>
      <c r="L506" s="33" t="n">
        <v>39882.82</v>
      </c>
      <c r="M506" s="38" t="n">
        <v>5316.26</v>
      </c>
      <c r="N506" s="33" t="n">
        <v>34566.56</v>
      </c>
      <c r="O506" s="33" t="n">
        <v>20240.69</v>
      </c>
      <c r="P506" s="33" t="n">
        <v>2697.99</v>
      </c>
      <c r="Q506" s="33" t="n">
        <v>17542.7</v>
      </c>
      <c r="R506" s="33" t="n">
        <v>19702.76</v>
      </c>
      <c r="S506" s="33" t="n">
        <v>2626.24</v>
      </c>
      <c r="T506" s="33" t="n">
        <v>17076.52</v>
      </c>
      <c r="U506" s="33" t="n">
        <v>18178.88</v>
      </c>
      <c r="V506" s="33" t="n">
        <v>2423.09</v>
      </c>
      <c r="W506" s="33" t="n">
        <v>15755.79</v>
      </c>
      <c r="X506" s="33" t="n">
        <v>13016.21</v>
      </c>
      <c r="Y506" s="33" t="n">
        <v>1734.96</v>
      </c>
      <c r="Z506" s="33" t="n">
        <v>11281.25</v>
      </c>
      <c r="AA506" s="33" t="n">
        <v>8957.42</v>
      </c>
      <c r="AB506" s="33" t="n">
        <v>1193.9</v>
      </c>
      <c r="AC506" s="33" t="n">
        <v>7763.52</v>
      </c>
      <c r="AD506" s="33" t="n">
        <v>8281.28</v>
      </c>
      <c r="AE506" s="33" t="n">
        <v>1103.78</v>
      </c>
      <c r="AF506" s="33" t="n">
        <v>7177.5</v>
      </c>
      <c r="AG506" s="33" t="n">
        <v>5273.09</v>
      </c>
      <c r="AH506" s="33" t="n">
        <v>702.82</v>
      </c>
      <c r="AI506" s="33" t="n">
        <v>4570.27</v>
      </c>
      <c r="AJ506" s="33" t="n">
        <v>7525.61</v>
      </c>
      <c r="AK506" s="33" t="n">
        <v>1003.05</v>
      </c>
      <c r="AL506" s="33" t="n">
        <v>6522.56</v>
      </c>
      <c r="AM506" s="29" t="n">
        <f aca="false">C506+F506+I506+L506+O506+R506+U506+X506+AA506+AD506+AG506+AJ506</f>
        <v>483911.11</v>
      </c>
      <c r="AN506" s="29" t="n">
        <f aca="false">D506+G506+J506+M506+P506+S506+V506+Y506+AB506+AE506+AH506+AK506</f>
        <v>64471.05</v>
      </c>
      <c r="AO506" s="29" t="n">
        <f aca="false">AM506-AN506</f>
        <v>419440.06</v>
      </c>
      <c r="AP506" s="31"/>
      <c r="AQ506" s="32"/>
    </row>
    <row r="507" customFormat="false" ht="12.75" hidden="false" customHeight="false" outlineLevel="0" collapsed="false">
      <c r="A507" s="20" t="n">
        <v>429</v>
      </c>
      <c r="B507" s="21" t="s">
        <v>523</v>
      </c>
      <c r="C507" s="33" t="n">
        <v>134223.02</v>
      </c>
      <c r="D507" s="34" t="n">
        <v>17891.8</v>
      </c>
      <c r="E507" s="34" t="n">
        <f aca="false">C507-D507</f>
        <v>116331.22</v>
      </c>
      <c r="F507" s="34" t="n">
        <v>56704.78</v>
      </c>
      <c r="G507" s="34" t="n">
        <v>7558.66</v>
      </c>
      <c r="H507" s="35" t="n">
        <v>49146.12</v>
      </c>
      <c r="I507" s="36" t="n">
        <v>48753.2</v>
      </c>
      <c r="J507" s="33" t="n">
        <v>6498.69</v>
      </c>
      <c r="K507" s="37" t="n">
        <v>42254.51</v>
      </c>
      <c r="L507" s="33" t="n">
        <v>28789.46</v>
      </c>
      <c r="M507" s="38" t="n">
        <v>3837.53</v>
      </c>
      <c r="N507" s="33" t="n">
        <v>24951.93</v>
      </c>
      <c r="O507" s="33" t="n">
        <v>13700.69</v>
      </c>
      <c r="P507" s="33" t="n">
        <v>1826.19</v>
      </c>
      <c r="Q507" s="33" t="n">
        <v>11874.5</v>
      </c>
      <c r="R507" s="33" t="n">
        <v>14150.81</v>
      </c>
      <c r="S507" s="33" t="n">
        <v>1886.18</v>
      </c>
      <c r="T507" s="33" t="n">
        <v>12264.63</v>
      </c>
      <c r="U507" s="33" t="n">
        <v>14155.63</v>
      </c>
      <c r="V507" s="33" t="n">
        <v>1886.84</v>
      </c>
      <c r="W507" s="33" t="n">
        <v>12268.79</v>
      </c>
      <c r="X507" s="33" t="n">
        <v>12348.04</v>
      </c>
      <c r="Y507" s="33" t="n">
        <v>1645.86</v>
      </c>
      <c r="Z507" s="33" t="n">
        <v>10702.18</v>
      </c>
      <c r="AA507" s="33" t="n">
        <v>9003.53</v>
      </c>
      <c r="AB507" s="33" t="n">
        <v>1200.05</v>
      </c>
      <c r="AC507" s="33" t="n">
        <v>7803.48</v>
      </c>
      <c r="AD507" s="33" t="n">
        <v>8657.45</v>
      </c>
      <c r="AE507" s="33" t="n">
        <v>1153.92</v>
      </c>
      <c r="AF507" s="33" t="n">
        <v>7503.53</v>
      </c>
      <c r="AG507" s="33" t="n">
        <v>4843.22</v>
      </c>
      <c r="AH507" s="33" t="n">
        <v>645.52</v>
      </c>
      <c r="AI507" s="33" t="n">
        <v>4197.7</v>
      </c>
      <c r="AJ507" s="33" t="n">
        <v>5365.33</v>
      </c>
      <c r="AK507" s="33" t="n">
        <v>715.11</v>
      </c>
      <c r="AL507" s="33" t="n">
        <v>4650.22</v>
      </c>
      <c r="AM507" s="29" t="n">
        <f aca="false">C507+F507+I507+L507+O507+R507+U507+X507+AA507+AD507+AG507+AJ507</f>
        <v>350695.16</v>
      </c>
      <c r="AN507" s="29" t="n">
        <f aca="false">D507+G507+J507+M507+P507+S507+V507+Y507+AB507+AE507+AH507+AK507</f>
        <v>46746.35</v>
      </c>
      <c r="AO507" s="29" t="n">
        <f aca="false">AM507-AN507</f>
        <v>303948.81</v>
      </c>
      <c r="AP507" s="31"/>
      <c r="AQ507" s="32"/>
    </row>
    <row r="508" customFormat="false" ht="12.75" hidden="false" customHeight="false" outlineLevel="0" collapsed="false">
      <c r="A508" s="20" t="n">
        <v>430</v>
      </c>
      <c r="B508" s="21" t="s">
        <v>524</v>
      </c>
      <c r="C508" s="33" t="n">
        <v>213650.06</v>
      </c>
      <c r="D508" s="34" t="n">
        <v>28475.77</v>
      </c>
      <c r="E508" s="34" t="n">
        <f aca="false">C508-D508</f>
        <v>185174.29</v>
      </c>
      <c r="F508" s="34" t="n">
        <v>49481.45</v>
      </c>
      <c r="G508" s="34" t="n">
        <v>6595.77</v>
      </c>
      <c r="H508" s="35" t="n">
        <v>42885.68</v>
      </c>
      <c r="I508" s="36" t="n">
        <v>45620.9</v>
      </c>
      <c r="J508" s="33" t="n">
        <v>6081.15</v>
      </c>
      <c r="K508" s="37" t="n">
        <v>39539.75</v>
      </c>
      <c r="L508" s="33" t="n">
        <v>25739.51</v>
      </c>
      <c r="M508" s="38" t="n">
        <v>3430.98</v>
      </c>
      <c r="N508" s="33" t="n">
        <v>22308.53</v>
      </c>
      <c r="O508" s="33" t="n">
        <v>10057.92</v>
      </c>
      <c r="P508" s="33" t="n">
        <v>1340.6</v>
      </c>
      <c r="Q508" s="33" t="n">
        <v>8717.32</v>
      </c>
      <c r="R508" s="33" t="n">
        <v>12594.42</v>
      </c>
      <c r="S508" s="33" t="n">
        <v>1678.69</v>
      </c>
      <c r="T508" s="33" t="n">
        <v>10915.73</v>
      </c>
      <c r="U508" s="33" t="n">
        <v>9934.7</v>
      </c>
      <c r="V508" s="33" t="n">
        <v>1324.17</v>
      </c>
      <c r="W508" s="33" t="n">
        <v>8610.53</v>
      </c>
      <c r="X508" s="33" t="n">
        <v>10082.26</v>
      </c>
      <c r="Y508" s="33" t="n">
        <v>1343.84</v>
      </c>
      <c r="Z508" s="33" t="n">
        <v>8738.42</v>
      </c>
      <c r="AA508" s="33" t="n">
        <v>8057.58</v>
      </c>
      <c r="AB508" s="33" t="n">
        <v>1073.98</v>
      </c>
      <c r="AC508" s="33" t="n">
        <v>6983.6</v>
      </c>
      <c r="AD508" s="33" t="n">
        <v>5227.32</v>
      </c>
      <c r="AE508" s="33" t="n">
        <v>696.68</v>
      </c>
      <c r="AF508" s="33" t="n">
        <v>4530.64</v>
      </c>
      <c r="AG508" s="33" t="n">
        <v>7031.42</v>
      </c>
      <c r="AH508" s="33" t="n">
        <v>937.19</v>
      </c>
      <c r="AI508" s="33" t="n">
        <v>6094.23</v>
      </c>
      <c r="AJ508" s="33" t="n">
        <v>5556.89</v>
      </c>
      <c r="AK508" s="33" t="n">
        <v>740.63</v>
      </c>
      <c r="AL508" s="33" t="n">
        <v>4816.26</v>
      </c>
      <c r="AM508" s="29" t="n">
        <f aca="false">C508+F508+I508+L508+O508+R508+U508+X508+AA508+AD508+AG508+AJ508</f>
        <v>403034.43</v>
      </c>
      <c r="AN508" s="29" t="n">
        <f aca="false">D508+G508+J508+M508+P508+S508+V508+Y508+AB508+AE508+AH508+AK508</f>
        <v>53719.45</v>
      </c>
      <c r="AO508" s="29" t="n">
        <f aca="false">AM508-AN508</f>
        <v>349314.98</v>
      </c>
      <c r="AP508" s="31"/>
      <c r="AQ508" s="32"/>
    </row>
    <row r="509" customFormat="false" ht="12.75" hidden="false" customHeight="false" outlineLevel="0" collapsed="false">
      <c r="A509" s="20" t="n">
        <v>431</v>
      </c>
      <c r="B509" s="21" t="s">
        <v>525</v>
      </c>
      <c r="C509" s="33" t="n">
        <v>912173.84</v>
      </c>
      <c r="D509" s="34" t="n">
        <v>121375.7</v>
      </c>
      <c r="E509" s="34" t="n">
        <f aca="false">C509-D509</f>
        <v>790798.14</v>
      </c>
      <c r="F509" s="34" t="n">
        <v>446146.89</v>
      </c>
      <c r="G509" s="34" t="n">
        <v>59471.26</v>
      </c>
      <c r="H509" s="35" t="n">
        <v>386675.63</v>
      </c>
      <c r="I509" s="36" t="n">
        <v>392575.77</v>
      </c>
      <c r="J509" s="33" t="n">
        <v>52330.22</v>
      </c>
      <c r="K509" s="37" t="n">
        <v>340245.55</v>
      </c>
      <c r="L509" s="33" t="n">
        <v>223958.47</v>
      </c>
      <c r="M509" s="38" t="n">
        <v>29853.55</v>
      </c>
      <c r="N509" s="33" t="n">
        <v>194104.92</v>
      </c>
      <c r="O509" s="33" t="n">
        <v>98290.15</v>
      </c>
      <c r="P509" s="33" t="n">
        <v>13101.94</v>
      </c>
      <c r="Q509" s="33" t="n">
        <v>85188.21</v>
      </c>
      <c r="R509" s="33" t="n">
        <v>85137.01</v>
      </c>
      <c r="S509" s="33" t="n">
        <v>11348.63</v>
      </c>
      <c r="T509" s="33" t="n">
        <v>73788.38</v>
      </c>
      <c r="U509" s="33" t="n">
        <v>84147.26</v>
      </c>
      <c r="V509" s="33" t="n">
        <v>11216.7</v>
      </c>
      <c r="W509" s="33" t="n">
        <v>72930.56</v>
      </c>
      <c r="X509" s="33" t="n">
        <v>76832.34</v>
      </c>
      <c r="Y509" s="33" t="n">
        <v>10241.64</v>
      </c>
      <c r="Z509" s="33" t="n">
        <v>66590.7</v>
      </c>
      <c r="AA509" s="33" t="n">
        <v>44801.32</v>
      </c>
      <c r="AB509" s="33" t="n">
        <v>5971.89</v>
      </c>
      <c r="AC509" s="33" t="n">
        <v>38829.43</v>
      </c>
      <c r="AD509" s="33" t="n">
        <v>39581.54</v>
      </c>
      <c r="AE509" s="33" t="n">
        <v>5276.15</v>
      </c>
      <c r="AF509" s="33" t="n">
        <v>34305.39</v>
      </c>
      <c r="AG509" s="33" t="n">
        <v>30157.66</v>
      </c>
      <c r="AH509" s="33" t="n">
        <v>4019.92</v>
      </c>
      <c r="AI509" s="33" t="n">
        <v>26137.74</v>
      </c>
      <c r="AJ509" s="33" t="n">
        <v>29721.49</v>
      </c>
      <c r="AK509" s="33" t="n">
        <v>3961.77</v>
      </c>
      <c r="AL509" s="33" t="n">
        <v>25759.72</v>
      </c>
      <c r="AM509" s="29" t="n">
        <f aca="false">C509+F509+I509+L509+O509+R509+U509+X509+AA509+AD509+AG509+AJ509</f>
        <v>2463523.74</v>
      </c>
      <c r="AN509" s="29" t="n">
        <f aca="false">D509+G509+J509+M509+P509+S509+V509+Y509+AB509+AE509+AH509+AK509</f>
        <v>328169.37</v>
      </c>
      <c r="AO509" s="29" t="n">
        <f aca="false">AM509-AN509</f>
        <v>2135354.37</v>
      </c>
      <c r="AP509" s="31"/>
      <c r="AQ509" s="32"/>
    </row>
    <row r="510" customFormat="false" ht="12.75" hidden="false" customHeight="false" outlineLevel="0" collapsed="false">
      <c r="A510" s="20" t="n">
        <v>812</v>
      </c>
      <c r="B510" s="21" t="s">
        <v>526</v>
      </c>
      <c r="C510" s="33" t="n">
        <v>4263.67</v>
      </c>
      <c r="D510" s="34" t="n">
        <v>568.27</v>
      </c>
      <c r="E510" s="34" t="n">
        <f aca="false">C510-D510</f>
        <v>3695.4</v>
      </c>
      <c r="F510" s="34" t="n">
        <v>3752.36</v>
      </c>
      <c r="G510" s="34" t="n">
        <v>500.12</v>
      </c>
      <c r="H510" s="35" t="n">
        <v>3252.24</v>
      </c>
      <c r="I510" s="36" t="n">
        <v>2075.06</v>
      </c>
      <c r="J510" s="33" t="n">
        <v>276.54</v>
      </c>
      <c r="K510" s="37" t="n">
        <v>1798.52</v>
      </c>
      <c r="L510" s="33" t="n">
        <v>1891.24</v>
      </c>
      <c r="M510" s="38" t="n">
        <v>252.02</v>
      </c>
      <c r="N510" s="33" t="n">
        <v>1639.22</v>
      </c>
      <c r="O510" s="33" t="n">
        <v>138.14</v>
      </c>
      <c r="P510" s="33" t="n">
        <v>18.4</v>
      </c>
      <c r="Q510" s="33" t="n">
        <v>119.74</v>
      </c>
      <c r="R510" s="33" t="n">
        <v>1047.79</v>
      </c>
      <c r="S510" s="33" t="n">
        <v>139.62</v>
      </c>
      <c r="T510" s="33" t="n">
        <v>908.17</v>
      </c>
      <c r="U510" s="33" t="n">
        <v>1653.48</v>
      </c>
      <c r="V510" s="33" t="n">
        <v>220.37</v>
      </c>
      <c r="W510" s="33" t="n">
        <v>1433.11</v>
      </c>
      <c r="X510" s="33" t="n">
        <v>497.67</v>
      </c>
      <c r="Y510" s="33" t="n">
        <v>66.33</v>
      </c>
      <c r="Z510" s="33" t="n">
        <v>431.34</v>
      </c>
      <c r="AA510" s="33" t="n">
        <v>554.75</v>
      </c>
      <c r="AB510" s="33" t="n">
        <v>73.92</v>
      </c>
      <c r="AC510" s="33" t="n">
        <v>480.83</v>
      </c>
      <c r="AD510" s="33" t="n">
        <v>160.54</v>
      </c>
      <c r="AE510" s="33" t="n">
        <v>21.39</v>
      </c>
      <c r="AF510" s="33" t="n">
        <v>139.15</v>
      </c>
      <c r="AG510" s="33" t="n">
        <v>349.72</v>
      </c>
      <c r="AH510" s="33" t="n">
        <v>46.61</v>
      </c>
      <c r="AI510" s="33" t="n">
        <v>303.11</v>
      </c>
      <c r="AJ510" s="33" t="n">
        <v>121.74</v>
      </c>
      <c r="AK510" s="33" t="n">
        <v>16.2</v>
      </c>
      <c r="AL510" s="33" t="n">
        <v>105.54</v>
      </c>
      <c r="AM510" s="29" t="n">
        <f aca="false">C510+F510+I510+L510+O510+R510+U510+X510+AA510+AD510+AG510+AJ510</f>
        <v>16506.16</v>
      </c>
      <c r="AN510" s="29" t="n">
        <f aca="false">D510+G510+J510+M510+P510+S510+V510+Y510+AB510+AE510+AH510+AK510</f>
        <v>2199.79</v>
      </c>
      <c r="AO510" s="29" t="n">
        <f aca="false">AM510-AN510</f>
        <v>14306.37</v>
      </c>
      <c r="AP510" s="31"/>
      <c r="AQ510" s="32"/>
    </row>
    <row r="511" customFormat="false" ht="12.75" hidden="false" customHeight="false" outlineLevel="0" collapsed="false">
      <c r="A511" s="20" t="n">
        <v>432</v>
      </c>
      <c r="B511" s="21" t="s">
        <v>527</v>
      </c>
      <c r="C511" s="33" t="n">
        <v>363333.81</v>
      </c>
      <c r="D511" s="34" t="n">
        <v>48365.36</v>
      </c>
      <c r="E511" s="34" t="n">
        <f aca="false">C511-D511</f>
        <v>314968.45</v>
      </c>
      <c r="F511" s="34" t="n">
        <v>126427.84</v>
      </c>
      <c r="G511" s="34" t="n">
        <v>16852.74</v>
      </c>
      <c r="H511" s="35" t="n">
        <v>109575.1</v>
      </c>
      <c r="I511" s="36" t="n">
        <v>113805.72</v>
      </c>
      <c r="J511" s="33" t="n">
        <v>15170.21</v>
      </c>
      <c r="K511" s="37" t="n">
        <v>98635.51</v>
      </c>
      <c r="L511" s="33" t="n">
        <v>64619.22</v>
      </c>
      <c r="M511" s="38" t="n">
        <v>8613.62</v>
      </c>
      <c r="N511" s="33" t="n">
        <v>56005.6</v>
      </c>
      <c r="O511" s="33" t="n">
        <v>26504.45</v>
      </c>
      <c r="P511" s="33" t="n">
        <v>3532.89</v>
      </c>
      <c r="Q511" s="33" t="n">
        <v>22971.56</v>
      </c>
      <c r="R511" s="33" t="n">
        <v>23997.94</v>
      </c>
      <c r="S511" s="33" t="n">
        <v>3198.79</v>
      </c>
      <c r="T511" s="33" t="n">
        <v>20799.15</v>
      </c>
      <c r="U511" s="33" t="n">
        <v>25941.4</v>
      </c>
      <c r="V511" s="33" t="n">
        <v>3457.89</v>
      </c>
      <c r="W511" s="33" t="n">
        <v>22483.51</v>
      </c>
      <c r="X511" s="33" t="n">
        <v>21010.36</v>
      </c>
      <c r="Y511" s="33" t="n">
        <v>2800.56</v>
      </c>
      <c r="Z511" s="33" t="n">
        <v>18209.8</v>
      </c>
      <c r="AA511" s="33" t="n">
        <v>13899.91</v>
      </c>
      <c r="AB511" s="33" t="n">
        <v>1852.74</v>
      </c>
      <c r="AC511" s="33" t="n">
        <v>12047.17</v>
      </c>
      <c r="AD511" s="33" t="n">
        <v>14400.22</v>
      </c>
      <c r="AE511" s="33" t="n">
        <v>1919.42</v>
      </c>
      <c r="AF511" s="33" t="n">
        <v>12480.8</v>
      </c>
      <c r="AG511" s="33" t="n">
        <v>10800.23</v>
      </c>
      <c r="AH511" s="33" t="n">
        <v>1439.57</v>
      </c>
      <c r="AI511" s="33" t="n">
        <v>9360.66</v>
      </c>
      <c r="AJ511" s="33" t="n">
        <v>10265.59</v>
      </c>
      <c r="AK511" s="33" t="n">
        <v>1368.29</v>
      </c>
      <c r="AL511" s="33" t="n">
        <v>8897.3</v>
      </c>
      <c r="AM511" s="29" t="n">
        <f aca="false">C511+F511+I511+L511+O511+R511+U511+X511+AA511+AD511+AG511+AJ511</f>
        <v>815006.69</v>
      </c>
      <c r="AN511" s="29" t="n">
        <f aca="false">D511+G511+J511+M511+P511+S511+V511+Y511+AB511+AE511+AH511+AK511</f>
        <v>108572.08</v>
      </c>
      <c r="AO511" s="29" t="n">
        <f aca="false">AM511-AN511</f>
        <v>706434.61</v>
      </c>
      <c r="AP511" s="31"/>
      <c r="AQ511" s="32"/>
    </row>
    <row r="512" customFormat="false" ht="12.75" hidden="false" customHeight="false" outlineLevel="0" collapsed="false">
      <c r="A512" s="20" t="n">
        <v>434</v>
      </c>
      <c r="B512" s="21" t="s">
        <v>528</v>
      </c>
      <c r="C512" s="33" t="n">
        <v>488289.49</v>
      </c>
      <c r="D512" s="34" t="n">
        <v>65007.25</v>
      </c>
      <c r="E512" s="34" t="n">
        <f aca="false">C512-D512</f>
        <v>423282.24</v>
      </c>
      <c r="F512" s="34" t="n">
        <v>193876.49</v>
      </c>
      <c r="G512" s="34" t="n">
        <v>25843.62</v>
      </c>
      <c r="H512" s="35" t="n">
        <v>168032.87</v>
      </c>
      <c r="I512" s="36" t="n">
        <v>165750.54</v>
      </c>
      <c r="J512" s="33" t="n">
        <v>22094.43</v>
      </c>
      <c r="K512" s="37" t="n">
        <v>143656.11</v>
      </c>
      <c r="L512" s="33" t="n">
        <v>94560.12</v>
      </c>
      <c r="M512" s="38" t="n">
        <v>12604.74</v>
      </c>
      <c r="N512" s="33" t="n">
        <v>81955.38</v>
      </c>
      <c r="O512" s="33" t="n">
        <v>50349.64</v>
      </c>
      <c r="P512" s="33" t="n">
        <v>6711.46</v>
      </c>
      <c r="Q512" s="33" t="n">
        <v>43638.18</v>
      </c>
      <c r="R512" s="33" t="n">
        <v>47464.71</v>
      </c>
      <c r="S512" s="33" t="n">
        <v>6326.93</v>
      </c>
      <c r="T512" s="33" t="n">
        <v>41137.78</v>
      </c>
      <c r="U512" s="33" t="n">
        <v>43170.09</v>
      </c>
      <c r="V512" s="33" t="n">
        <v>5754.44</v>
      </c>
      <c r="W512" s="33" t="n">
        <v>37415.65</v>
      </c>
      <c r="X512" s="33" t="n">
        <v>38464.27</v>
      </c>
      <c r="Y512" s="33" t="n">
        <v>5127.17</v>
      </c>
      <c r="Z512" s="33" t="n">
        <v>33337.1</v>
      </c>
      <c r="AA512" s="33" t="n">
        <v>24469.73</v>
      </c>
      <c r="AB512" s="33" t="n">
        <v>3261.7</v>
      </c>
      <c r="AC512" s="33" t="n">
        <v>21208.03</v>
      </c>
      <c r="AD512" s="33" t="n">
        <v>20102.04</v>
      </c>
      <c r="AE512" s="33" t="n">
        <v>2679.46</v>
      </c>
      <c r="AF512" s="33" t="n">
        <v>17422.58</v>
      </c>
      <c r="AG512" s="33" t="n">
        <v>20383.56</v>
      </c>
      <c r="AH512" s="33" t="n">
        <v>2717</v>
      </c>
      <c r="AI512" s="33" t="n">
        <v>17666.56</v>
      </c>
      <c r="AJ512" s="33" t="n">
        <v>16516.83</v>
      </c>
      <c r="AK512" s="33" t="n">
        <v>2201.58</v>
      </c>
      <c r="AL512" s="33" t="n">
        <v>14315.25</v>
      </c>
      <c r="AM512" s="29" t="n">
        <f aca="false">C512+F512+I512+L512+O512+R512+U512+X512+AA512+AD512+AG512+AJ512</f>
        <v>1203397.51</v>
      </c>
      <c r="AN512" s="29" t="n">
        <f aca="false">D512+G512+J512+M512+P512+S512+V512+Y512+AB512+AE512+AH512+AK512</f>
        <v>160329.78</v>
      </c>
      <c r="AO512" s="29" t="n">
        <f aca="false">AM512-AN512</f>
        <v>1043067.73</v>
      </c>
      <c r="AP512" s="31"/>
      <c r="AQ512" s="32"/>
    </row>
    <row r="513" customFormat="false" ht="12.75" hidden="false" customHeight="false" outlineLevel="0" collapsed="false">
      <c r="A513" s="20" t="n">
        <v>433</v>
      </c>
      <c r="B513" s="21" t="s">
        <v>529</v>
      </c>
      <c r="C513" s="33" t="n">
        <v>4998698.23</v>
      </c>
      <c r="D513" s="34" t="n">
        <v>665512.27</v>
      </c>
      <c r="E513" s="34" t="n">
        <f aca="false">C513-D513</f>
        <v>4333185.96</v>
      </c>
      <c r="F513" s="34" t="n">
        <v>2837514.35</v>
      </c>
      <c r="G513" s="34" t="n">
        <v>378240.54</v>
      </c>
      <c r="H513" s="35" t="n">
        <v>2459273.81</v>
      </c>
      <c r="I513" s="36" t="n">
        <v>2716140.19</v>
      </c>
      <c r="J513" s="33" t="n">
        <v>362061.33</v>
      </c>
      <c r="K513" s="37" t="n">
        <v>2354078.86</v>
      </c>
      <c r="L513" s="33" t="n">
        <v>1698948.63</v>
      </c>
      <c r="M513" s="38" t="n">
        <v>226469.72</v>
      </c>
      <c r="N513" s="33" t="n">
        <v>1472478.91</v>
      </c>
      <c r="O513" s="33" t="n">
        <v>653911.54</v>
      </c>
      <c r="P513" s="33" t="n">
        <v>87166.28</v>
      </c>
      <c r="Q513" s="33" t="n">
        <v>566745.26</v>
      </c>
      <c r="R513" s="33" t="n">
        <v>661443.54</v>
      </c>
      <c r="S513" s="33" t="n">
        <v>88170.28</v>
      </c>
      <c r="T513" s="33" t="n">
        <v>573273.26</v>
      </c>
      <c r="U513" s="33" t="n">
        <v>616613.92</v>
      </c>
      <c r="V513" s="33" t="n">
        <v>82194.49</v>
      </c>
      <c r="W513" s="33" t="n">
        <v>534419.43</v>
      </c>
      <c r="X513" s="33" t="n">
        <v>557274.43</v>
      </c>
      <c r="Y513" s="33" t="n">
        <v>74284.54</v>
      </c>
      <c r="Z513" s="33" t="n">
        <v>482989.89</v>
      </c>
      <c r="AA513" s="33" t="n">
        <v>403238.85</v>
      </c>
      <c r="AB513" s="33" t="n">
        <v>53751.61</v>
      </c>
      <c r="AC513" s="33" t="n">
        <v>349487.24</v>
      </c>
      <c r="AD513" s="33" t="n">
        <v>301444.61</v>
      </c>
      <c r="AE513" s="33" t="n">
        <v>40182.42</v>
      </c>
      <c r="AF513" s="33" t="n">
        <v>261262.19</v>
      </c>
      <c r="AG513" s="33" t="n">
        <v>187911.03</v>
      </c>
      <c r="AH513" s="33" t="n">
        <v>25048.42</v>
      </c>
      <c r="AI513" s="33" t="n">
        <v>162862.61</v>
      </c>
      <c r="AJ513" s="33" t="n">
        <v>250913.6</v>
      </c>
      <c r="AK513" s="33" t="n">
        <v>33446.62</v>
      </c>
      <c r="AL513" s="33" t="n">
        <v>217466.98</v>
      </c>
      <c r="AM513" s="29" t="n">
        <f aca="false">C513+F513+I513+L513+O513+R513+U513+X513+AA513+AD513+AG513+AJ513</f>
        <v>15884052.92</v>
      </c>
      <c r="AN513" s="29" t="n">
        <f aca="false">D513+G513+J513+M513+P513+S513+V513+Y513+AB513+AE513+AH513+AK513</f>
        <v>2116528.52</v>
      </c>
      <c r="AO513" s="29" t="n">
        <f aca="false">AM513-AN513</f>
        <v>13767524.4</v>
      </c>
      <c r="AP513" s="31"/>
      <c r="AQ513" s="32"/>
    </row>
    <row r="514" customFormat="false" ht="12.75" hidden="false" customHeight="false" outlineLevel="0" collapsed="false">
      <c r="A514" s="20" t="n">
        <v>747</v>
      </c>
      <c r="B514" s="21" t="s">
        <v>530</v>
      </c>
      <c r="C514" s="33" t="n">
        <v>10629.21</v>
      </c>
      <c r="D514" s="34" t="n">
        <v>1416.76</v>
      </c>
      <c r="E514" s="34" t="n">
        <f aca="false">C514-D514</f>
        <v>9212.45</v>
      </c>
      <c r="F514" s="34" t="n">
        <v>9245.16</v>
      </c>
      <c r="G514" s="34" t="n">
        <v>1232.28</v>
      </c>
      <c r="H514" s="35" t="n">
        <v>8012.88</v>
      </c>
      <c r="I514" s="36" t="n">
        <v>5763.38</v>
      </c>
      <c r="J514" s="33" t="n">
        <v>768.14</v>
      </c>
      <c r="K514" s="37" t="n">
        <v>4995.24</v>
      </c>
      <c r="L514" s="33" t="n">
        <v>2277.36</v>
      </c>
      <c r="M514" s="38" t="n">
        <v>303.51</v>
      </c>
      <c r="N514" s="33" t="n">
        <v>1973.85</v>
      </c>
      <c r="O514" s="33" t="n">
        <v>2747.16</v>
      </c>
      <c r="P514" s="33" t="n">
        <v>366.1</v>
      </c>
      <c r="Q514" s="33" t="n">
        <v>2381.06</v>
      </c>
      <c r="R514" s="33" t="n">
        <v>1572.3</v>
      </c>
      <c r="S514" s="33" t="n">
        <v>209.54</v>
      </c>
      <c r="T514" s="33" t="n">
        <v>1362.76</v>
      </c>
      <c r="U514" s="33" t="n">
        <v>3168.48</v>
      </c>
      <c r="V514" s="33" t="n">
        <v>422.3</v>
      </c>
      <c r="W514" s="33" t="n">
        <v>2746.18</v>
      </c>
      <c r="X514" s="33" t="n">
        <v>388.07</v>
      </c>
      <c r="Y514" s="33" t="n">
        <v>51.7</v>
      </c>
      <c r="Z514" s="33" t="n">
        <v>336.37</v>
      </c>
      <c r="AA514" s="33" t="n">
        <v>1336.2</v>
      </c>
      <c r="AB514" s="33" t="n">
        <v>178.07</v>
      </c>
      <c r="AC514" s="33" t="n">
        <v>1158.13</v>
      </c>
      <c r="AD514" s="33" t="n">
        <v>804.59</v>
      </c>
      <c r="AE514" s="33" t="n">
        <v>107.23</v>
      </c>
      <c r="AF514" s="33" t="n">
        <v>697.36</v>
      </c>
      <c r="AG514" s="33" t="n">
        <v>889.79</v>
      </c>
      <c r="AH514" s="33" t="n">
        <v>118.57</v>
      </c>
      <c r="AI514" s="33" t="n">
        <v>771.22</v>
      </c>
      <c r="AJ514" s="33" t="n">
        <v>510.98</v>
      </c>
      <c r="AK514" s="33" t="n">
        <v>68.08</v>
      </c>
      <c r="AL514" s="33" t="n">
        <v>442.9</v>
      </c>
      <c r="AM514" s="29" t="n">
        <f aca="false">C514+F514+I514+L514+O514+R514+U514+X514+AA514+AD514+AG514+AJ514</f>
        <v>39332.68</v>
      </c>
      <c r="AN514" s="29" t="n">
        <f aca="false">D514+G514+J514+M514+P514+S514+V514+Y514+AB514+AE514+AH514+AK514</f>
        <v>5242.28</v>
      </c>
      <c r="AO514" s="29" t="n">
        <f aca="false">AM514-AN514</f>
        <v>34090.4</v>
      </c>
      <c r="AP514" s="31"/>
      <c r="AQ514" s="32"/>
    </row>
    <row r="515" customFormat="false" ht="12.75" hidden="false" customHeight="false" outlineLevel="0" collapsed="false">
      <c r="A515" s="20" t="n">
        <v>435</v>
      </c>
      <c r="B515" s="21" t="s">
        <v>531</v>
      </c>
      <c r="C515" s="33" t="n">
        <v>81659.93</v>
      </c>
      <c r="D515" s="34" t="n">
        <v>10841.15</v>
      </c>
      <c r="E515" s="34" t="n">
        <f aca="false">C515-D515</f>
        <v>70818.78</v>
      </c>
      <c r="F515" s="34" t="n">
        <v>28571.93</v>
      </c>
      <c r="G515" s="34" t="n">
        <v>3808.51</v>
      </c>
      <c r="H515" s="35" t="n">
        <v>24763.42</v>
      </c>
      <c r="I515" s="36" t="n">
        <v>25518.13</v>
      </c>
      <c r="J515" s="33" t="n">
        <v>3401.46</v>
      </c>
      <c r="K515" s="37" t="n">
        <v>22116.67</v>
      </c>
      <c r="L515" s="33" t="n">
        <v>12832.86</v>
      </c>
      <c r="M515" s="38" t="n">
        <v>1710.49</v>
      </c>
      <c r="N515" s="33" t="n">
        <v>11122.37</v>
      </c>
      <c r="O515" s="33" t="n">
        <v>7318.93</v>
      </c>
      <c r="P515" s="33" t="n">
        <v>975.51</v>
      </c>
      <c r="Q515" s="33" t="n">
        <v>6343.42</v>
      </c>
      <c r="R515" s="33" t="n">
        <v>6225.56</v>
      </c>
      <c r="S515" s="33" t="n">
        <v>829.77</v>
      </c>
      <c r="T515" s="33" t="n">
        <v>5395.79</v>
      </c>
      <c r="U515" s="33" t="n">
        <v>6914.78</v>
      </c>
      <c r="V515" s="33" t="n">
        <v>921.61</v>
      </c>
      <c r="W515" s="33" t="n">
        <v>5993.17</v>
      </c>
      <c r="X515" s="33" t="n">
        <v>4435.58</v>
      </c>
      <c r="Y515" s="33" t="n">
        <v>591.18</v>
      </c>
      <c r="Z515" s="33" t="n">
        <v>3844.4</v>
      </c>
      <c r="AA515" s="33" t="n">
        <v>4298.87</v>
      </c>
      <c r="AB515" s="33" t="n">
        <v>572.93</v>
      </c>
      <c r="AC515" s="33" t="n">
        <v>3725.94</v>
      </c>
      <c r="AD515" s="33" t="n">
        <v>3350.75</v>
      </c>
      <c r="AE515" s="33" t="n">
        <v>446.57</v>
      </c>
      <c r="AF515" s="33" t="n">
        <v>2904.18</v>
      </c>
      <c r="AG515" s="33" t="n">
        <v>892.04</v>
      </c>
      <c r="AH515" s="33" t="n">
        <v>118.85</v>
      </c>
      <c r="AI515" s="33" t="n">
        <v>773.19</v>
      </c>
      <c r="AJ515" s="33" t="n">
        <v>4694.36</v>
      </c>
      <c r="AK515" s="33" t="n">
        <v>625.66</v>
      </c>
      <c r="AL515" s="33" t="n">
        <v>4068.7</v>
      </c>
      <c r="AM515" s="29" t="n">
        <f aca="false">C515+F515+I515+L515+O515+R515+U515+X515+AA515+AD515+AG515+AJ515</f>
        <v>186713.72</v>
      </c>
      <c r="AN515" s="29" t="n">
        <f aca="false">D515+G515+J515+M515+P515+S515+V515+Y515+AB515+AE515+AH515+AK515</f>
        <v>24843.69</v>
      </c>
      <c r="AO515" s="29" t="n">
        <f aca="false">AM515-AN515</f>
        <v>161870.03</v>
      </c>
      <c r="AP515" s="31"/>
      <c r="AQ515" s="32"/>
    </row>
    <row r="516" customFormat="false" ht="12.75" hidden="false" customHeight="false" outlineLevel="0" collapsed="false">
      <c r="A516" s="20" t="n">
        <v>436</v>
      </c>
      <c r="B516" s="21" t="s">
        <v>532</v>
      </c>
      <c r="C516" s="33" t="n">
        <v>13168.04</v>
      </c>
      <c r="D516" s="34" t="n">
        <v>1734.48</v>
      </c>
      <c r="E516" s="34" t="n">
        <f aca="false">C516-D516</f>
        <v>11433.56</v>
      </c>
      <c r="F516" s="34" t="n">
        <v>5369.03</v>
      </c>
      <c r="G516" s="34" t="n">
        <v>715.6</v>
      </c>
      <c r="H516" s="35" t="n">
        <v>4653.43</v>
      </c>
      <c r="I516" s="36" t="n">
        <v>5246.59</v>
      </c>
      <c r="J516" s="33" t="n">
        <v>699.29</v>
      </c>
      <c r="K516" s="37" t="n">
        <v>4547.3</v>
      </c>
      <c r="L516" s="33" t="n">
        <v>2425.93</v>
      </c>
      <c r="M516" s="38" t="n">
        <v>323.33</v>
      </c>
      <c r="N516" s="33" t="n">
        <v>2102.6</v>
      </c>
      <c r="O516" s="33" t="n">
        <v>582.75</v>
      </c>
      <c r="P516" s="33" t="n">
        <v>77.64</v>
      </c>
      <c r="Q516" s="33" t="n">
        <v>505.11</v>
      </c>
      <c r="R516" s="33" t="n">
        <v>1450.96</v>
      </c>
      <c r="S516" s="33" t="n">
        <v>193.37</v>
      </c>
      <c r="T516" s="33" t="n">
        <v>1257.59</v>
      </c>
      <c r="U516" s="33" t="n">
        <v>997.69</v>
      </c>
      <c r="V516" s="33" t="n">
        <v>132.95</v>
      </c>
      <c r="W516" s="33" t="n">
        <v>864.74</v>
      </c>
      <c r="X516" s="33" t="n">
        <v>1163.53</v>
      </c>
      <c r="Y516" s="33" t="n">
        <v>155.07</v>
      </c>
      <c r="Z516" s="33" t="n">
        <v>1008.46</v>
      </c>
      <c r="AA516" s="33" t="n">
        <v>1165.95</v>
      </c>
      <c r="AB516" s="33" t="n">
        <v>155.38</v>
      </c>
      <c r="AC516" s="33" t="n">
        <v>1010.57</v>
      </c>
      <c r="AD516" s="33" t="n">
        <v>290.49</v>
      </c>
      <c r="AE516" s="33" t="n">
        <v>38.7</v>
      </c>
      <c r="AF516" s="33" t="n">
        <v>251.79</v>
      </c>
      <c r="AG516" s="33" t="n">
        <v>809.57</v>
      </c>
      <c r="AH516" s="33" t="n">
        <v>107.88</v>
      </c>
      <c r="AI516" s="33" t="n">
        <v>701.69</v>
      </c>
      <c r="AJ516" s="33" t="n">
        <v>747.76</v>
      </c>
      <c r="AK516" s="33" t="n">
        <v>99.64</v>
      </c>
      <c r="AL516" s="33" t="n">
        <v>648.12</v>
      </c>
      <c r="AM516" s="29" t="n">
        <f aca="false">C516+F516+I516+L516+O516+R516+U516+X516+AA516+AD516+AG516+AJ516</f>
        <v>33418.29</v>
      </c>
      <c r="AN516" s="29" t="n">
        <f aca="false">D516+G516+J516+M516+P516+S516+V516+Y516+AB516+AE516+AH516+AK516</f>
        <v>4433.33</v>
      </c>
      <c r="AO516" s="29" t="n">
        <f aca="false">AM516-AN516</f>
        <v>28984.96</v>
      </c>
      <c r="AP516" s="31"/>
      <c r="AQ516" s="32"/>
    </row>
    <row r="517" customFormat="false" ht="12.75" hidden="false" customHeight="false" outlineLevel="0" collapsed="false">
      <c r="A517" s="20" t="n">
        <v>437</v>
      </c>
      <c r="B517" s="21" t="s">
        <v>533</v>
      </c>
      <c r="C517" s="33" t="n">
        <v>13660.56</v>
      </c>
      <c r="D517" s="34" t="n">
        <v>1808.67</v>
      </c>
      <c r="E517" s="34" t="n">
        <f aca="false">C517-D517</f>
        <v>11851.89</v>
      </c>
      <c r="F517" s="34" t="n">
        <v>8943.74</v>
      </c>
      <c r="G517" s="34" t="n">
        <v>1192.07</v>
      </c>
      <c r="H517" s="35" t="n">
        <v>7751.67</v>
      </c>
      <c r="I517" s="36" t="n">
        <v>7935.42</v>
      </c>
      <c r="J517" s="33" t="n">
        <v>1057.7</v>
      </c>
      <c r="K517" s="37" t="n">
        <v>6877.72</v>
      </c>
      <c r="L517" s="33" t="n">
        <v>4990.81</v>
      </c>
      <c r="M517" s="38" t="n">
        <v>665.19</v>
      </c>
      <c r="N517" s="33" t="n">
        <v>4325.62</v>
      </c>
      <c r="O517" s="33" t="n">
        <v>2048.74</v>
      </c>
      <c r="P517" s="33" t="n">
        <v>273.01</v>
      </c>
      <c r="Q517" s="33" t="n">
        <v>1775.73</v>
      </c>
      <c r="R517" s="33" t="n">
        <v>2618.48</v>
      </c>
      <c r="S517" s="33" t="n">
        <v>348.97</v>
      </c>
      <c r="T517" s="33" t="n">
        <v>2269.51</v>
      </c>
      <c r="U517" s="33" t="n">
        <v>1760.84</v>
      </c>
      <c r="V517" s="33" t="n">
        <v>234.68</v>
      </c>
      <c r="W517" s="33" t="n">
        <v>1526.16</v>
      </c>
      <c r="X517" s="33" t="n">
        <v>647.89</v>
      </c>
      <c r="Y517" s="33" t="n">
        <v>86.34</v>
      </c>
      <c r="Z517" s="33" t="n">
        <v>561.55</v>
      </c>
      <c r="AA517" s="33" t="n">
        <v>469.05</v>
      </c>
      <c r="AB517" s="33" t="n">
        <v>62.5</v>
      </c>
      <c r="AC517" s="33" t="n">
        <v>406.55</v>
      </c>
      <c r="AD517" s="33" t="n">
        <v>763.25</v>
      </c>
      <c r="AE517" s="33" t="n">
        <v>101.72</v>
      </c>
      <c r="AF517" s="33" t="n">
        <v>661.53</v>
      </c>
      <c r="AG517" s="33" t="n">
        <v>175.78</v>
      </c>
      <c r="AH517" s="33" t="n">
        <v>23.42</v>
      </c>
      <c r="AI517" s="33" t="n">
        <v>152.36</v>
      </c>
      <c r="AJ517" s="33" t="n">
        <v>816.89</v>
      </c>
      <c r="AK517" s="33" t="n">
        <v>108.85</v>
      </c>
      <c r="AL517" s="33" t="n">
        <v>708.04</v>
      </c>
      <c r="AM517" s="29" t="n">
        <f aca="false">C517+F517+I517+L517+O517+R517+U517+X517+AA517+AD517+AG517+AJ517</f>
        <v>44831.45</v>
      </c>
      <c r="AN517" s="29" t="n">
        <f aca="false">D517+G517+J517+M517+P517+S517+V517+Y517+AB517+AE517+AH517+AK517</f>
        <v>5963.12</v>
      </c>
      <c r="AO517" s="29" t="n">
        <f aca="false">AM517-AN517</f>
        <v>38868.33</v>
      </c>
      <c r="AP517" s="31"/>
      <c r="AQ517" s="32"/>
    </row>
    <row r="518" customFormat="false" ht="12.75" hidden="false" customHeight="false" outlineLevel="0" collapsed="false">
      <c r="A518" s="20" t="n">
        <v>438</v>
      </c>
      <c r="B518" s="21" t="s">
        <v>534</v>
      </c>
      <c r="C518" s="33" t="n">
        <v>55317.97</v>
      </c>
      <c r="D518" s="34" t="n">
        <v>7371.51</v>
      </c>
      <c r="E518" s="34" t="n">
        <f aca="false">C518-D518</f>
        <v>47946.46</v>
      </c>
      <c r="F518" s="34" t="n">
        <v>20856.96</v>
      </c>
      <c r="G518" s="34" t="n">
        <v>2780.13</v>
      </c>
      <c r="H518" s="35" t="n">
        <v>18076.83</v>
      </c>
      <c r="I518" s="36" t="n">
        <v>14760.78</v>
      </c>
      <c r="J518" s="33" t="n">
        <v>1967.51</v>
      </c>
      <c r="K518" s="37" t="n">
        <v>12793.27</v>
      </c>
      <c r="L518" s="33" t="n">
        <v>9755.3</v>
      </c>
      <c r="M518" s="38" t="n">
        <v>1300.29</v>
      </c>
      <c r="N518" s="33" t="n">
        <v>8455.01</v>
      </c>
      <c r="O518" s="33" t="n">
        <v>7115.35</v>
      </c>
      <c r="P518" s="33" t="n">
        <v>948.38</v>
      </c>
      <c r="Q518" s="33" t="n">
        <v>6166.97</v>
      </c>
      <c r="R518" s="33" t="n">
        <v>6655.75</v>
      </c>
      <c r="S518" s="33" t="n">
        <v>887.13</v>
      </c>
      <c r="T518" s="33" t="n">
        <v>5768.62</v>
      </c>
      <c r="U518" s="33" t="n">
        <v>4788.24</v>
      </c>
      <c r="V518" s="33" t="n">
        <v>638.18</v>
      </c>
      <c r="W518" s="33" t="n">
        <v>4150.06</v>
      </c>
      <c r="X518" s="33" t="n">
        <v>3566.47</v>
      </c>
      <c r="Y518" s="33" t="n">
        <v>475.31</v>
      </c>
      <c r="Z518" s="33" t="n">
        <v>3091.16</v>
      </c>
      <c r="AA518" s="33" t="n">
        <v>3721.6</v>
      </c>
      <c r="AB518" s="33" t="n">
        <v>495.99</v>
      </c>
      <c r="AC518" s="33" t="n">
        <v>3225.61</v>
      </c>
      <c r="AD518" s="33" t="n">
        <v>2993.55</v>
      </c>
      <c r="AE518" s="33" t="n">
        <v>398.97</v>
      </c>
      <c r="AF518" s="33" t="n">
        <v>2594.58</v>
      </c>
      <c r="AG518" s="33" t="n">
        <v>2956.14</v>
      </c>
      <c r="AH518" s="33" t="n">
        <v>393.98</v>
      </c>
      <c r="AI518" s="33" t="n">
        <v>2562.16</v>
      </c>
      <c r="AJ518" s="33" t="n">
        <v>2316.08</v>
      </c>
      <c r="AK518" s="33" t="n">
        <v>308.66</v>
      </c>
      <c r="AL518" s="33" t="n">
        <v>2007.42</v>
      </c>
      <c r="AM518" s="29" t="n">
        <f aca="false">C518+F518+I518+L518+O518+R518+U518+X518+AA518+AD518+AG518+AJ518</f>
        <v>134804.19</v>
      </c>
      <c r="AN518" s="29" t="n">
        <f aca="false">D518+G518+J518+M518+P518+S518+V518+Y518+AB518+AE518+AH518+AK518</f>
        <v>17966.04</v>
      </c>
      <c r="AO518" s="29" t="n">
        <f aca="false">AM518-AN518</f>
        <v>116838.15</v>
      </c>
      <c r="AP518" s="31"/>
      <c r="AQ518" s="32"/>
    </row>
    <row r="519" customFormat="false" ht="12.75" hidden="false" customHeight="false" outlineLevel="0" collapsed="false">
      <c r="A519" s="20" t="n">
        <v>439</v>
      </c>
      <c r="B519" s="21" t="s">
        <v>535</v>
      </c>
      <c r="C519" s="33" t="n">
        <v>1726418.65</v>
      </c>
      <c r="D519" s="34" t="n">
        <v>229728.19</v>
      </c>
      <c r="E519" s="34" t="n">
        <f aca="false">C519-D519</f>
        <v>1496690.46</v>
      </c>
      <c r="F519" s="34" t="n">
        <v>894123.65</v>
      </c>
      <c r="G519" s="34" t="n">
        <v>119186.59</v>
      </c>
      <c r="H519" s="35" t="n">
        <v>774937.06</v>
      </c>
      <c r="I519" s="36" t="n">
        <v>801994.46</v>
      </c>
      <c r="J519" s="33" t="n">
        <v>106905.73</v>
      </c>
      <c r="K519" s="37" t="n">
        <v>695088.73</v>
      </c>
      <c r="L519" s="33" t="n">
        <v>482127.28</v>
      </c>
      <c r="M519" s="38" t="n">
        <v>64267.45</v>
      </c>
      <c r="N519" s="33" t="n">
        <v>417859.83</v>
      </c>
      <c r="O519" s="33" t="n">
        <v>205283.38</v>
      </c>
      <c r="P519" s="33" t="n">
        <v>27364.14</v>
      </c>
      <c r="Q519" s="33" t="n">
        <v>177919.24</v>
      </c>
      <c r="R519" s="33" t="n">
        <v>174795.12</v>
      </c>
      <c r="S519" s="33" t="n">
        <v>23300.07</v>
      </c>
      <c r="T519" s="33" t="n">
        <v>151495.05</v>
      </c>
      <c r="U519" s="33" t="n">
        <v>197437.98</v>
      </c>
      <c r="V519" s="33" t="n">
        <v>26318.34</v>
      </c>
      <c r="W519" s="33" t="n">
        <v>171119.64</v>
      </c>
      <c r="X519" s="33" t="n">
        <v>157827.57</v>
      </c>
      <c r="Y519" s="33" t="n">
        <v>21038.3</v>
      </c>
      <c r="Z519" s="33" t="n">
        <v>136789.27</v>
      </c>
      <c r="AA519" s="33" t="n">
        <v>115830.34</v>
      </c>
      <c r="AB519" s="33" t="n">
        <v>15440.09</v>
      </c>
      <c r="AC519" s="33" t="n">
        <v>100390.25</v>
      </c>
      <c r="AD519" s="33" t="n">
        <v>81792.21</v>
      </c>
      <c r="AE519" s="33" t="n">
        <v>10902.78</v>
      </c>
      <c r="AF519" s="33" t="n">
        <v>70889.43</v>
      </c>
      <c r="AG519" s="33" t="n">
        <v>60058.19</v>
      </c>
      <c r="AH519" s="33" t="n">
        <v>8005.65</v>
      </c>
      <c r="AI519" s="33" t="n">
        <v>52052.54</v>
      </c>
      <c r="AJ519" s="33" t="n">
        <v>84636.79</v>
      </c>
      <c r="AK519" s="33" t="n">
        <v>11281.95</v>
      </c>
      <c r="AL519" s="33" t="n">
        <v>73354.84</v>
      </c>
      <c r="AM519" s="29" t="n">
        <f aca="false">C519+F519+I519+L519+O519+R519+U519+X519+AA519+AD519+AG519+AJ519</f>
        <v>4982325.62</v>
      </c>
      <c r="AN519" s="29" t="n">
        <f aca="false">D519+G519+J519+M519+P519+S519+V519+Y519+AB519+AE519+AH519+AK519</f>
        <v>663739.28</v>
      </c>
      <c r="AO519" s="29" t="n">
        <f aca="false">AM519-AN519</f>
        <v>4318586.34</v>
      </c>
      <c r="AP519" s="31"/>
      <c r="AQ519" s="32"/>
    </row>
    <row r="520" customFormat="false" ht="12.75" hidden="false" customHeight="false" outlineLevel="0" collapsed="false">
      <c r="A520" s="20" t="n">
        <v>440</v>
      </c>
      <c r="B520" s="21" t="s">
        <v>536</v>
      </c>
      <c r="C520" s="33" t="n">
        <v>182181.47</v>
      </c>
      <c r="D520" s="34" t="n">
        <v>24253.54</v>
      </c>
      <c r="E520" s="34" t="n">
        <f aca="false">C520-D520</f>
        <v>157927.93</v>
      </c>
      <c r="F520" s="34" t="n">
        <v>82579.11</v>
      </c>
      <c r="G520" s="34" t="n">
        <v>11007.67</v>
      </c>
      <c r="H520" s="35" t="n">
        <v>71571.44</v>
      </c>
      <c r="I520" s="36" t="n">
        <v>69140.6</v>
      </c>
      <c r="J520" s="33" t="n">
        <v>9216.32</v>
      </c>
      <c r="K520" s="37" t="n">
        <v>59924.28</v>
      </c>
      <c r="L520" s="33" t="n">
        <v>45932.86</v>
      </c>
      <c r="M520" s="38" t="n">
        <v>6122.72</v>
      </c>
      <c r="N520" s="33" t="n">
        <v>39810.14</v>
      </c>
      <c r="O520" s="33" t="n">
        <v>17467.28</v>
      </c>
      <c r="P520" s="33" t="n">
        <v>2328.3</v>
      </c>
      <c r="Q520" s="33" t="n">
        <v>15138.98</v>
      </c>
      <c r="R520" s="33" t="n">
        <v>13828.45</v>
      </c>
      <c r="S520" s="33" t="n">
        <v>1843.22</v>
      </c>
      <c r="T520" s="33" t="n">
        <v>11985.23</v>
      </c>
      <c r="U520" s="33" t="n">
        <v>14143.37</v>
      </c>
      <c r="V520" s="33" t="n">
        <v>1885.18</v>
      </c>
      <c r="W520" s="33" t="n">
        <v>12258.19</v>
      </c>
      <c r="X520" s="33" t="n">
        <v>13603.01</v>
      </c>
      <c r="Y520" s="33" t="n">
        <v>1813.18</v>
      </c>
      <c r="Z520" s="33" t="n">
        <v>11789.83</v>
      </c>
      <c r="AA520" s="33" t="n">
        <v>9890.97</v>
      </c>
      <c r="AB520" s="33" t="n">
        <v>1318.35</v>
      </c>
      <c r="AC520" s="33" t="n">
        <v>8572.62</v>
      </c>
      <c r="AD520" s="33" t="n">
        <v>9503.18</v>
      </c>
      <c r="AE520" s="33" t="n">
        <v>1266.64</v>
      </c>
      <c r="AF520" s="33" t="n">
        <v>8236.54</v>
      </c>
      <c r="AG520" s="33" t="n">
        <v>6853.22</v>
      </c>
      <c r="AH520" s="33" t="n">
        <v>913.42</v>
      </c>
      <c r="AI520" s="33" t="n">
        <v>5939.8</v>
      </c>
      <c r="AJ520" s="33" t="n">
        <v>5678.99</v>
      </c>
      <c r="AK520" s="33" t="n">
        <v>756.88</v>
      </c>
      <c r="AL520" s="33" t="n">
        <v>4922.11</v>
      </c>
      <c r="AM520" s="29" t="n">
        <f aca="false">C520+F520+I520+L520+O520+R520+U520+X520+AA520+AD520+AG520+AJ520</f>
        <v>470802.51</v>
      </c>
      <c r="AN520" s="29" t="n">
        <f aca="false">D520+G520+J520+M520+P520+S520+V520+Y520+AB520+AE520+AH520+AK520</f>
        <v>62725.42</v>
      </c>
      <c r="AO520" s="29" t="n">
        <f aca="false">AM520-AN520</f>
        <v>408077.09</v>
      </c>
      <c r="AP520" s="31"/>
      <c r="AQ520" s="32"/>
    </row>
    <row r="521" customFormat="false" ht="12.75" hidden="false" customHeight="false" outlineLevel="0" collapsed="false">
      <c r="A521" s="20" t="n">
        <v>441</v>
      </c>
      <c r="B521" s="21" t="s">
        <v>537</v>
      </c>
      <c r="C521" s="33" t="n">
        <v>399775.48</v>
      </c>
      <c r="D521" s="34" t="n">
        <v>53235.99</v>
      </c>
      <c r="E521" s="34" t="n">
        <f aca="false">C521-D521</f>
        <v>346539.49</v>
      </c>
      <c r="F521" s="34" t="n">
        <v>134692.94</v>
      </c>
      <c r="G521" s="34" t="n">
        <v>17954.43</v>
      </c>
      <c r="H521" s="35" t="n">
        <v>116738.51</v>
      </c>
      <c r="I521" s="36" t="n">
        <v>112675.19</v>
      </c>
      <c r="J521" s="33" t="n">
        <v>15019.48</v>
      </c>
      <c r="K521" s="37" t="n">
        <v>97655.71</v>
      </c>
      <c r="L521" s="33" t="n">
        <v>65017.81</v>
      </c>
      <c r="M521" s="38" t="n">
        <v>8666.75</v>
      </c>
      <c r="N521" s="33" t="n">
        <v>56351.06</v>
      </c>
      <c r="O521" s="33" t="n">
        <v>27517.62</v>
      </c>
      <c r="P521" s="33" t="n">
        <v>3667.97</v>
      </c>
      <c r="Q521" s="33" t="n">
        <v>23849.65</v>
      </c>
      <c r="R521" s="33" t="n">
        <v>27308.56</v>
      </c>
      <c r="S521" s="33" t="n">
        <v>3640.12</v>
      </c>
      <c r="T521" s="33" t="n">
        <v>23668.44</v>
      </c>
      <c r="U521" s="33" t="n">
        <v>25755.61</v>
      </c>
      <c r="V521" s="33" t="n">
        <v>3433.08</v>
      </c>
      <c r="W521" s="33" t="n">
        <v>22322.53</v>
      </c>
      <c r="X521" s="33" t="n">
        <v>27344.88</v>
      </c>
      <c r="Y521" s="33" t="n">
        <v>3644.98</v>
      </c>
      <c r="Z521" s="33" t="n">
        <v>23699.9</v>
      </c>
      <c r="AA521" s="33" t="n">
        <v>14515.53</v>
      </c>
      <c r="AB521" s="33" t="n">
        <v>1934.81</v>
      </c>
      <c r="AC521" s="33" t="n">
        <v>12580.72</v>
      </c>
      <c r="AD521" s="33" t="n">
        <v>14660.49</v>
      </c>
      <c r="AE521" s="33" t="n">
        <v>1954.09</v>
      </c>
      <c r="AF521" s="33" t="n">
        <v>12706.4</v>
      </c>
      <c r="AG521" s="33" t="n">
        <v>9485.55</v>
      </c>
      <c r="AH521" s="33" t="n">
        <v>1264.32</v>
      </c>
      <c r="AI521" s="33" t="n">
        <v>8221.23</v>
      </c>
      <c r="AJ521" s="33" t="n">
        <v>13043.85</v>
      </c>
      <c r="AK521" s="33" t="n">
        <v>1738.61</v>
      </c>
      <c r="AL521" s="33" t="n">
        <v>11305.24</v>
      </c>
      <c r="AM521" s="29" t="n">
        <f aca="false">C521+F521+I521+L521+O521+R521+U521+X521+AA521+AD521+AG521+AJ521</f>
        <v>871793.51</v>
      </c>
      <c r="AN521" s="29" t="n">
        <f aca="false">D521+G521+J521+M521+P521+S521+V521+Y521+AB521+AE521+AH521+AK521</f>
        <v>116154.63</v>
      </c>
      <c r="AO521" s="29" t="n">
        <f aca="false">AM521-AN521</f>
        <v>755638.88</v>
      </c>
      <c r="AP521" s="31"/>
      <c r="AQ521" s="32"/>
    </row>
    <row r="522" customFormat="false" ht="12.75" hidden="false" customHeight="false" outlineLevel="0" collapsed="false">
      <c r="A522" s="20" t="n">
        <v>442</v>
      </c>
      <c r="B522" s="21" t="s">
        <v>538</v>
      </c>
      <c r="C522" s="33" t="n">
        <v>3124.47</v>
      </c>
      <c r="D522" s="34" t="n">
        <v>415.55</v>
      </c>
      <c r="E522" s="34" t="n">
        <f aca="false">C522-D522</f>
        <v>2708.92</v>
      </c>
      <c r="F522" s="34" t="n">
        <v>4118.3</v>
      </c>
      <c r="G522" s="34" t="n">
        <v>548.88</v>
      </c>
      <c r="H522" s="35" t="n">
        <v>3569.42</v>
      </c>
      <c r="I522" s="36" t="n">
        <v>3689.89</v>
      </c>
      <c r="J522" s="33" t="n">
        <v>491.78</v>
      </c>
      <c r="K522" s="37" t="n">
        <v>3198.11</v>
      </c>
      <c r="L522" s="33" t="n">
        <v>1886.73</v>
      </c>
      <c r="M522" s="38" t="n">
        <v>251.44</v>
      </c>
      <c r="N522" s="33" t="n">
        <v>1635.29</v>
      </c>
      <c r="O522" s="33" t="n">
        <v>846.23</v>
      </c>
      <c r="P522" s="33" t="n">
        <v>112.77</v>
      </c>
      <c r="Q522" s="33" t="n">
        <v>733.46</v>
      </c>
      <c r="R522" s="33" t="n">
        <v>526.41</v>
      </c>
      <c r="S522" s="33" t="n">
        <v>70.13</v>
      </c>
      <c r="T522" s="33" t="n">
        <v>456.28</v>
      </c>
      <c r="U522" s="33" t="n">
        <v>368.89</v>
      </c>
      <c r="V522" s="33" t="n">
        <v>49.14</v>
      </c>
      <c r="W522" s="33" t="n">
        <v>319.75</v>
      </c>
      <c r="X522" s="33" t="n">
        <v>74.8</v>
      </c>
      <c r="Y522" s="33" t="n">
        <v>9.96</v>
      </c>
      <c r="Z522" s="33" t="n">
        <v>64.84</v>
      </c>
      <c r="AA522" s="33" t="n">
        <v>1644.83</v>
      </c>
      <c r="AB522" s="33" t="n">
        <v>219.22</v>
      </c>
      <c r="AC522" s="33" t="n">
        <v>1425.61</v>
      </c>
      <c r="AD522" s="33" t="n">
        <v>1338.45</v>
      </c>
      <c r="AE522" s="33" t="n">
        <v>178.37</v>
      </c>
      <c r="AF522" s="33" t="n">
        <v>1160.08</v>
      </c>
      <c r="AG522" s="33" t="n">
        <v>590.4</v>
      </c>
      <c r="AH522" s="33" t="n">
        <v>78.67</v>
      </c>
      <c r="AI522" s="33" t="n">
        <v>511.73</v>
      </c>
      <c r="AJ522" s="33" t="n">
        <v>1445.46</v>
      </c>
      <c r="AK522" s="33" t="n">
        <v>192.64</v>
      </c>
      <c r="AL522" s="33" t="n">
        <v>1252.82</v>
      </c>
      <c r="AM522" s="29" t="n">
        <f aca="false">C522+F522+I522+L522+O522+R522+U522+X522+AA522+AD522+AG522+AJ522</f>
        <v>19654.86</v>
      </c>
      <c r="AN522" s="29" t="n">
        <f aca="false">D522+G522+J522+M522+P522+S522+V522+Y522+AB522+AE522+AH522+AK522</f>
        <v>2618.55</v>
      </c>
      <c r="AO522" s="29" t="n">
        <f aca="false">AM522-AN522</f>
        <v>17036.31</v>
      </c>
      <c r="AP522" s="31"/>
      <c r="AQ522" s="32"/>
    </row>
    <row r="523" customFormat="false" ht="12.75" hidden="false" customHeight="false" outlineLevel="0" collapsed="false">
      <c r="A523" s="20" t="n">
        <v>443</v>
      </c>
      <c r="B523" s="21" t="s">
        <v>539</v>
      </c>
      <c r="C523" s="33" t="n">
        <v>380275.66</v>
      </c>
      <c r="D523" s="34" t="n">
        <v>50614.9</v>
      </c>
      <c r="E523" s="34" t="n">
        <f aca="false">C523-D523</f>
        <v>329660.76</v>
      </c>
      <c r="F523" s="34" t="n">
        <v>249643.84</v>
      </c>
      <c r="G523" s="34" t="n">
        <v>33277.41</v>
      </c>
      <c r="H523" s="35" t="n">
        <v>216366.43</v>
      </c>
      <c r="I523" s="36" t="n">
        <v>232550.19</v>
      </c>
      <c r="J523" s="33" t="n">
        <v>30998.8</v>
      </c>
      <c r="K523" s="37" t="n">
        <v>201551.39</v>
      </c>
      <c r="L523" s="33" t="n">
        <v>163679.23</v>
      </c>
      <c r="M523" s="38" t="n">
        <v>21818.3</v>
      </c>
      <c r="N523" s="33" t="n">
        <v>141860.93</v>
      </c>
      <c r="O523" s="33" t="n">
        <v>78433.29</v>
      </c>
      <c r="P523" s="33" t="n">
        <v>10455.02</v>
      </c>
      <c r="Q523" s="33" t="n">
        <v>67978.27</v>
      </c>
      <c r="R523" s="33" t="n">
        <v>61688.67</v>
      </c>
      <c r="S523" s="33" t="n">
        <v>8222.96</v>
      </c>
      <c r="T523" s="33" t="n">
        <v>53465.71</v>
      </c>
      <c r="U523" s="33" t="n">
        <v>64593.28</v>
      </c>
      <c r="V523" s="33" t="n">
        <v>8610.13</v>
      </c>
      <c r="W523" s="33" t="n">
        <v>55983.15</v>
      </c>
      <c r="X523" s="33" t="n">
        <v>65464.56</v>
      </c>
      <c r="Y523" s="33" t="n">
        <v>8726.32</v>
      </c>
      <c r="Z523" s="33" t="n">
        <v>56738.24</v>
      </c>
      <c r="AA523" s="33" t="n">
        <v>50768.12</v>
      </c>
      <c r="AB523" s="33" t="n">
        <v>6767.25</v>
      </c>
      <c r="AC523" s="33" t="n">
        <v>44000.87</v>
      </c>
      <c r="AD523" s="33" t="n">
        <v>38949.16</v>
      </c>
      <c r="AE523" s="33" t="n">
        <v>5191.81</v>
      </c>
      <c r="AF523" s="33" t="n">
        <v>33757.35</v>
      </c>
      <c r="AG523" s="33" t="n">
        <v>26887.22</v>
      </c>
      <c r="AH523" s="33" t="n">
        <v>3583.95</v>
      </c>
      <c r="AI523" s="33" t="n">
        <v>23303.27</v>
      </c>
      <c r="AJ523" s="33" t="n">
        <v>28881.46</v>
      </c>
      <c r="AK523" s="33" t="n">
        <v>3849.8</v>
      </c>
      <c r="AL523" s="33" t="n">
        <v>25031.66</v>
      </c>
      <c r="AM523" s="29" t="n">
        <f aca="false">C523+F523+I523+L523+O523+R523+U523+X523+AA523+AD523+AG523+AJ523</f>
        <v>1441814.68</v>
      </c>
      <c r="AN523" s="29" t="n">
        <f aca="false">D523+G523+J523+M523+P523+S523+V523+Y523+AB523+AE523+AH523+AK523</f>
        <v>192116.65</v>
      </c>
      <c r="AO523" s="29" t="n">
        <f aca="false">AM523-AN523</f>
        <v>1249698.03</v>
      </c>
      <c r="AP523" s="31"/>
      <c r="AQ523" s="32"/>
    </row>
    <row r="524" customFormat="false" ht="12.75" hidden="false" customHeight="false" outlineLevel="0" collapsed="false">
      <c r="A524" s="20" t="n">
        <v>813</v>
      </c>
      <c r="B524" s="21" t="s">
        <v>540</v>
      </c>
      <c r="C524" s="33" t="n">
        <v>27811.57</v>
      </c>
      <c r="D524" s="34" t="n">
        <v>3707.19</v>
      </c>
      <c r="E524" s="34" t="n">
        <f aca="false">C524-D524</f>
        <v>24104.38</v>
      </c>
      <c r="F524" s="34" t="n">
        <v>16784.84</v>
      </c>
      <c r="G524" s="34" t="n">
        <v>2237.32</v>
      </c>
      <c r="H524" s="35" t="n">
        <v>14547.52</v>
      </c>
      <c r="I524" s="36" t="n">
        <v>17148.93</v>
      </c>
      <c r="J524" s="33" t="n">
        <v>2285.85</v>
      </c>
      <c r="K524" s="37" t="n">
        <v>14863.08</v>
      </c>
      <c r="L524" s="33" t="n">
        <v>8992.28</v>
      </c>
      <c r="M524" s="38" t="n">
        <v>1198.56</v>
      </c>
      <c r="N524" s="33" t="n">
        <v>7793.72</v>
      </c>
      <c r="O524" s="33" t="n">
        <v>1767.52</v>
      </c>
      <c r="P524" s="33" t="n">
        <v>235.53</v>
      </c>
      <c r="Q524" s="33" t="n">
        <v>1531.99</v>
      </c>
      <c r="R524" s="33" t="n">
        <v>3049.14</v>
      </c>
      <c r="S524" s="33" t="n">
        <v>406.39</v>
      </c>
      <c r="T524" s="33" t="n">
        <v>2642.75</v>
      </c>
      <c r="U524" s="33" t="n">
        <v>1733.14</v>
      </c>
      <c r="V524" s="33" t="n">
        <v>230.98</v>
      </c>
      <c r="W524" s="33" t="n">
        <v>1502.16</v>
      </c>
      <c r="X524" s="33" t="n">
        <v>1043.59</v>
      </c>
      <c r="Y524" s="33" t="n">
        <v>139.06</v>
      </c>
      <c r="Z524" s="33" t="n">
        <v>904.53</v>
      </c>
      <c r="AA524" s="33" t="n">
        <v>1609.9</v>
      </c>
      <c r="AB524" s="33" t="n">
        <v>214.54</v>
      </c>
      <c r="AC524" s="33" t="n">
        <v>1395.36</v>
      </c>
      <c r="AD524" s="33" t="n">
        <v>961.41</v>
      </c>
      <c r="AE524" s="33" t="n">
        <v>128.12</v>
      </c>
      <c r="AF524" s="33" t="n">
        <v>833.29</v>
      </c>
      <c r="AG524" s="33" t="n">
        <v>321.79</v>
      </c>
      <c r="AH524" s="33" t="n">
        <v>42.87</v>
      </c>
      <c r="AI524" s="33" t="n">
        <v>278.92</v>
      </c>
      <c r="AJ524" s="33" t="n">
        <v>1578.06</v>
      </c>
      <c r="AK524" s="33" t="n">
        <v>210.3</v>
      </c>
      <c r="AL524" s="33" t="n">
        <v>1367.76</v>
      </c>
      <c r="AM524" s="29" t="n">
        <f aca="false">C524+F524+I524+L524+O524+R524+U524+X524+AA524+AD524+AG524+AJ524</f>
        <v>82802.17</v>
      </c>
      <c r="AN524" s="29" t="n">
        <f aca="false">D524+G524+J524+M524+P524+S524+V524+Y524+AB524+AE524+AH524+AK524</f>
        <v>11036.71</v>
      </c>
      <c r="AO524" s="29" t="n">
        <f aca="false">AM524-AN524</f>
        <v>71765.46</v>
      </c>
      <c r="AP524" s="31"/>
      <c r="AQ524" s="32"/>
    </row>
    <row r="525" customFormat="false" ht="12.75" hidden="false" customHeight="false" outlineLevel="0" collapsed="false">
      <c r="A525" s="20" t="n">
        <v>814</v>
      </c>
      <c r="B525" s="21" t="s">
        <v>541</v>
      </c>
      <c r="C525" s="33" t="n">
        <v>11425.19</v>
      </c>
      <c r="D525" s="34" t="n">
        <v>1522.84</v>
      </c>
      <c r="E525" s="34" t="n">
        <f aca="false">C525-D525</f>
        <v>9902.35</v>
      </c>
      <c r="F525" s="34" t="n">
        <v>3990.96</v>
      </c>
      <c r="G525" s="34" t="n">
        <v>531.89</v>
      </c>
      <c r="H525" s="35" t="n">
        <v>3459.07</v>
      </c>
      <c r="I525" s="36" t="n">
        <v>6112.87</v>
      </c>
      <c r="J525" s="33" t="n">
        <v>814.74</v>
      </c>
      <c r="K525" s="37" t="n">
        <v>5298.13</v>
      </c>
      <c r="L525" s="33" t="n">
        <v>2240.85</v>
      </c>
      <c r="M525" s="38" t="n">
        <v>298.63</v>
      </c>
      <c r="N525" s="33" t="n">
        <v>1942.22</v>
      </c>
      <c r="O525" s="33" t="n">
        <v>2500.11</v>
      </c>
      <c r="P525" s="33" t="n">
        <v>333.2</v>
      </c>
      <c r="Q525" s="33" t="n">
        <v>2166.91</v>
      </c>
      <c r="R525" s="33" t="n">
        <v>1011.79</v>
      </c>
      <c r="S525" s="33" t="n">
        <v>134.83</v>
      </c>
      <c r="T525" s="33" t="n">
        <v>876.96</v>
      </c>
      <c r="U525" s="33" t="n">
        <v>2063.33</v>
      </c>
      <c r="V525" s="33" t="n">
        <v>274.98</v>
      </c>
      <c r="W525" s="33" t="n">
        <v>1788.35</v>
      </c>
      <c r="X525" s="33" t="n">
        <v>1267.4</v>
      </c>
      <c r="Y525" s="33" t="n">
        <v>168.89</v>
      </c>
      <c r="Z525" s="33" t="n">
        <v>1098.51</v>
      </c>
      <c r="AA525" s="33" t="n">
        <v>1072.31</v>
      </c>
      <c r="AB525" s="33" t="n">
        <v>142.9</v>
      </c>
      <c r="AC525" s="33" t="n">
        <v>929.41</v>
      </c>
      <c r="AD525" s="33" t="n">
        <v>236.15</v>
      </c>
      <c r="AE525" s="33" t="n">
        <v>31.43</v>
      </c>
      <c r="AF525" s="33" t="n">
        <v>204.72</v>
      </c>
      <c r="AG525" s="33" t="n">
        <v>386.33</v>
      </c>
      <c r="AH525" s="33" t="n">
        <v>51.48</v>
      </c>
      <c r="AI525" s="33" t="n">
        <v>334.85</v>
      </c>
      <c r="AJ525" s="33" t="n">
        <v>363.18</v>
      </c>
      <c r="AK525" s="33" t="n">
        <v>48.39</v>
      </c>
      <c r="AL525" s="33" t="n">
        <v>314.79</v>
      </c>
      <c r="AM525" s="29" t="n">
        <f aca="false">C525+F525+I525+L525+O525+R525+U525+X525+AA525+AD525+AG525+AJ525</f>
        <v>32670.47</v>
      </c>
      <c r="AN525" s="29" t="n">
        <f aca="false">D525+G525+J525+M525+P525+S525+V525+Y525+AB525+AE525+AH525+AK525</f>
        <v>4354.2</v>
      </c>
      <c r="AO525" s="29" t="n">
        <f aca="false">AM525-AN525</f>
        <v>28316.27</v>
      </c>
      <c r="AP525" s="31"/>
      <c r="AQ525" s="32"/>
    </row>
    <row r="526" customFormat="false" ht="12.75" hidden="false" customHeight="false" outlineLevel="0" collapsed="false">
      <c r="A526" s="20" t="n">
        <v>444</v>
      </c>
      <c r="B526" s="21" t="s">
        <v>542</v>
      </c>
      <c r="C526" s="33" t="n">
        <v>81478.2</v>
      </c>
      <c r="D526" s="34" t="n">
        <v>10860.92</v>
      </c>
      <c r="E526" s="34" t="n">
        <f aca="false">C526-D526</f>
        <v>70617.28</v>
      </c>
      <c r="F526" s="34" t="n">
        <v>22441.46</v>
      </c>
      <c r="G526" s="34" t="n">
        <v>2991.33</v>
      </c>
      <c r="H526" s="35" t="n">
        <v>19450.13</v>
      </c>
      <c r="I526" s="36" t="n">
        <v>19580.19</v>
      </c>
      <c r="J526" s="33" t="n">
        <v>2609.93</v>
      </c>
      <c r="K526" s="37" t="n">
        <v>16970.26</v>
      </c>
      <c r="L526" s="33" t="n">
        <v>6667.59</v>
      </c>
      <c r="M526" s="38" t="n">
        <v>888.71</v>
      </c>
      <c r="N526" s="33" t="n">
        <v>5778.88</v>
      </c>
      <c r="O526" s="33" t="n">
        <v>3182.24</v>
      </c>
      <c r="P526" s="33" t="n">
        <v>424.14</v>
      </c>
      <c r="Q526" s="33" t="n">
        <v>2758.1</v>
      </c>
      <c r="R526" s="33" t="n">
        <v>3402.08</v>
      </c>
      <c r="S526" s="33" t="n">
        <v>453.43</v>
      </c>
      <c r="T526" s="33" t="n">
        <v>2948.65</v>
      </c>
      <c r="U526" s="33" t="n">
        <v>1587.88</v>
      </c>
      <c r="V526" s="33" t="n">
        <v>211.59</v>
      </c>
      <c r="W526" s="33" t="n">
        <v>1376.29</v>
      </c>
      <c r="X526" s="33" t="n">
        <v>1608.97</v>
      </c>
      <c r="Y526" s="33" t="n">
        <v>214.43</v>
      </c>
      <c r="Z526" s="33" t="n">
        <v>1394.54</v>
      </c>
      <c r="AA526" s="33" t="n">
        <v>3344</v>
      </c>
      <c r="AB526" s="33" t="n">
        <v>445.69</v>
      </c>
      <c r="AC526" s="33" t="n">
        <v>2898.31</v>
      </c>
      <c r="AD526" s="33" t="n">
        <v>1873.8</v>
      </c>
      <c r="AE526" s="33" t="n">
        <v>249.72</v>
      </c>
      <c r="AF526" s="33" t="n">
        <v>1624.08</v>
      </c>
      <c r="AG526" s="33" t="n">
        <v>807.43</v>
      </c>
      <c r="AH526" s="33" t="n">
        <v>107.58</v>
      </c>
      <c r="AI526" s="33" t="n">
        <v>699.85</v>
      </c>
      <c r="AJ526" s="33" t="n">
        <v>1541.75</v>
      </c>
      <c r="AK526" s="33" t="n">
        <v>205.47</v>
      </c>
      <c r="AL526" s="33" t="n">
        <v>1336.28</v>
      </c>
      <c r="AM526" s="29" t="n">
        <f aca="false">C526+F526+I526+L526+O526+R526+U526+X526+AA526+AD526+AG526+AJ526</f>
        <v>147515.59</v>
      </c>
      <c r="AN526" s="29" t="n">
        <f aca="false">D526+G526+J526+M526+P526+S526+V526+Y526+AB526+AE526+AH526+AK526</f>
        <v>19662.94</v>
      </c>
      <c r="AO526" s="29" t="n">
        <f aca="false">AM526-AN526</f>
        <v>127852.65</v>
      </c>
      <c r="AP526" s="31"/>
      <c r="AQ526" s="32"/>
    </row>
    <row r="527" customFormat="false" ht="12.75" hidden="false" customHeight="false" outlineLevel="0" collapsed="false">
      <c r="A527" s="20" t="n">
        <v>445</v>
      </c>
      <c r="B527" s="21" t="s">
        <v>543</v>
      </c>
      <c r="C527" s="33" t="n">
        <v>71623.54</v>
      </c>
      <c r="D527" s="34" t="n">
        <v>9479.52</v>
      </c>
      <c r="E527" s="34" t="n">
        <f aca="false">C527-D527</f>
        <v>62144.02</v>
      </c>
      <c r="F527" s="34" t="n">
        <v>29442.27</v>
      </c>
      <c r="G527" s="34" t="n">
        <v>3924.56</v>
      </c>
      <c r="H527" s="35" t="n">
        <v>25517.71</v>
      </c>
      <c r="I527" s="36" t="n">
        <v>29552.19</v>
      </c>
      <c r="J527" s="33" t="n">
        <v>3939.2</v>
      </c>
      <c r="K527" s="37" t="n">
        <v>25612.99</v>
      </c>
      <c r="L527" s="33" t="n">
        <v>14554.62</v>
      </c>
      <c r="M527" s="38" t="n">
        <v>1940.01</v>
      </c>
      <c r="N527" s="33" t="n">
        <v>12614.61</v>
      </c>
      <c r="O527" s="33" t="n">
        <v>9102.36</v>
      </c>
      <c r="P527" s="33" t="n">
        <v>1213.23</v>
      </c>
      <c r="Q527" s="33" t="n">
        <v>7889.13</v>
      </c>
      <c r="R527" s="33" t="n">
        <v>6414.85</v>
      </c>
      <c r="S527" s="33" t="n">
        <v>855.02</v>
      </c>
      <c r="T527" s="33" t="n">
        <v>5559.83</v>
      </c>
      <c r="U527" s="33" t="n">
        <v>5932.65</v>
      </c>
      <c r="V527" s="33" t="n">
        <v>790.73</v>
      </c>
      <c r="W527" s="33" t="n">
        <v>5141.92</v>
      </c>
      <c r="X527" s="33" t="n">
        <v>8920.72</v>
      </c>
      <c r="Y527" s="33" t="n">
        <v>1189.03</v>
      </c>
      <c r="Z527" s="33" t="n">
        <v>7731.69</v>
      </c>
      <c r="AA527" s="33" t="n">
        <v>2525.13</v>
      </c>
      <c r="AB527" s="33" t="n">
        <v>336.5</v>
      </c>
      <c r="AC527" s="33" t="n">
        <v>2188.63</v>
      </c>
      <c r="AD527" s="33" t="n">
        <v>4112.09</v>
      </c>
      <c r="AE527" s="33" t="n">
        <v>548.03</v>
      </c>
      <c r="AF527" s="33" t="n">
        <v>3564.06</v>
      </c>
      <c r="AG527" s="33" t="n">
        <v>8902.1</v>
      </c>
      <c r="AH527" s="33" t="n">
        <v>1186.55</v>
      </c>
      <c r="AI527" s="33" t="n">
        <v>7715.55</v>
      </c>
      <c r="AJ527" s="33" t="n">
        <v>7383.7</v>
      </c>
      <c r="AK527" s="33" t="n">
        <v>984.13</v>
      </c>
      <c r="AL527" s="33" t="n">
        <v>6399.57</v>
      </c>
      <c r="AM527" s="29" t="n">
        <f aca="false">C527+F527+I527+L527+O527+R527+U527+X527+AA527+AD527+AG527+AJ527</f>
        <v>198466.22</v>
      </c>
      <c r="AN527" s="29" t="n">
        <f aca="false">D527+G527+J527+M527+P527+S527+V527+Y527+AB527+AE527+AH527+AK527</f>
        <v>26386.51</v>
      </c>
      <c r="AO527" s="29" t="n">
        <f aca="false">AM527-AN527</f>
        <v>172079.71</v>
      </c>
      <c r="AP527" s="31"/>
      <c r="AQ527" s="32"/>
    </row>
    <row r="528" customFormat="false" ht="12.75" hidden="false" customHeight="false" outlineLevel="0" collapsed="false">
      <c r="A528" s="20" t="n">
        <v>446</v>
      </c>
      <c r="B528" s="21" t="s">
        <v>544</v>
      </c>
      <c r="C528" s="33" t="n">
        <v>271013.97</v>
      </c>
      <c r="D528" s="34" t="n">
        <v>36066.79</v>
      </c>
      <c r="E528" s="34" t="n">
        <f aca="false">C528-D528</f>
        <v>234947.18</v>
      </c>
      <c r="F528" s="34" t="n">
        <v>105333.58</v>
      </c>
      <c r="G528" s="34" t="n">
        <v>14040.85</v>
      </c>
      <c r="H528" s="35" t="n">
        <v>91292.73</v>
      </c>
      <c r="I528" s="36" t="n">
        <v>87361.13</v>
      </c>
      <c r="J528" s="33" t="n">
        <v>11645.11</v>
      </c>
      <c r="K528" s="37" t="n">
        <v>75716.02</v>
      </c>
      <c r="L528" s="33" t="n">
        <v>44901.22</v>
      </c>
      <c r="M528" s="38" t="n">
        <v>5985.22</v>
      </c>
      <c r="N528" s="33" t="n">
        <v>38916</v>
      </c>
      <c r="O528" s="33" t="n">
        <v>21272.63</v>
      </c>
      <c r="P528" s="33" t="n">
        <v>2835.51</v>
      </c>
      <c r="Q528" s="33" t="n">
        <v>18437.12</v>
      </c>
      <c r="R528" s="33" t="n">
        <v>13123.76</v>
      </c>
      <c r="S528" s="33" t="n">
        <v>1749.29</v>
      </c>
      <c r="T528" s="33" t="n">
        <v>11374.47</v>
      </c>
      <c r="U528" s="33" t="n">
        <v>9360.73</v>
      </c>
      <c r="V528" s="33" t="n">
        <v>1247.67</v>
      </c>
      <c r="W528" s="33" t="n">
        <v>8113.06</v>
      </c>
      <c r="X528" s="33" t="n">
        <v>11892.59</v>
      </c>
      <c r="Y528" s="33" t="n">
        <v>1585.15</v>
      </c>
      <c r="Z528" s="33" t="n">
        <v>10307.44</v>
      </c>
      <c r="AA528" s="33" t="n">
        <v>10507.38</v>
      </c>
      <c r="AB528" s="33" t="n">
        <v>1400.52</v>
      </c>
      <c r="AC528" s="33" t="n">
        <v>9106.86</v>
      </c>
      <c r="AD528" s="33" t="n">
        <v>7215.91</v>
      </c>
      <c r="AE528" s="33" t="n">
        <v>961.78</v>
      </c>
      <c r="AF528" s="33" t="n">
        <v>6254.13</v>
      </c>
      <c r="AG528" s="33" t="n">
        <v>5068.27</v>
      </c>
      <c r="AH528" s="33" t="n">
        <v>675.49</v>
      </c>
      <c r="AI528" s="33" t="n">
        <v>4392.78</v>
      </c>
      <c r="AJ528" s="33" t="n">
        <v>4238.27</v>
      </c>
      <c r="AK528" s="33" t="n">
        <v>564.86</v>
      </c>
      <c r="AL528" s="33" t="n">
        <v>3673.41</v>
      </c>
      <c r="AM528" s="29" t="n">
        <f aca="false">C528+F528+I528+L528+O528+R528+U528+X528+AA528+AD528+AG528+AJ528</f>
        <v>591289.44</v>
      </c>
      <c r="AN528" s="29" t="n">
        <f aca="false">D528+G528+J528+M528+P528+S528+V528+Y528+AB528+AE528+AH528+AK528</f>
        <v>78758.24</v>
      </c>
      <c r="AO528" s="29" t="n">
        <f aca="false">AM528-AN528</f>
        <v>512531.2</v>
      </c>
      <c r="AP528" s="31"/>
      <c r="AQ528" s="32"/>
    </row>
    <row r="529" customFormat="false" ht="12.75" hidden="false" customHeight="false" outlineLevel="0" collapsed="false">
      <c r="A529" s="20" t="n">
        <v>815</v>
      </c>
      <c r="B529" s="21" t="s">
        <v>545</v>
      </c>
      <c r="C529" s="33" t="n">
        <v>11805.7</v>
      </c>
      <c r="D529" s="34" t="n">
        <v>1573.6</v>
      </c>
      <c r="E529" s="34" t="n">
        <f aca="false">C529-D529</f>
        <v>10232.1</v>
      </c>
      <c r="F529" s="34" t="n">
        <v>5605.32</v>
      </c>
      <c r="G529" s="34" t="n">
        <v>747.1</v>
      </c>
      <c r="H529" s="35" t="n">
        <v>4858.22</v>
      </c>
      <c r="I529" s="36" t="n">
        <v>4836.97</v>
      </c>
      <c r="J529" s="33" t="n">
        <v>644.68</v>
      </c>
      <c r="K529" s="37" t="n">
        <v>4192.29</v>
      </c>
      <c r="L529" s="33" t="n">
        <v>2590.76</v>
      </c>
      <c r="M529" s="38" t="n">
        <v>345.31</v>
      </c>
      <c r="N529" s="33" t="n">
        <v>2245.45</v>
      </c>
      <c r="O529" s="33" t="n">
        <v>1080.58</v>
      </c>
      <c r="P529" s="33" t="n">
        <v>144</v>
      </c>
      <c r="Q529" s="33" t="n">
        <v>936.58</v>
      </c>
      <c r="R529" s="33" t="n">
        <v>1028.86</v>
      </c>
      <c r="S529" s="33" t="n">
        <v>137.08</v>
      </c>
      <c r="T529" s="33" t="n">
        <v>891.78</v>
      </c>
      <c r="U529" s="33" t="n">
        <v>884.72</v>
      </c>
      <c r="V529" s="33" t="n">
        <v>117.89</v>
      </c>
      <c r="W529" s="33" t="n">
        <v>766.83</v>
      </c>
      <c r="X529" s="33" t="n">
        <v>2020.96</v>
      </c>
      <c r="Y529" s="33" t="n">
        <v>269.35</v>
      </c>
      <c r="Z529" s="33" t="n">
        <v>1751.61</v>
      </c>
      <c r="AA529" s="33" t="n">
        <v>1129.38</v>
      </c>
      <c r="AB529" s="33" t="n">
        <v>150.49</v>
      </c>
      <c r="AC529" s="33" t="n">
        <v>978.89</v>
      </c>
      <c r="AD529" s="33" t="n">
        <v>1281.88</v>
      </c>
      <c r="AE529" s="33" t="n">
        <v>170.82</v>
      </c>
      <c r="AF529" s="33" t="n">
        <v>1111.06</v>
      </c>
      <c r="AG529" s="33" t="n">
        <v>350.97</v>
      </c>
      <c r="AH529" s="33" t="n">
        <v>46.75</v>
      </c>
      <c r="AI529" s="33" t="n">
        <v>304.22</v>
      </c>
      <c r="AJ529" s="33" t="n">
        <v>560.46</v>
      </c>
      <c r="AK529" s="33" t="n">
        <v>74.68</v>
      </c>
      <c r="AL529" s="33" t="n">
        <v>485.78</v>
      </c>
      <c r="AM529" s="29" t="n">
        <f aca="false">C529+F529+I529+L529+O529+R529+U529+X529+AA529+AD529+AG529+AJ529</f>
        <v>33176.56</v>
      </c>
      <c r="AN529" s="29" t="n">
        <f aca="false">D529+G529+J529+M529+P529+S529+V529+Y529+AB529+AE529+AH529+AK529</f>
        <v>4421.75</v>
      </c>
      <c r="AO529" s="29" t="n">
        <f aca="false">AM529-AN529</f>
        <v>28754.81</v>
      </c>
      <c r="AP529" s="31"/>
      <c r="AQ529" s="32"/>
    </row>
    <row r="530" customFormat="false" ht="12.75" hidden="false" customHeight="false" outlineLevel="0" collapsed="false">
      <c r="A530" s="20" t="n">
        <v>816</v>
      </c>
      <c r="B530" s="21" t="s">
        <v>546</v>
      </c>
      <c r="C530" s="33" t="n">
        <v>20236.51</v>
      </c>
      <c r="D530" s="34" t="n">
        <v>2697.41</v>
      </c>
      <c r="E530" s="34" t="n">
        <f aca="false">C530-D530</f>
        <v>17539.1</v>
      </c>
      <c r="F530" s="34" t="n">
        <v>5609.35</v>
      </c>
      <c r="G530" s="34" t="n">
        <v>747.63</v>
      </c>
      <c r="H530" s="35" t="n">
        <v>4861.72</v>
      </c>
      <c r="I530" s="36" t="n">
        <v>3296.14</v>
      </c>
      <c r="J530" s="33" t="n">
        <v>439.28</v>
      </c>
      <c r="K530" s="37" t="n">
        <v>2856.86</v>
      </c>
      <c r="L530" s="33" t="n">
        <v>3242.75</v>
      </c>
      <c r="M530" s="38" t="n">
        <v>432.18</v>
      </c>
      <c r="N530" s="33" t="n">
        <v>2810.57</v>
      </c>
      <c r="O530" s="33" t="n">
        <v>1461.78</v>
      </c>
      <c r="P530" s="33" t="n">
        <v>194.8</v>
      </c>
      <c r="Q530" s="33" t="n">
        <v>1266.98</v>
      </c>
      <c r="R530" s="33" t="n">
        <v>1033.09</v>
      </c>
      <c r="S530" s="33" t="n">
        <v>137.69</v>
      </c>
      <c r="T530" s="33" t="n">
        <v>895.4</v>
      </c>
      <c r="U530" s="33" t="n">
        <v>1521.87</v>
      </c>
      <c r="V530" s="33" t="n">
        <v>202.81</v>
      </c>
      <c r="W530" s="33" t="n">
        <v>1319.06</v>
      </c>
      <c r="X530" s="33" t="n">
        <v>1202.26</v>
      </c>
      <c r="Y530" s="33" t="n">
        <v>160.22</v>
      </c>
      <c r="Z530" s="33" t="n">
        <v>1042.04</v>
      </c>
      <c r="AA530" s="33" t="n">
        <v>1674.15</v>
      </c>
      <c r="AB530" s="33" t="n">
        <v>223.11</v>
      </c>
      <c r="AC530" s="33" t="n">
        <v>1451.04</v>
      </c>
      <c r="AD530" s="33" t="n">
        <v>272.77</v>
      </c>
      <c r="AE530" s="33" t="n">
        <v>36.33</v>
      </c>
      <c r="AF530" s="33" t="n">
        <v>236.44</v>
      </c>
      <c r="AG530" s="33" t="n">
        <v>389.26</v>
      </c>
      <c r="AH530" s="33" t="n">
        <v>51.88</v>
      </c>
      <c r="AI530" s="33" t="n">
        <v>337.38</v>
      </c>
      <c r="AJ530" s="33" t="n">
        <v>644.83</v>
      </c>
      <c r="AK530" s="33" t="n">
        <v>85.95</v>
      </c>
      <c r="AL530" s="33" t="n">
        <v>558.88</v>
      </c>
      <c r="AM530" s="29" t="n">
        <f aca="false">C530+F530+I530+L530+O530+R530+U530+X530+AA530+AD530+AG530+AJ530</f>
        <v>40584.76</v>
      </c>
      <c r="AN530" s="29" t="n">
        <f aca="false">D530+G530+J530+M530+P530+S530+V530+Y530+AB530+AE530+AH530+AK530</f>
        <v>5409.29</v>
      </c>
      <c r="AO530" s="29" t="n">
        <f aca="false">AM530-AN530</f>
        <v>35175.47</v>
      </c>
      <c r="AP530" s="31"/>
      <c r="AQ530" s="32"/>
    </row>
    <row r="531" customFormat="false" ht="12.75" hidden="false" customHeight="false" outlineLevel="0" collapsed="false">
      <c r="A531" s="20" t="n">
        <v>447</v>
      </c>
      <c r="B531" s="21" t="s">
        <v>547</v>
      </c>
      <c r="C531" s="33" t="n">
        <v>306368.94</v>
      </c>
      <c r="D531" s="34" t="n">
        <v>40825.87</v>
      </c>
      <c r="E531" s="34" t="n">
        <f aca="false">C531-D531</f>
        <v>265543.07</v>
      </c>
      <c r="F531" s="34" t="n">
        <v>125826.33</v>
      </c>
      <c r="G531" s="34" t="n">
        <v>16772.53</v>
      </c>
      <c r="H531" s="35" t="n">
        <v>109053.8</v>
      </c>
      <c r="I531" s="36" t="n">
        <v>102933.94</v>
      </c>
      <c r="J531" s="33" t="n">
        <v>13720.97</v>
      </c>
      <c r="K531" s="37" t="n">
        <v>89212.97</v>
      </c>
      <c r="L531" s="33" t="n">
        <v>53206.54</v>
      </c>
      <c r="M531" s="38" t="n">
        <v>7092.33</v>
      </c>
      <c r="N531" s="33" t="n">
        <v>46114.21</v>
      </c>
      <c r="O531" s="33" t="n">
        <v>20894.54</v>
      </c>
      <c r="P531" s="33" t="n">
        <v>2785.12</v>
      </c>
      <c r="Q531" s="33" t="n">
        <v>18109.42</v>
      </c>
      <c r="R531" s="33" t="n">
        <v>17088.88</v>
      </c>
      <c r="S531" s="33" t="n">
        <v>2277.83</v>
      </c>
      <c r="T531" s="33" t="n">
        <v>14811.05</v>
      </c>
      <c r="U531" s="33" t="n">
        <v>13031.71</v>
      </c>
      <c r="V531" s="33" t="n">
        <v>1737</v>
      </c>
      <c r="W531" s="33" t="n">
        <v>11294.71</v>
      </c>
      <c r="X531" s="33" t="n">
        <v>10753.65</v>
      </c>
      <c r="Y531" s="33" t="n">
        <v>1433.33</v>
      </c>
      <c r="Z531" s="33" t="n">
        <v>9320.32</v>
      </c>
      <c r="AA531" s="33" t="n">
        <v>10785.66</v>
      </c>
      <c r="AB531" s="33" t="n">
        <v>1437.6</v>
      </c>
      <c r="AC531" s="33" t="n">
        <v>9348.06</v>
      </c>
      <c r="AD531" s="33" t="n">
        <v>8179.78</v>
      </c>
      <c r="AE531" s="33" t="n">
        <v>1090.25</v>
      </c>
      <c r="AF531" s="33" t="n">
        <v>7089.53</v>
      </c>
      <c r="AG531" s="33" t="n">
        <v>5523.64</v>
      </c>
      <c r="AH531" s="33" t="n">
        <v>736.2</v>
      </c>
      <c r="AI531" s="33" t="n">
        <v>4787.44</v>
      </c>
      <c r="AJ531" s="33" t="n">
        <v>6062.78</v>
      </c>
      <c r="AK531" s="33" t="n">
        <v>808.08</v>
      </c>
      <c r="AL531" s="33" t="n">
        <v>5254.7</v>
      </c>
      <c r="AM531" s="29" t="n">
        <f aca="false">C531+F531+I531+L531+O531+R531+U531+X531+AA531+AD531+AG531+AJ531</f>
        <v>680656.39</v>
      </c>
      <c r="AN531" s="29" t="n">
        <f aca="false">D531+G531+J531+M531+P531+S531+V531+Y531+AB531+AE531+AH531+AK531</f>
        <v>90717.11</v>
      </c>
      <c r="AO531" s="29" t="n">
        <f aca="false">AM531-AN531</f>
        <v>589939.28</v>
      </c>
      <c r="AP531" s="31"/>
      <c r="AQ531" s="32"/>
    </row>
    <row r="532" customFormat="false" ht="12.75" hidden="false" customHeight="false" outlineLevel="0" collapsed="false">
      <c r="A532" s="20" t="n">
        <v>448</v>
      </c>
      <c r="B532" s="21" t="s">
        <v>548</v>
      </c>
      <c r="C532" s="33" t="n">
        <v>2761408.52</v>
      </c>
      <c r="D532" s="34" t="n">
        <v>367565.95</v>
      </c>
      <c r="E532" s="34" t="n">
        <f aca="false">C532-D532</f>
        <v>2393842.57</v>
      </c>
      <c r="F532" s="34" t="n">
        <v>1141003.07</v>
      </c>
      <c r="G532" s="34" t="n">
        <v>152095.61</v>
      </c>
      <c r="H532" s="35" t="n">
        <v>988907.46</v>
      </c>
      <c r="I532" s="36" t="n">
        <v>1011991.13</v>
      </c>
      <c r="J532" s="33" t="n">
        <v>134898.31</v>
      </c>
      <c r="K532" s="37" t="n">
        <v>877092.82</v>
      </c>
      <c r="L532" s="33" t="n">
        <v>492560.74</v>
      </c>
      <c r="M532" s="38" t="n">
        <v>65658.22</v>
      </c>
      <c r="N532" s="33" t="n">
        <v>426902.52</v>
      </c>
      <c r="O532" s="33" t="n">
        <v>231446.93</v>
      </c>
      <c r="P532" s="33" t="n">
        <v>30851.74</v>
      </c>
      <c r="Q532" s="33" t="n">
        <v>200595.19</v>
      </c>
      <c r="R532" s="33" t="n">
        <v>191328.33</v>
      </c>
      <c r="S532" s="33" t="n">
        <v>25503.96</v>
      </c>
      <c r="T532" s="33" t="n">
        <v>165824.37</v>
      </c>
      <c r="U532" s="33" t="n">
        <v>215721.72</v>
      </c>
      <c r="V532" s="33" t="n">
        <v>28755.59</v>
      </c>
      <c r="W532" s="33" t="n">
        <v>186966.13</v>
      </c>
      <c r="X532" s="33" t="n">
        <v>173453.22</v>
      </c>
      <c r="Y532" s="33" t="n">
        <v>23121.2</v>
      </c>
      <c r="Z532" s="33" t="n">
        <v>150332.02</v>
      </c>
      <c r="AA532" s="33" t="n">
        <v>137557.83</v>
      </c>
      <c r="AB532" s="33" t="n">
        <v>18336.31</v>
      </c>
      <c r="AC532" s="33" t="n">
        <v>119221.52</v>
      </c>
      <c r="AD532" s="33" t="n">
        <v>91272.09</v>
      </c>
      <c r="AE532" s="33" t="n">
        <v>12166.43</v>
      </c>
      <c r="AF532" s="33" t="n">
        <v>79105.66</v>
      </c>
      <c r="AG532" s="33" t="n">
        <v>70485.43</v>
      </c>
      <c r="AH532" s="33" t="n">
        <v>9395.61</v>
      </c>
      <c r="AI532" s="33" t="n">
        <v>61089.82</v>
      </c>
      <c r="AJ532" s="33" t="n">
        <v>92191.57</v>
      </c>
      <c r="AK532" s="33" t="n">
        <v>12289.01</v>
      </c>
      <c r="AL532" s="33" t="n">
        <v>79902.56</v>
      </c>
      <c r="AM532" s="29" t="n">
        <f aca="false">C532+F532+I532+L532+O532+R532+U532+X532+AA532+AD532+AG532+AJ532</f>
        <v>6610420.58</v>
      </c>
      <c r="AN532" s="29" t="n">
        <f aca="false">D532+G532+J532+M532+P532+S532+V532+Y532+AB532+AE532+AH532+AK532</f>
        <v>880637.94</v>
      </c>
      <c r="AO532" s="29" t="n">
        <f aca="false">AM532-AN532</f>
        <v>5729782.64</v>
      </c>
      <c r="AP532" s="31"/>
      <c r="AQ532" s="32"/>
    </row>
    <row r="533" customFormat="false" ht="12.75" hidden="false" customHeight="false" outlineLevel="0" collapsed="false">
      <c r="A533" s="20" t="n">
        <v>449</v>
      </c>
      <c r="B533" s="21" t="s">
        <v>549</v>
      </c>
      <c r="C533" s="33" t="n">
        <v>10688.79</v>
      </c>
      <c r="D533" s="34" t="n">
        <v>1424.71</v>
      </c>
      <c r="E533" s="34" t="n">
        <f aca="false">C533-D533</f>
        <v>9264.08</v>
      </c>
      <c r="F533" s="34" t="n">
        <v>6116.89</v>
      </c>
      <c r="G533" s="34" t="n">
        <v>815.26</v>
      </c>
      <c r="H533" s="35" t="n">
        <v>5301.63</v>
      </c>
      <c r="I533" s="36" t="n">
        <v>5858.44</v>
      </c>
      <c r="J533" s="33" t="n">
        <v>780.84</v>
      </c>
      <c r="K533" s="37" t="n">
        <v>5077.6</v>
      </c>
      <c r="L533" s="33" t="n">
        <v>3911.76</v>
      </c>
      <c r="M533" s="38" t="n">
        <v>521.35</v>
      </c>
      <c r="N533" s="33" t="n">
        <v>3390.41</v>
      </c>
      <c r="O533" s="33" t="n">
        <v>1868.74</v>
      </c>
      <c r="P533" s="33" t="n">
        <v>249.04</v>
      </c>
      <c r="Q533" s="33" t="n">
        <v>1619.7</v>
      </c>
      <c r="R533" s="33" t="n">
        <v>1135.33</v>
      </c>
      <c r="S533" s="33" t="n">
        <v>151.31</v>
      </c>
      <c r="T533" s="33" t="n">
        <v>984.02</v>
      </c>
      <c r="U533" s="33" t="n">
        <v>1662.42</v>
      </c>
      <c r="V533" s="33" t="n">
        <v>221.52</v>
      </c>
      <c r="W533" s="33" t="n">
        <v>1440.9</v>
      </c>
      <c r="X533" s="33" t="n">
        <v>719.97</v>
      </c>
      <c r="Y533" s="33" t="n">
        <v>95.95</v>
      </c>
      <c r="Z533" s="33" t="n">
        <v>624.02</v>
      </c>
      <c r="AA533" s="33" t="n">
        <v>504.76</v>
      </c>
      <c r="AB533" s="33" t="n">
        <v>67.25</v>
      </c>
      <c r="AC533" s="33" t="n">
        <v>437.51</v>
      </c>
      <c r="AD533" s="33" t="n">
        <v>1832.07</v>
      </c>
      <c r="AE533" s="33" t="n">
        <v>244.16</v>
      </c>
      <c r="AF533" s="33" t="n">
        <v>1587.91</v>
      </c>
      <c r="AG533" s="33" t="n">
        <v>413.29</v>
      </c>
      <c r="AH533" s="33" t="n">
        <v>55.08</v>
      </c>
      <c r="AI533" s="33" t="n">
        <v>358.21</v>
      </c>
      <c r="AJ533" s="33" t="n">
        <v>424.07</v>
      </c>
      <c r="AK533" s="33" t="n">
        <v>56.5</v>
      </c>
      <c r="AL533" s="33" t="n">
        <v>367.57</v>
      </c>
      <c r="AM533" s="29" t="n">
        <f aca="false">C533+F533+I533+L533+O533+R533+U533+X533+AA533+AD533+AG533+AJ533</f>
        <v>35136.53</v>
      </c>
      <c r="AN533" s="29" t="n">
        <f aca="false">D533+G533+J533+M533+P533+S533+V533+Y533+AB533+AE533+AH533+AK533</f>
        <v>4682.97</v>
      </c>
      <c r="AO533" s="29" t="n">
        <f aca="false">AM533-AN533</f>
        <v>30453.56</v>
      </c>
      <c r="AP533" s="31"/>
      <c r="AQ533" s="32"/>
    </row>
    <row r="534" customFormat="false" ht="12.75" hidden="false" customHeight="false" outlineLevel="0" collapsed="false">
      <c r="A534" s="20" t="n">
        <v>450</v>
      </c>
      <c r="B534" s="21" t="s">
        <v>550</v>
      </c>
      <c r="C534" s="33" t="n">
        <v>186572.28</v>
      </c>
      <c r="D534" s="34" t="n">
        <v>24729.24</v>
      </c>
      <c r="E534" s="34" t="n">
        <f aca="false">C534-D534</f>
        <v>161843.04</v>
      </c>
      <c r="F534" s="34" t="n">
        <v>77811.17</v>
      </c>
      <c r="G534" s="34" t="n">
        <v>10372.1</v>
      </c>
      <c r="H534" s="35" t="n">
        <v>67439.07</v>
      </c>
      <c r="I534" s="36" t="n">
        <v>55145.22</v>
      </c>
      <c r="J534" s="33" t="n">
        <v>7350.75</v>
      </c>
      <c r="K534" s="37" t="n">
        <v>47794.47</v>
      </c>
      <c r="L534" s="33" t="n">
        <v>36373.89</v>
      </c>
      <c r="M534" s="38" t="n">
        <v>4848.53</v>
      </c>
      <c r="N534" s="33" t="n">
        <v>31525.36</v>
      </c>
      <c r="O534" s="33" t="n">
        <v>15691.92</v>
      </c>
      <c r="P534" s="33" t="n">
        <v>2091.59</v>
      </c>
      <c r="Q534" s="33" t="n">
        <v>13600.33</v>
      </c>
      <c r="R534" s="33" t="n">
        <v>13451.22</v>
      </c>
      <c r="S534" s="33" t="n">
        <v>1792.93</v>
      </c>
      <c r="T534" s="33" t="n">
        <v>11658.29</v>
      </c>
      <c r="U534" s="33" t="n">
        <v>7261.4</v>
      </c>
      <c r="V534" s="33" t="n">
        <v>967.83</v>
      </c>
      <c r="W534" s="33" t="n">
        <v>6293.57</v>
      </c>
      <c r="X534" s="33" t="n">
        <v>10769.27</v>
      </c>
      <c r="Y534" s="33" t="n">
        <v>1435.43</v>
      </c>
      <c r="Z534" s="33" t="n">
        <v>9333.84</v>
      </c>
      <c r="AA534" s="33" t="n">
        <v>11190.32</v>
      </c>
      <c r="AB534" s="33" t="n">
        <v>1491.57</v>
      </c>
      <c r="AC534" s="33" t="n">
        <v>9698.75</v>
      </c>
      <c r="AD534" s="33" t="n">
        <v>6340</v>
      </c>
      <c r="AE534" s="33" t="n">
        <v>845.02</v>
      </c>
      <c r="AF534" s="33" t="n">
        <v>5494.98</v>
      </c>
      <c r="AG534" s="33" t="n">
        <v>3720.15</v>
      </c>
      <c r="AH534" s="33" t="n">
        <v>495.81</v>
      </c>
      <c r="AI534" s="33" t="n">
        <v>3224.34</v>
      </c>
      <c r="AJ534" s="33" t="n">
        <v>4584.43</v>
      </c>
      <c r="AK534" s="33" t="n">
        <v>610.99</v>
      </c>
      <c r="AL534" s="33" t="n">
        <v>3973.44</v>
      </c>
      <c r="AM534" s="29" t="n">
        <f aca="false">C534+F534+I534+L534+O534+R534+U534+X534+AA534+AD534+AG534+AJ534</f>
        <v>428911.27</v>
      </c>
      <c r="AN534" s="29" t="n">
        <f aca="false">D534+G534+J534+M534+P534+S534+V534+Y534+AB534+AE534+AH534+AK534</f>
        <v>57031.79</v>
      </c>
      <c r="AO534" s="29" t="n">
        <f aca="false">AM534-AN534</f>
        <v>371879.48</v>
      </c>
      <c r="AP534" s="31"/>
      <c r="AQ534" s="32"/>
    </row>
    <row r="535" customFormat="false" ht="12.75" hidden="false" customHeight="false" outlineLevel="0" collapsed="false">
      <c r="A535" s="20" t="n">
        <v>817</v>
      </c>
      <c r="B535" s="21" t="s">
        <v>551</v>
      </c>
      <c r="C535" s="33" t="n">
        <v>22674.58</v>
      </c>
      <c r="D535" s="34" t="n">
        <v>3016.91</v>
      </c>
      <c r="E535" s="34" t="n">
        <f aca="false">C535-D535</f>
        <v>19657.67</v>
      </c>
      <c r="F535" s="34" t="n">
        <v>13987.1</v>
      </c>
      <c r="G535" s="34" t="n">
        <v>1864.39</v>
      </c>
      <c r="H535" s="35" t="n">
        <v>12122.71</v>
      </c>
      <c r="I535" s="36" t="n">
        <v>10380.68</v>
      </c>
      <c r="J535" s="33" t="n">
        <v>1383.64</v>
      </c>
      <c r="K535" s="37" t="n">
        <v>8997.04</v>
      </c>
      <c r="L535" s="33" t="n">
        <v>5563.09</v>
      </c>
      <c r="M535" s="38" t="n">
        <v>741.44</v>
      </c>
      <c r="N535" s="33" t="n">
        <v>4821.65</v>
      </c>
      <c r="O535" s="33" t="n">
        <v>3627.56</v>
      </c>
      <c r="P535" s="33" t="n">
        <v>483.47</v>
      </c>
      <c r="Q535" s="33" t="n">
        <v>3144.09</v>
      </c>
      <c r="R535" s="33" t="n">
        <v>4547.02</v>
      </c>
      <c r="S535" s="33" t="n">
        <v>606.02</v>
      </c>
      <c r="T535" s="33" t="n">
        <v>3941</v>
      </c>
      <c r="U535" s="33" t="n">
        <v>4259.13</v>
      </c>
      <c r="V535" s="33" t="n">
        <v>567.66</v>
      </c>
      <c r="W535" s="33" t="n">
        <v>3691.47</v>
      </c>
      <c r="X535" s="33" t="n">
        <v>2639.24</v>
      </c>
      <c r="Y535" s="33" t="n">
        <v>351.71</v>
      </c>
      <c r="Z535" s="33" t="n">
        <v>2287.53</v>
      </c>
      <c r="AA535" s="33" t="n">
        <v>1048.71</v>
      </c>
      <c r="AB535" s="33" t="n">
        <v>139.72</v>
      </c>
      <c r="AC535" s="33" t="n">
        <v>908.99</v>
      </c>
      <c r="AD535" s="33" t="n">
        <v>2114.15</v>
      </c>
      <c r="AE535" s="33" t="n">
        <v>281.72</v>
      </c>
      <c r="AF535" s="33" t="n">
        <v>1832.43</v>
      </c>
      <c r="AG535" s="33" t="n">
        <v>864.38</v>
      </c>
      <c r="AH535" s="33" t="n">
        <v>115.18</v>
      </c>
      <c r="AI535" s="33" t="n">
        <v>749.2</v>
      </c>
      <c r="AJ535" s="33" t="n">
        <v>1156.18</v>
      </c>
      <c r="AK535" s="33" t="n">
        <v>154.06</v>
      </c>
      <c r="AL535" s="33" t="n">
        <v>1002.12</v>
      </c>
      <c r="AM535" s="29" t="n">
        <f aca="false">C535+F535+I535+L535+O535+R535+U535+X535+AA535+AD535+AG535+AJ535</f>
        <v>72861.82</v>
      </c>
      <c r="AN535" s="29" t="n">
        <f aca="false">D535+G535+J535+M535+P535+S535+V535+Y535+AB535+AE535+AH535+AK535</f>
        <v>9705.92</v>
      </c>
      <c r="AO535" s="29" t="n">
        <f aca="false">AM535-AN535</f>
        <v>63155.9</v>
      </c>
      <c r="AP535" s="31"/>
      <c r="AQ535" s="32"/>
    </row>
    <row r="536" customFormat="false" ht="12.75" hidden="false" customHeight="false" outlineLevel="0" collapsed="false">
      <c r="A536" s="20" t="n">
        <v>451</v>
      </c>
      <c r="B536" s="21" t="s">
        <v>552</v>
      </c>
      <c r="C536" s="33" t="n">
        <v>329159.87</v>
      </c>
      <c r="D536" s="34" t="n">
        <v>43876.89</v>
      </c>
      <c r="E536" s="34" t="n">
        <f aca="false">C536-D536</f>
        <v>285282.98</v>
      </c>
      <c r="F536" s="34" t="n">
        <v>66242.08</v>
      </c>
      <c r="G536" s="34" t="n">
        <v>8829.96</v>
      </c>
      <c r="H536" s="35" t="n">
        <v>57412.12</v>
      </c>
      <c r="I536" s="36" t="n">
        <v>47268.76</v>
      </c>
      <c r="J536" s="33" t="n">
        <v>6300.79</v>
      </c>
      <c r="K536" s="37" t="n">
        <v>40967.97</v>
      </c>
      <c r="L536" s="33" t="n">
        <v>26272.62</v>
      </c>
      <c r="M536" s="38" t="n">
        <v>3502.02</v>
      </c>
      <c r="N536" s="33" t="n">
        <v>22770.6</v>
      </c>
      <c r="O536" s="33" t="n">
        <v>14976.44</v>
      </c>
      <c r="P536" s="33" t="n">
        <v>1996.23</v>
      </c>
      <c r="Q536" s="33" t="n">
        <v>12980.21</v>
      </c>
      <c r="R536" s="33" t="n">
        <v>10841.14</v>
      </c>
      <c r="S536" s="33" t="n">
        <v>1445</v>
      </c>
      <c r="T536" s="33" t="n">
        <v>9396.14</v>
      </c>
      <c r="U536" s="33" t="n">
        <v>12588.91</v>
      </c>
      <c r="V536" s="33" t="n">
        <v>1677.98</v>
      </c>
      <c r="W536" s="33" t="n">
        <v>10910.93</v>
      </c>
      <c r="X536" s="33" t="n">
        <v>14809.97</v>
      </c>
      <c r="Y536" s="33" t="n">
        <v>1974.04</v>
      </c>
      <c r="Z536" s="33" t="n">
        <v>12835.93</v>
      </c>
      <c r="AA536" s="33" t="n">
        <v>7844.45</v>
      </c>
      <c r="AB536" s="33" t="n">
        <v>1045.56</v>
      </c>
      <c r="AC536" s="33" t="n">
        <v>6798.89</v>
      </c>
      <c r="AD536" s="33" t="n">
        <v>8485.26</v>
      </c>
      <c r="AE536" s="33" t="n">
        <v>1130.94</v>
      </c>
      <c r="AF536" s="33" t="n">
        <v>7354.32</v>
      </c>
      <c r="AG536" s="33" t="n">
        <v>6003.47</v>
      </c>
      <c r="AH536" s="33" t="n">
        <v>800.16</v>
      </c>
      <c r="AI536" s="33" t="n">
        <v>5203.31</v>
      </c>
      <c r="AJ536" s="33" t="n">
        <v>6321.71</v>
      </c>
      <c r="AK536" s="33" t="n">
        <v>842.56</v>
      </c>
      <c r="AL536" s="33" t="n">
        <v>5479.15</v>
      </c>
      <c r="AM536" s="29" t="n">
        <f aca="false">C536+F536+I536+L536+O536+R536+U536+X536+AA536+AD536+AG536+AJ536</f>
        <v>550814.68</v>
      </c>
      <c r="AN536" s="29" t="n">
        <f aca="false">D536+G536+J536+M536+P536+S536+V536+Y536+AB536+AE536+AH536+AK536</f>
        <v>73422.13</v>
      </c>
      <c r="AO536" s="29" t="n">
        <f aca="false">AM536-AN536</f>
        <v>477392.55</v>
      </c>
      <c r="AP536" s="31"/>
      <c r="AQ536" s="32"/>
    </row>
    <row r="537" customFormat="false" ht="12.75" hidden="false" customHeight="false" outlineLevel="0" collapsed="false">
      <c r="A537" s="20" t="n">
        <v>452</v>
      </c>
      <c r="B537" s="21" t="s">
        <v>553</v>
      </c>
      <c r="C537" s="33" t="n">
        <v>1134300.58</v>
      </c>
      <c r="D537" s="34" t="n">
        <v>150863.86</v>
      </c>
      <c r="E537" s="34" t="n">
        <f aca="false">C537-D537</f>
        <v>983436.72</v>
      </c>
      <c r="F537" s="34" t="n">
        <v>479378.53</v>
      </c>
      <c r="G537" s="34" t="n">
        <v>63901.04</v>
      </c>
      <c r="H537" s="35" t="n">
        <v>415477.49</v>
      </c>
      <c r="I537" s="36" t="n">
        <v>456886.43</v>
      </c>
      <c r="J537" s="33" t="n">
        <v>60902.82</v>
      </c>
      <c r="K537" s="37" t="n">
        <v>395983.61</v>
      </c>
      <c r="L537" s="33" t="n">
        <v>298747.99</v>
      </c>
      <c r="M537" s="38" t="n">
        <v>39822.96</v>
      </c>
      <c r="N537" s="33" t="n">
        <v>258925.03</v>
      </c>
      <c r="O537" s="33" t="n">
        <v>111247</v>
      </c>
      <c r="P537" s="33" t="n">
        <v>14829.11</v>
      </c>
      <c r="Q537" s="33" t="n">
        <v>96417.89</v>
      </c>
      <c r="R537" s="33" t="n">
        <v>104107.69</v>
      </c>
      <c r="S537" s="33" t="n">
        <v>13877.43</v>
      </c>
      <c r="T537" s="33" t="n">
        <v>90230.26</v>
      </c>
      <c r="U537" s="33" t="n">
        <v>81288.57</v>
      </c>
      <c r="V537" s="33" t="n">
        <v>10835.64</v>
      </c>
      <c r="W537" s="33" t="n">
        <v>70452.93</v>
      </c>
      <c r="X537" s="33" t="n">
        <v>82011.43</v>
      </c>
      <c r="Y537" s="33" t="n">
        <v>10932</v>
      </c>
      <c r="Z537" s="33" t="n">
        <v>71079.43</v>
      </c>
      <c r="AA537" s="33" t="n">
        <v>51736.99</v>
      </c>
      <c r="AB537" s="33" t="n">
        <v>6896.43</v>
      </c>
      <c r="AC537" s="33" t="n">
        <v>44840.56</v>
      </c>
      <c r="AD537" s="33" t="n">
        <v>47392.05</v>
      </c>
      <c r="AE537" s="33" t="n">
        <v>6317.24</v>
      </c>
      <c r="AF537" s="33" t="n">
        <v>41074.81</v>
      </c>
      <c r="AG537" s="33" t="n">
        <v>31541.44</v>
      </c>
      <c r="AH537" s="33" t="n">
        <v>4204.35</v>
      </c>
      <c r="AI537" s="33" t="n">
        <v>27337.09</v>
      </c>
      <c r="AJ537" s="33" t="n">
        <v>57748.77</v>
      </c>
      <c r="AK537" s="33" t="n">
        <v>7697.82</v>
      </c>
      <c r="AL537" s="33" t="n">
        <v>50050.95</v>
      </c>
      <c r="AM537" s="29" t="n">
        <f aca="false">C537+F537+I537+L537+O537+R537+U537+X537+AA537+AD537+AG537+AJ537</f>
        <v>2936387.47</v>
      </c>
      <c r="AN537" s="29" t="n">
        <f aca="false">D537+G537+J537+M537+P537+S537+V537+Y537+AB537+AE537+AH537+AK537</f>
        <v>391080.7</v>
      </c>
      <c r="AO537" s="29" t="n">
        <f aca="false">AM537-AN537</f>
        <v>2545306.77</v>
      </c>
      <c r="AP537" s="31"/>
      <c r="AQ537" s="32"/>
    </row>
    <row r="538" customFormat="false" ht="12.75" hidden="false" customHeight="false" outlineLevel="0" collapsed="false">
      <c r="A538" s="20" t="n">
        <v>366</v>
      </c>
      <c r="B538" s="21" t="s">
        <v>554</v>
      </c>
      <c r="C538" s="33" t="n">
        <v>46941.72</v>
      </c>
      <c r="D538" s="34" t="n">
        <v>6257.24</v>
      </c>
      <c r="E538" s="34" t="n">
        <f aca="false">C538-D538</f>
        <v>40684.48</v>
      </c>
      <c r="F538" s="34" t="n">
        <v>19013.52</v>
      </c>
      <c r="G538" s="34" t="n">
        <v>2534.41</v>
      </c>
      <c r="H538" s="35" t="n">
        <v>16479.11</v>
      </c>
      <c r="I538" s="36" t="n">
        <v>15973.81</v>
      </c>
      <c r="J538" s="33" t="n">
        <v>2129.21</v>
      </c>
      <c r="K538" s="37" t="n">
        <v>13844.6</v>
      </c>
      <c r="L538" s="33" t="n">
        <v>13861.42</v>
      </c>
      <c r="M538" s="38" t="n">
        <v>1847.61</v>
      </c>
      <c r="N538" s="33" t="n">
        <v>12013.81</v>
      </c>
      <c r="O538" s="33" t="n">
        <v>7018.91</v>
      </c>
      <c r="P538" s="33" t="n">
        <v>935.51</v>
      </c>
      <c r="Q538" s="33" t="n">
        <v>6083.4</v>
      </c>
      <c r="R538" s="33" t="n">
        <v>3764.77</v>
      </c>
      <c r="S538" s="33" t="n">
        <v>501.78</v>
      </c>
      <c r="T538" s="33" t="n">
        <v>3262.99</v>
      </c>
      <c r="U538" s="33" t="n">
        <v>2400.73</v>
      </c>
      <c r="V538" s="33" t="n">
        <v>319.96</v>
      </c>
      <c r="W538" s="33" t="n">
        <v>2080.77</v>
      </c>
      <c r="X538" s="33" t="n">
        <v>5648.53</v>
      </c>
      <c r="Y538" s="33" t="n">
        <v>752.88</v>
      </c>
      <c r="Z538" s="33" t="n">
        <v>4895.65</v>
      </c>
      <c r="AA538" s="33" t="n">
        <v>1397.3</v>
      </c>
      <c r="AB538" s="33" t="n">
        <v>186.19</v>
      </c>
      <c r="AC538" s="33" t="n">
        <v>1211.11</v>
      </c>
      <c r="AD538" s="33" t="n">
        <v>1829.01</v>
      </c>
      <c r="AE538" s="33" t="n">
        <v>243.74</v>
      </c>
      <c r="AF538" s="33" t="n">
        <v>1585.27</v>
      </c>
      <c r="AG538" s="33" t="n">
        <v>1812</v>
      </c>
      <c r="AH538" s="33" t="n">
        <v>241.48</v>
      </c>
      <c r="AI538" s="33" t="n">
        <v>1570.52</v>
      </c>
      <c r="AJ538" s="33" t="n">
        <v>1362.57</v>
      </c>
      <c r="AK538" s="33" t="n">
        <v>181.55</v>
      </c>
      <c r="AL538" s="33" t="n">
        <v>1181.02</v>
      </c>
      <c r="AM538" s="29" t="n">
        <f aca="false">C538+F538+I538+L538+O538+R538+U538+X538+AA538+AD538+AG538+AJ538</f>
        <v>121024.29</v>
      </c>
      <c r="AN538" s="29" t="n">
        <f aca="false">D538+G538+J538+M538+P538+S538+V538+Y538+AB538+AE538+AH538+AK538</f>
        <v>16131.56</v>
      </c>
      <c r="AO538" s="29" t="n">
        <f aca="false">AM538-AN538</f>
        <v>104892.73</v>
      </c>
      <c r="AP538" s="31"/>
      <c r="AQ538" s="32"/>
    </row>
    <row r="539" customFormat="false" ht="12.75" hidden="false" customHeight="false" outlineLevel="0" collapsed="false">
      <c r="A539" s="20" t="n">
        <v>453</v>
      </c>
      <c r="B539" s="21" t="s">
        <v>555</v>
      </c>
      <c r="C539" s="33" t="n">
        <v>85004.27</v>
      </c>
      <c r="D539" s="34" t="n">
        <v>11311.93</v>
      </c>
      <c r="E539" s="34" t="n">
        <f aca="false">C539-D539</f>
        <v>73692.34</v>
      </c>
      <c r="F539" s="34" t="n">
        <v>39333.67</v>
      </c>
      <c r="G539" s="34" t="n">
        <v>5243.07</v>
      </c>
      <c r="H539" s="35" t="n">
        <v>34090.6</v>
      </c>
      <c r="I539" s="36" t="n">
        <v>35521.22</v>
      </c>
      <c r="J539" s="33" t="n">
        <v>4734.88</v>
      </c>
      <c r="K539" s="37" t="n">
        <v>30786.34</v>
      </c>
      <c r="L539" s="33" t="n">
        <v>20989.42</v>
      </c>
      <c r="M539" s="38" t="n">
        <v>2797.78</v>
      </c>
      <c r="N539" s="33" t="n">
        <v>18191.64</v>
      </c>
      <c r="O539" s="33" t="n">
        <v>14155.88</v>
      </c>
      <c r="P539" s="33" t="n">
        <v>1886.84</v>
      </c>
      <c r="Q539" s="33" t="n">
        <v>12269.04</v>
      </c>
      <c r="R539" s="33" t="n">
        <v>11027.47</v>
      </c>
      <c r="S539" s="33" t="n">
        <v>1469.84</v>
      </c>
      <c r="T539" s="33" t="n">
        <v>9557.63</v>
      </c>
      <c r="U539" s="33" t="n">
        <v>8338.41</v>
      </c>
      <c r="V539" s="33" t="n">
        <v>1111.4</v>
      </c>
      <c r="W539" s="33" t="n">
        <v>7227.01</v>
      </c>
      <c r="X539" s="33" t="n">
        <v>11879.3</v>
      </c>
      <c r="Y539" s="33" t="n">
        <v>1583.38</v>
      </c>
      <c r="Z539" s="33" t="n">
        <v>10295.92</v>
      </c>
      <c r="AA539" s="33" t="n">
        <v>7700.14</v>
      </c>
      <c r="AB539" s="33" t="n">
        <v>1026.3</v>
      </c>
      <c r="AC539" s="33" t="n">
        <v>6673.84</v>
      </c>
      <c r="AD539" s="33" t="n">
        <v>5818.8</v>
      </c>
      <c r="AE539" s="33" t="n">
        <v>775.54</v>
      </c>
      <c r="AF539" s="33" t="n">
        <v>5043.26</v>
      </c>
      <c r="AG539" s="33" t="n">
        <v>3968.95</v>
      </c>
      <c r="AH539" s="33" t="n">
        <v>528.97</v>
      </c>
      <c r="AI539" s="33" t="n">
        <v>3439.98</v>
      </c>
      <c r="AJ539" s="33" t="n">
        <v>4612.31</v>
      </c>
      <c r="AK539" s="33" t="n">
        <v>614.72</v>
      </c>
      <c r="AL539" s="33" t="n">
        <v>3997.59</v>
      </c>
      <c r="AM539" s="29" t="n">
        <f aca="false">C539+F539+I539+L539+O539+R539+U539+X539+AA539+AD539+AG539+AJ539</f>
        <v>248349.84</v>
      </c>
      <c r="AN539" s="29" t="n">
        <f aca="false">D539+G539+J539+M539+P539+S539+V539+Y539+AB539+AE539+AH539+AK539</f>
        <v>33084.65</v>
      </c>
      <c r="AO539" s="29" t="n">
        <f aca="false">AM539-AN539</f>
        <v>215265.19</v>
      </c>
      <c r="AP539" s="31"/>
      <c r="AQ539" s="32"/>
    </row>
    <row r="540" customFormat="false" ht="12.75" hidden="false" customHeight="false" outlineLevel="0" collapsed="false">
      <c r="A540" s="20" t="n">
        <v>818</v>
      </c>
      <c r="B540" s="21" t="s">
        <v>556</v>
      </c>
      <c r="C540" s="33" t="n">
        <v>11228.59</v>
      </c>
      <c r="D540" s="34" t="n">
        <v>1496.68</v>
      </c>
      <c r="E540" s="34" t="n">
        <f aca="false">C540-D540</f>
        <v>9731.91</v>
      </c>
      <c r="F540" s="34" t="n">
        <v>8267.04</v>
      </c>
      <c r="G540" s="34" t="n">
        <v>1101.89</v>
      </c>
      <c r="H540" s="35" t="n">
        <v>7165.15</v>
      </c>
      <c r="I540" s="36" t="n">
        <v>8529.33</v>
      </c>
      <c r="J540" s="33" t="n">
        <v>1136.86</v>
      </c>
      <c r="K540" s="37" t="n">
        <v>7392.47</v>
      </c>
      <c r="L540" s="33" t="n">
        <v>5190.96</v>
      </c>
      <c r="M540" s="38" t="n">
        <v>691.86</v>
      </c>
      <c r="N540" s="33" t="n">
        <v>4499.1</v>
      </c>
      <c r="O540" s="33" t="n">
        <v>2722.89</v>
      </c>
      <c r="P540" s="33" t="n">
        <v>362.9</v>
      </c>
      <c r="Q540" s="33" t="n">
        <v>2359.99</v>
      </c>
      <c r="R540" s="33" t="n">
        <v>1729.56</v>
      </c>
      <c r="S540" s="33" t="n">
        <v>230.5</v>
      </c>
      <c r="T540" s="33" t="n">
        <v>1499.06</v>
      </c>
      <c r="U540" s="33" t="n">
        <v>1569.37</v>
      </c>
      <c r="V540" s="33" t="n">
        <v>209.14</v>
      </c>
      <c r="W540" s="33" t="n">
        <v>1360.23</v>
      </c>
      <c r="X540" s="33" t="n">
        <v>792.7</v>
      </c>
      <c r="Y540" s="33" t="n">
        <v>105.63</v>
      </c>
      <c r="Z540" s="33" t="n">
        <v>687.07</v>
      </c>
      <c r="AA540" s="33" t="n">
        <v>859.77</v>
      </c>
      <c r="AB540" s="33" t="n">
        <v>114.58</v>
      </c>
      <c r="AC540" s="33" t="n">
        <v>745.19</v>
      </c>
      <c r="AD540" s="33" t="n">
        <v>846.28</v>
      </c>
      <c r="AE540" s="33" t="n">
        <v>112.76</v>
      </c>
      <c r="AF540" s="33" t="n">
        <v>733.52</v>
      </c>
      <c r="AG540" s="33" t="n">
        <v>810.57</v>
      </c>
      <c r="AH540" s="33" t="n">
        <v>108.01</v>
      </c>
      <c r="AI540" s="33" t="n">
        <v>702.56</v>
      </c>
      <c r="AJ540" s="33" t="n">
        <v>853.69</v>
      </c>
      <c r="AK540" s="33" t="n">
        <v>113.76</v>
      </c>
      <c r="AL540" s="33" t="n">
        <v>739.93</v>
      </c>
      <c r="AM540" s="29" t="n">
        <f aca="false">C540+F540+I540+L540+O540+R540+U540+X540+AA540+AD540+AG540+AJ540</f>
        <v>43400.75</v>
      </c>
      <c r="AN540" s="29" t="n">
        <f aca="false">D540+G540+J540+M540+P540+S540+V540+Y540+AB540+AE540+AH540+AK540</f>
        <v>5784.57</v>
      </c>
      <c r="AO540" s="29" t="n">
        <f aca="false">AM540-AN540</f>
        <v>37616.18</v>
      </c>
      <c r="AP540" s="31"/>
      <c r="AQ540" s="32"/>
    </row>
    <row r="541" customFormat="false" ht="12.75" hidden="false" customHeight="false" outlineLevel="0" collapsed="false">
      <c r="A541" s="20" t="n">
        <v>819</v>
      </c>
      <c r="B541" s="21" t="s">
        <v>557</v>
      </c>
      <c r="C541" s="33" t="n">
        <v>7195.13</v>
      </c>
      <c r="D541" s="34" t="n">
        <v>959</v>
      </c>
      <c r="E541" s="34" t="n">
        <f aca="false">C541-D541</f>
        <v>6236.13</v>
      </c>
      <c r="F541" s="34" t="n">
        <v>4264.68</v>
      </c>
      <c r="G541" s="34" t="n">
        <v>568.4</v>
      </c>
      <c r="H541" s="35" t="n">
        <v>3696.28</v>
      </c>
      <c r="I541" s="36" t="n">
        <v>3150.04</v>
      </c>
      <c r="J541" s="33" t="n">
        <v>419.78</v>
      </c>
      <c r="K541" s="37" t="n">
        <v>2730.26</v>
      </c>
      <c r="L541" s="33" t="n">
        <v>3953</v>
      </c>
      <c r="M541" s="38" t="n">
        <v>526.86</v>
      </c>
      <c r="N541" s="33" t="n">
        <v>3426.14</v>
      </c>
      <c r="O541" s="33" t="n">
        <v>3117.02</v>
      </c>
      <c r="P541" s="33" t="n">
        <v>415.42</v>
      </c>
      <c r="Q541" s="33" t="n">
        <v>2701.6</v>
      </c>
      <c r="R541" s="33" t="n">
        <v>1419.64</v>
      </c>
      <c r="S541" s="33" t="n">
        <v>189.2</v>
      </c>
      <c r="T541" s="33" t="n">
        <v>1230.44</v>
      </c>
      <c r="U541" s="33" t="n">
        <v>1441.62</v>
      </c>
      <c r="V541" s="33" t="n">
        <v>192.1</v>
      </c>
      <c r="W541" s="33" t="n">
        <v>1249.52</v>
      </c>
      <c r="X541" s="33" t="n">
        <v>918.76</v>
      </c>
      <c r="Y541" s="33" t="n">
        <v>122.43</v>
      </c>
      <c r="Z541" s="33" t="n">
        <v>796.33</v>
      </c>
      <c r="AA541" s="33" t="n">
        <v>544.94</v>
      </c>
      <c r="AB541" s="33" t="n">
        <v>72.59</v>
      </c>
      <c r="AC541" s="33" t="n">
        <v>472.35</v>
      </c>
      <c r="AD541" s="33" t="n">
        <v>78.73</v>
      </c>
      <c r="AE541" s="33" t="n">
        <v>10.48</v>
      </c>
      <c r="AF541" s="33" t="n">
        <v>68.25</v>
      </c>
      <c r="AG541" s="33" t="n">
        <v>100.07</v>
      </c>
      <c r="AH541" s="33" t="n">
        <v>13.32</v>
      </c>
      <c r="AI541" s="33" t="n">
        <v>86.75</v>
      </c>
      <c r="AJ541" s="33" t="n">
        <v>2398.26</v>
      </c>
      <c r="AK541" s="33" t="n">
        <v>319.67</v>
      </c>
      <c r="AL541" s="33" t="n">
        <v>2078.59</v>
      </c>
      <c r="AM541" s="29" t="n">
        <f aca="false">C541+F541+I541+L541+O541+R541+U541+X541+AA541+AD541+AG541+AJ541</f>
        <v>28581.89</v>
      </c>
      <c r="AN541" s="29" t="n">
        <f aca="false">D541+G541+J541+M541+P541+S541+V541+Y541+AB541+AE541+AH541+AK541</f>
        <v>3809.25</v>
      </c>
      <c r="AO541" s="29" t="n">
        <f aca="false">AM541-AN541</f>
        <v>24772.64</v>
      </c>
      <c r="AP541" s="31"/>
      <c r="AQ541" s="32"/>
    </row>
    <row r="542" customFormat="false" ht="12.75" hidden="false" customHeight="false" outlineLevel="0" collapsed="false">
      <c r="A542" s="20" t="n">
        <v>454</v>
      </c>
      <c r="B542" s="21" t="s">
        <v>558</v>
      </c>
      <c r="C542" s="33" t="n">
        <v>14175</v>
      </c>
      <c r="D542" s="34" t="n">
        <v>1889.42</v>
      </c>
      <c r="E542" s="34" t="n">
        <f aca="false">C542-D542</f>
        <v>12285.58</v>
      </c>
      <c r="F542" s="34" t="n">
        <v>3872.08</v>
      </c>
      <c r="G542" s="34" t="n">
        <v>516.07</v>
      </c>
      <c r="H542" s="35" t="n">
        <v>3356.01</v>
      </c>
      <c r="I542" s="36" t="n">
        <v>3102.46</v>
      </c>
      <c r="J542" s="33" t="n">
        <v>413.47</v>
      </c>
      <c r="K542" s="37" t="n">
        <v>2688.99</v>
      </c>
      <c r="L542" s="33" t="n">
        <v>1434.79</v>
      </c>
      <c r="M542" s="38" t="n">
        <v>191.19</v>
      </c>
      <c r="N542" s="33" t="n">
        <v>1243.6</v>
      </c>
      <c r="O542" s="33" t="n">
        <v>1593.02</v>
      </c>
      <c r="P542" s="33" t="n">
        <v>212.31</v>
      </c>
      <c r="Q542" s="33" t="n">
        <v>1380.71</v>
      </c>
      <c r="R542" s="33" t="n">
        <v>2515.95</v>
      </c>
      <c r="S542" s="33" t="n">
        <v>335.33</v>
      </c>
      <c r="T542" s="33" t="n">
        <v>2180.62</v>
      </c>
      <c r="U542" s="33" t="n">
        <v>828.49</v>
      </c>
      <c r="V542" s="33" t="n">
        <v>110.4</v>
      </c>
      <c r="W542" s="33" t="n">
        <v>718.09</v>
      </c>
      <c r="X542" s="33" t="n">
        <v>638.03</v>
      </c>
      <c r="Y542" s="33" t="n">
        <v>85.03</v>
      </c>
      <c r="Z542" s="33" t="n">
        <v>553</v>
      </c>
      <c r="AA542" s="33" t="n">
        <v>1270.43</v>
      </c>
      <c r="AB542" s="33" t="n">
        <v>169.31</v>
      </c>
      <c r="AC542" s="33" t="n">
        <v>1101.12</v>
      </c>
      <c r="AD542" s="33" t="n">
        <v>397.76</v>
      </c>
      <c r="AE542" s="33" t="n">
        <v>53</v>
      </c>
      <c r="AF542" s="33" t="n">
        <v>344.76</v>
      </c>
      <c r="AG542" s="33" t="n">
        <v>119.05</v>
      </c>
      <c r="AH542" s="33" t="n">
        <v>15.86</v>
      </c>
      <c r="AI542" s="33" t="n">
        <v>103.19</v>
      </c>
      <c r="AJ542" s="33" t="n">
        <v>273.08</v>
      </c>
      <c r="AK542" s="33" t="n">
        <v>36.38</v>
      </c>
      <c r="AL542" s="33" t="n">
        <v>236.7</v>
      </c>
      <c r="AM542" s="29" t="n">
        <f aca="false">C542+F542+I542+L542+O542+R542+U542+X542+AA542+AD542+AG542+AJ542</f>
        <v>30220.14</v>
      </c>
      <c r="AN542" s="29" t="n">
        <f aca="false">D542+G542+J542+M542+P542+S542+V542+Y542+AB542+AE542+AH542+AK542</f>
        <v>4027.77</v>
      </c>
      <c r="AO542" s="29" t="n">
        <f aca="false">AM542-AN542</f>
        <v>26192.37</v>
      </c>
      <c r="AP542" s="31"/>
      <c r="AQ542" s="32"/>
    </row>
    <row r="543" customFormat="false" ht="12.75" hidden="false" customHeight="false" outlineLevel="0" collapsed="false">
      <c r="A543" s="20" t="n">
        <v>820</v>
      </c>
      <c r="B543" s="21" t="s">
        <v>559</v>
      </c>
      <c r="C543" s="33" t="n">
        <v>16552.82</v>
      </c>
      <c r="D543" s="34" t="n">
        <v>2206.41</v>
      </c>
      <c r="E543" s="34" t="n">
        <f aca="false">C543-D543</f>
        <v>14346.41</v>
      </c>
      <c r="F543" s="34" t="n">
        <v>8107.67</v>
      </c>
      <c r="G543" s="34" t="n">
        <v>1080.65</v>
      </c>
      <c r="H543" s="35" t="n">
        <v>7027.02</v>
      </c>
      <c r="I543" s="36" t="n">
        <v>7878.66</v>
      </c>
      <c r="J543" s="33" t="n">
        <v>1050.13</v>
      </c>
      <c r="K543" s="37" t="n">
        <v>6828.53</v>
      </c>
      <c r="L543" s="33" t="n">
        <v>7300</v>
      </c>
      <c r="M543" s="38" t="n">
        <v>973</v>
      </c>
      <c r="N543" s="33" t="n">
        <v>6327</v>
      </c>
      <c r="O543" s="33" t="n">
        <v>3751.5</v>
      </c>
      <c r="P543" s="33" t="n">
        <v>500.04</v>
      </c>
      <c r="Q543" s="33" t="n">
        <v>3251.46</v>
      </c>
      <c r="R543" s="33" t="n">
        <v>5070.84</v>
      </c>
      <c r="S543" s="33" t="n">
        <v>675.88</v>
      </c>
      <c r="T543" s="33" t="n">
        <v>4394.96</v>
      </c>
      <c r="U543" s="33" t="n">
        <v>994.26</v>
      </c>
      <c r="V543" s="33" t="n">
        <v>132.48</v>
      </c>
      <c r="W543" s="33" t="n">
        <v>861.78</v>
      </c>
      <c r="X543" s="33" t="n">
        <v>1985.74</v>
      </c>
      <c r="Y543" s="33" t="n">
        <v>264.65</v>
      </c>
      <c r="Z543" s="33" t="n">
        <v>1721.09</v>
      </c>
      <c r="AA543" s="33" t="n">
        <v>1043.08</v>
      </c>
      <c r="AB543" s="33" t="n">
        <v>138.99</v>
      </c>
      <c r="AC543" s="33" t="n">
        <v>904.09</v>
      </c>
      <c r="AD543" s="33" t="n">
        <v>1363.06</v>
      </c>
      <c r="AE543" s="33" t="n">
        <v>181.64</v>
      </c>
      <c r="AF543" s="33" t="n">
        <v>1181.42</v>
      </c>
      <c r="AG543" s="33" t="n">
        <v>865.81</v>
      </c>
      <c r="AH543" s="33" t="n">
        <v>115.36</v>
      </c>
      <c r="AI543" s="33" t="n">
        <v>750.45</v>
      </c>
      <c r="AJ543" s="33" t="n">
        <v>937.84</v>
      </c>
      <c r="AK543" s="33" t="n">
        <v>124.97</v>
      </c>
      <c r="AL543" s="33" t="n">
        <v>812.87</v>
      </c>
      <c r="AM543" s="29" t="n">
        <f aca="false">C543+F543+I543+L543+O543+R543+U543+X543+AA543+AD543+AG543+AJ543</f>
        <v>55851.28</v>
      </c>
      <c r="AN543" s="29" t="n">
        <f aca="false">D543+G543+J543+M543+P543+S543+V543+Y543+AB543+AE543+AH543+AK543</f>
        <v>7444.2</v>
      </c>
      <c r="AO543" s="29" t="n">
        <f aca="false">AM543-AN543</f>
        <v>48407.08</v>
      </c>
      <c r="AP543" s="31"/>
      <c r="AQ543" s="32"/>
    </row>
    <row r="544" customFormat="false" ht="12.75" hidden="false" customHeight="false" outlineLevel="0" collapsed="false">
      <c r="A544" s="20" t="n">
        <v>455</v>
      </c>
      <c r="B544" s="21" t="s">
        <v>560</v>
      </c>
      <c r="C544" s="33" t="n">
        <v>11184.16</v>
      </c>
      <c r="D544" s="34" t="n">
        <v>1490.74</v>
      </c>
      <c r="E544" s="34" t="n">
        <f aca="false">C544-D544</f>
        <v>9693.42</v>
      </c>
      <c r="F544" s="34" t="n">
        <v>4414.13</v>
      </c>
      <c r="G544" s="34" t="n">
        <v>588.29</v>
      </c>
      <c r="H544" s="35" t="n">
        <v>3825.84</v>
      </c>
      <c r="I544" s="36" t="n">
        <v>4709.65</v>
      </c>
      <c r="J544" s="33" t="n">
        <v>627.68</v>
      </c>
      <c r="K544" s="37" t="n">
        <v>4081.97</v>
      </c>
      <c r="L544" s="33" t="n">
        <v>1629.06</v>
      </c>
      <c r="M544" s="38" t="n">
        <v>217.11</v>
      </c>
      <c r="N544" s="33" t="n">
        <v>1411.95</v>
      </c>
      <c r="O544" s="33" t="n">
        <v>889.77</v>
      </c>
      <c r="P544" s="33" t="n">
        <v>118.59</v>
      </c>
      <c r="Q544" s="33" t="n">
        <v>771.18</v>
      </c>
      <c r="R544" s="33" t="n">
        <v>131.79</v>
      </c>
      <c r="S544" s="33" t="n">
        <v>17.55</v>
      </c>
      <c r="T544" s="33" t="n">
        <v>114.24</v>
      </c>
      <c r="U544" s="33" t="n">
        <v>395.61</v>
      </c>
      <c r="V544" s="33" t="n">
        <v>52.72</v>
      </c>
      <c r="W544" s="33" t="n">
        <v>342.89</v>
      </c>
      <c r="X544" s="33" t="n">
        <v>593.03</v>
      </c>
      <c r="Y544" s="33" t="n">
        <v>79.04</v>
      </c>
      <c r="Z544" s="33" t="n">
        <v>513.99</v>
      </c>
      <c r="AA544" s="33" t="n">
        <v>1019.29</v>
      </c>
      <c r="AB544" s="33" t="n">
        <v>135.84</v>
      </c>
      <c r="AC544" s="33" t="n">
        <v>883.45</v>
      </c>
      <c r="AD544" s="33" t="n">
        <v>230.7</v>
      </c>
      <c r="AE544" s="33" t="n">
        <v>30.74</v>
      </c>
      <c r="AF544" s="33" t="n">
        <v>199.96</v>
      </c>
      <c r="AG544" s="33" t="n">
        <v>121.46</v>
      </c>
      <c r="AH544" s="33" t="n">
        <v>16.17</v>
      </c>
      <c r="AI544" s="33" t="n">
        <v>105.29</v>
      </c>
      <c r="AJ544" s="33" t="n">
        <v>219.55</v>
      </c>
      <c r="AK544" s="33" t="n">
        <v>29.24</v>
      </c>
      <c r="AL544" s="33" t="n">
        <v>190.31</v>
      </c>
      <c r="AM544" s="29" t="n">
        <f aca="false">C544+F544+I544+L544+O544+R544+U544+X544+AA544+AD544+AG544+AJ544</f>
        <v>25538.2</v>
      </c>
      <c r="AN544" s="29" t="n">
        <f aca="false">D544+G544+J544+M544+P544+S544+V544+Y544+AB544+AE544+AH544+AK544</f>
        <v>3403.71</v>
      </c>
      <c r="AO544" s="29" t="n">
        <f aca="false">AM544-AN544</f>
        <v>22134.49</v>
      </c>
      <c r="AP544" s="31"/>
      <c r="AQ544" s="32"/>
    </row>
    <row r="545" customFormat="false" ht="12.75" hidden="false" customHeight="false" outlineLevel="0" collapsed="false">
      <c r="A545" s="20" t="n">
        <v>456</v>
      </c>
      <c r="B545" s="21" t="s">
        <v>561</v>
      </c>
      <c r="C545" s="33" t="n">
        <v>635731.34</v>
      </c>
      <c r="D545" s="34" t="n">
        <v>84617.28</v>
      </c>
      <c r="E545" s="34" t="n">
        <f aca="false">C545-D545</f>
        <v>551114.06</v>
      </c>
      <c r="F545" s="34" t="n">
        <v>275211.26</v>
      </c>
      <c r="G545" s="34" t="n">
        <v>36685.55</v>
      </c>
      <c r="H545" s="35" t="n">
        <v>238525.71</v>
      </c>
      <c r="I545" s="36" t="n">
        <v>231065.38</v>
      </c>
      <c r="J545" s="33" t="n">
        <v>30800.89</v>
      </c>
      <c r="K545" s="37" t="n">
        <v>200264.49</v>
      </c>
      <c r="L545" s="33" t="n">
        <v>123703.05</v>
      </c>
      <c r="M545" s="38" t="n">
        <v>16489.47</v>
      </c>
      <c r="N545" s="33" t="n">
        <v>107213.58</v>
      </c>
      <c r="O545" s="33" t="n">
        <v>46381.68</v>
      </c>
      <c r="P545" s="33" t="n">
        <v>6182.55</v>
      </c>
      <c r="Q545" s="33" t="n">
        <v>40199.13</v>
      </c>
      <c r="R545" s="33" t="n">
        <v>42629.85</v>
      </c>
      <c r="S545" s="33" t="n">
        <v>5682.43</v>
      </c>
      <c r="T545" s="33" t="n">
        <v>36947.42</v>
      </c>
      <c r="U545" s="33" t="n">
        <v>42126.14</v>
      </c>
      <c r="V545" s="33" t="n">
        <v>5615.3</v>
      </c>
      <c r="W545" s="33" t="n">
        <v>36510.84</v>
      </c>
      <c r="X545" s="33" t="n">
        <v>34230.86</v>
      </c>
      <c r="Y545" s="33" t="n">
        <v>4562.83</v>
      </c>
      <c r="Z545" s="33" t="n">
        <v>29668.03</v>
      </c>
      <c r="AA545" s="33" t="n">
        <v>29135.18</v>
      </c>
      <c r="AB545" s="33" t="n">
        <v>3883.6</v>
      </c>
      <c r="AC545" s="33" t="n">
        <v>25251.58</v>
      </c>
      <c r="AD545" s="33" t="n">
        <v>19648.37</v>
      </c>
      <c r="AE545" s="33" t="n">
        <v>2618.99</v>
      </c>
      <c r="AF545" s="33" t="n">
        <v>17029.38</v>
      </c>
      <c r="AG545" s="33" t="n">
        <v>16542.95</v>
      </c>
      <c r="AH545" s="33" t="n">
        <v>2205.06</v>
      </c>
      <c r="AI545" s="33" t="n">
        <v>14337.89</v>
      </c>
      <c r="AJ545" s="33" t="n">
        <v>22503.49</v>
      </c>
      <c r="AK545" s="33" t="n">
        <v>2999.57</v>
      </c>
      <c r="AL545" s="33" t="n">
        <v>19503.92</v>
      </c>
      <c r="AM545" s="29" t="n">
        <f aca="false">C545+F545+I545+L545+O545+R545+U545+X545+AA545+AD545+AG545+AJ545</f>
        <v>1518909.55</v>
      </c>
      <c r="AN545" s="29" t="n">
        <f aca="false">D545+G545+J545+M545+P545+S545+V545+Y545+AB545+AE545+AH545+AK545</f>
        <v>202343.52</v>
      </c>
      <c r="AO545" s="29" t="n">
        <f aca="false">AM545-AN545</f>
        <v>1316566.03</v>
      </c>
      <c r="AP545" s="31"/>
      <c r="AQ545" s="32"/>
    </row>
    <row r="546" customFormat="false" ht="12.75" hidden="false" customHeight="false" outlineLevel="0" collapsed="false">
      <c r="A546" s="20" t="n">
        <v>457</v>
      </c>
      <c r="B546" s="21" t="s">
        <v>562</v>
      </c>
      <c r="C546" s="33" t="n">
        <v>11331.74</v>
      </c>
      <c r="D546" s="34" t="n">
        <v>1507.58</v>
      </c>
      <c r="E546" s="34" t="n">
        <f aca="false">C546-D546</f>
        <v>9824.16</v>
      </c>
      <c r="F546" s="34" t="n">
        <v>3760.72</v>
      </c>
      <c r="G546" s="34" t="n">
        <v>501.23</v>
      </c>
      <c r="H546" s="35" t="n">
        <v>3259.49</v>
      </c>
      <c r="I546" s="36" t="n">
        <v>4126.06</v>
      </c>
      <c r="J546" s="33" t="n">
        <v>549.93</v>
      </c>
      <c r="K546" s="37" t="n">
        <v>3576.13</v>
      </c>
      <c r="L546" s="33" t="n">
        <v>2462.78</v>
      </c>
      <c r="M546" s="38" t="n">
        <v>328.21</v>
      </c>
      <c r="N546" s="33" t="n">
        <v>2134.57</v>
      </c>
      <c r="O546" s="33" t="n">
        <v>600.47</v>
      </c>
      <c r="P546" s="33" t="n">
        <v>80.02</v>
      </c>
      <c r="Q546" s="33" t="n">
        <v>520.45</v>
      </c>
      <c r="R546" s="33" t="n">
        <v>590.15</v>
      </c>
      <c r="S546" s="33" t="n">
        <v>78.66</v>
      </c>
      <c r="T546" s="33" t="n">
        <v>511.49</v>
      </c>
      <c r="U546" s="33" t="n">
        <v>511.9</v>
      </c>
      <c r="V546" s="33" t="n">
        <v>68.21</v>
      </c>
      <c r="W546" s="33" t="n">
        <v>443.69</v>
      </c>
      <c r="X546" s="33" t="n">
        <v>731.17</v>
      </c>
      <c r="Y546" s="33" t="n">
        <v>97.45</v>
      </c>
      <c r="Z546" s="33" t="n">
        <v>633.72</v>
      </c>
      <c r="AA546" s="33" t="n">
        <v>541.24</v>
      </c>
      <c r="AB546" s="33" t="n">
        <v>72.12</v>
      </c>
      <c r="AC546" s="33" t="n">
        <v>469.12</v>
      </c>
      <c r="AD546" s="33" t="n">
        <v>672.9</v>
      </c>
      <c r="AE546" s="33" t="n">
        <v>89.67</v>
      </c>
      <c r="AF546" s="33" t="n">
        <v>583.23</v>
      </c>
      <c r="AG546" s="33" t="n">
        <v>285.06</v>
      </c>
      <c r="AH546" s="33" t="n">
        <v>37.97</v>
      </c>
      <c r="AI546" s="33" t="n">
        <v>247.09</v>
      </c>
      <c r="AJ546" s="33" t="n">
        <v>2064.25</v>
      </c>
      <c r="AK546" s="33" t="n">
        <v>275.09</v>
      </c>
      <c r="AL546" s="33" t="n">
        <v>1789.16</v>
      </c>
      <c r="AM546" s="29" t="n">
        <f aca="false">C546+F546+I546+L546+O546+R546+U546+X546+AA546+AD546+AG546+AJ546</f>
        <v>27678.44</v>
      </c>
      <c r="AN546" s="29" t="n">
        <f aca="false">D546+G546+J546+M546+P546+S546+V546+Y546+AB546+AE546+AH546+AK546</f>
        <v>3686.14</v>
      </c>
      <c r="AO546" s="29" t="n">
        <f aca="false">AM546-AN546</f>
        <v>23992.3</v>
      </c>
      <c r="AP546" s="31"/>
      <c r="AQ546" s="32"/>
    </row>
    <row r="547" customFormat="false" ht="12.75" hidden="false" customHeight="false" outlineLevel="0" collapsed="false">
      <c r="A547" s="20" t="n">
        <v>458</v>
      </c>
      <c r="B547" s="21" t="s">
        <v>563</v>
      </c>
      <c r="C547" s="33" t="n">
        <v>19863.95</v>
      </c>
      <c r="D547" s="34" t="n">
        <v>2640.35</v>
      </c>
      <c r="E547" s="34" t="n">
        <f aca="false">C547-D547</f>
        <v>17223.6</v>
      </c>
      <c r="F547" s="34" t="n">
        <v>8382.68</v>
      </c>
      <c r="G547" s="34" t="n">
        <v>1117.29</v>
      </c>
      <c r="H547" s="35" t="n">
        <v>7265.39</v>
      </c>
      <c r="I547" s="36" t="n">
        <v>7150.58</v>
      </c>
      <c r="J547" s="33" t="n">
        <v>953.11</v>
      </c>
      <c r="K547" s="37" t="n">
        <v>6197.47</v>
      </c>
      <c r="L547" s="33" t="n">
        <v>5223.52</v>
      </c>
      <c r="M547" s="38" t="n">
        <v>696.2</v>
      </c>
      <c r="N547" s="33" t="n">
        <v>4527.32</v>
      </c>
      <c r="O547" s="33" t="n">
        <v>2256.41</v>
      </c>
      <c r="P547" s="33" t="n">
        <v>300.71</v>
      </c>
      <c r="Q547" s="33" t="n">
        <v>1955.7</v>
      </c>
      <c r="R547" s="33" t="n">
        <v>1200.65</v>
      </c>
      <c r="S547" s="33" t="n">
        <v>159.99</v>
      </c>
      <c r="T547" s="33" t="n">
        <v>1040.66</v>
      </c>
      <c r="U547" s="33" t="n">
        <v>1408.94</v>
      </c>
      <c r="V547" s="33" t="n">
        <v>187.77</v>
      </c>
      <c r="W547" s="33" t="n">
        <v>1221.17</v>
      </c>
      <c r="X547" s="33" t="n">
        <v>981.25</v>
      </c>
      <c r="Y547" s="33" t="n">
        <v>130.74</v>
      </c>
      <c r="Z547" s="33" t="n">
        <v>850.51</v>
      </c>
      <c r="AA547" s="33" t="n">
        <v>1120.98</v>
      </c>
      <c r="AB547" s="33" t="n">
        <v>149.39</v>
      </c>
      <c r="AC547" s="33" t="n">
        <v>971.59</v>
      </c>
      <c r="AD547" s="33" t="n">
        <v>263.53</v>
      </c>
      <c r="AE547" s="33" t="n">
        <v>35.11</v>
      </c>
      <c r="AF547" s="33" t="n">
        <v>228.42</v>
      </c>
      <c r="AG547" s="33" t="n">
        <v>706.74</v>
      </c>
      <c r="AH547" s="33" t="n">
        <v>94.15</v>
      </c>
      <c r="AI547" s="33" t="n">
        <v>612.59</v>
      </c>
      <c r="AJ547" s="33" t="n">
        <v>1103.89</v>
      </c>
      <c r="AK547" s="33" t="n">
        <v>147.1</v>
      </c>
      <c r="AL547" s="33" t="n">
        <v>956.79</v>
      </c>
      <c r="AM547" s="29" t="n">
        <f aca="false">C547+F547+I547+L547+O547+R547+U547+X547+AA547+AD547+AG547+AJ547</f>
        <v>49663.12</v>
      </c>
      <c r="AN547" s="29" t="n">
        <f aca="false">D547+G547+J547+M547+P547+S547+V547+Y547+AB547+AE547+AH547+AK547</f>
        <v>6611.91</v>
      </c>
      <c r="AO547" s="29" t="n">
        <f aca="false">AM547-AN547</f>
        <v>43051.21</v>
      </c>
      <c r="AP547" s="31"/>
      <c r="AQ547" s="32"/>
    </row>
    <row r="548" customFormat="false" ht="12.75" hidden="false" customHeight="false" outlineLevel="0" collapsed="false">
      <c r="A548" s="20" t="n">
        <v>821</v>
      </c>
      <c r="B548" s="21" t="s">
        <v>564</v>
      </c>
      <c r="C548" s="33" t="n">
        <v>26216.89</v>
      </c>
      <c r="D548" s="34" t="n">
        <v>3486.07</v>
      </c>
      <c r="E548" s="34" t="n">
        <f aca="false">C548-D548</f>
        <v>22730.82</v>
      </c>
      <c r="F548" s="34" t="n">
        <v>11268.34</v>
      </c>
      <c r="G548" s="34" t="n">
        <v>1501.96</v>
      </c>
      <c r="H548" s="35" t="n">
        <v>9766.38</v>
      </c>
      <c r="I548" s="36" t="n">
        <v>9592.36</v>
      </c>
      <c r="J548" s="33" t="n">
        <v>1278.54</v>
      </c>
      <c r="K548" s="37" t="n">
        <v>8313.82</v>
      </c>
      <c r="L548" s="33" t="n">
        <v>4455.23</v>
      </c>
      <c r="M548" s="38" t="n">
        <v>593.78</v>
      </c>
      <c r="N548" s="33" t="n">
        <v>3861.45</v>
      </c>
      <c r="O548" s="33" t="n">
        <v>2491.2</v>
      </c>
      <c r="P548" s="33" t="n">
        <v>332.01</v>
      </c>
      <c r="Q548" s="33" t="n">
        <v>2159.19</v>
      </c>
      <c r="R548" s="33" t="n">
        <v>1600.09</v>
      </c>
      <c r="S548" s="33" t="n">
        <v>213.24</v>
      </c>
      <c r="T548" s="33" t="n">
        <v>1386.85</v>
      </c>
      <c r="U548" s="33" t="n">
        <v>1353.29</v>
      </c>
      <c r="V548" s="33" t="n">
        <v>180.32</v>
      </c>
      <c r="W548" s="33" t="n">
        <v>1172.97</v>
      </c>
      <c r="X548" s="33" t="n">
        <v>1722.93</v>
      </c>
      <c r="Y548" s="33" t="n">
        <v>229.59</v>
      </c>
      <c r="Z548" s="33" t="n">
        <v>1493.34</v>
      </c>
      <c r="AA548" s="33" t="n">
        <v>693.08</v>
      </c>
      <c r="AB548" s="33" t="n">
        <v>92.33</v>
      </c>
      <c r="AC548" s="33" t="n">
        <v>600.75</v>
      </c>
      <c r="AD548" s="33" t="n">
        <v>1366.75</v>
      </c>
      <c r="AE548" s="33" t="n">
        <v>182.12</v>
      </c>
      <c r="AF548" s="33" t="n">
        <v>1184.63</v>
      </c>
      <c r="AG548" s="33" t="n">
        <v>1464.64</v>
      </c>
      <c r="AH548" s="33" t="n">
        <v>195.19</v>
      </c>
      <c r="AI548" s="33" t="n">
        <v>1269.45</v>
      </c>
      <c r="AJ548" s="33" t="n">
        <v>400</v>
      </c>
      <c r="AK548" s="33" t="n">
        <v>53.29</v>
      </c>
      <c r="AL548" s="33" t="n">
        <v>346.71</v>
      </c>
      <c r="AM548" s="29" t="n">
        <f aca="false">C548+F548+I548+L548+O548+R548+U548+X548+AA548+AD548+AG548+AJ548</f>
        <v>62624.8</v>
      </c>
      <c r="AN548" s="29" t="n">
        <f aca="false">D548+G548+J548+M548+P548+S548+V548+Y548+AB548+AE548+AH548+AK548</f>
        <v>8338.44</v>
      </c>
      <c r="AO548" s="29" t="n">
        <f aca="false">AM548-AN548</f>
        <v>54286.36</v>
      </c>
      <c r="AP548" s="31"/>
      <c r="AQ548" s="32"/>
    </row>
    <row r="549" customFormat="false" ht="12.75" hidden="false" customHeight="false" outlineLevel="0" collapsed="false">
      <c r="A549" s="20" t="n">
        <v>822</v>
      </c>
      <c r="B549" s="21" t="s">
        <v>565</v>
      </c>
      <c r="C549" s="33" t="n">
        <v>37343.26</v>
      </c>
      <c r="D549" s="34" t="n">
        <v>4977.75</v>
      </c>
      <c r="E549" s="34" t="n">
        <f aca="false">C549-D549</f>
        <v>32365.51</v>
      </c>
      <c r="F549" s="34" t="n">
        <v>11842.11</v>
      </c>
      <c r="G549" s="34" t="n">
        <v>1578.44</v>
      </c>
      <c r="H549" s="35" t="n">
        <v>10263.67</v>
      </c>
      <c r="I549" s="36" t="n">
        <v>10267.37</v>
      </c>
      <c r="J549" s="33" t="n">
        <v>1368.51</v>
      </c>
      <c r="K549" s="37" t="n">
        <v>8898.86</v>
      </c>
      <c r="L549" s="33" t="n">
        <v>5386.13</v>
      </c>
      <c r="M549" s="38" t="n">
        <v>717.89</v>
      </c>
      <c r="N549" s="33" t="n">
        <v>4668.24</v>
      </c>
      <c r="O549" s="33" t="n">
        <v>1959.68</v>
      </c>
      <c r="P549" s="33" t="n">
        <v>261.15</v>
      </c>
      <c r="Q549" s="33" t="n">
        <v>1698.53</v>
      </c>
      <c r="R549" s="33" t="n">
        <v>3456.94</v>
      </c>
      <c r="S549" s="33" t="n">
        <v>460.75</v>
      </c>
      <c r="T549" s="33" t="n">
        <v>2996.19</v>
      </c>
      <c r="U549" s="33" t="n">
        <v>1533.13</v>
      </c>
      <c r="V549" s="33" t="n">
        <v>204.3</v>
      </c>
      <c r="W549" s="33" t="n">
        <v>1328.83</v>
      </c>
      <c r="X549" s="33" t="n">
        <v>1605.85</v>
      </c>
      <c r="Y549" s="33" t="n">
        <v>213.96</v>
      </c>
      <c r="Z549" s="33" t="n">
        <v>1391.89</v>
      </c>
      <c r="AA549" s="33" t="n">
        <v>1631.89</v>
      </c>
      <c r="AB549" s="33" t="n">
        <v>217.48</v>
      </c>
      <c r="AC549" s="33" t="n">
        <v>1414.41</v>
      </c>
      <c r="AD549" s="33" t="n">
        <v>936.76</v>
      </c>
      <c r="AE549" s="33" t="n">
        <v>124.81</v>
      </c>
      <c r="AF549" s="33" t="n">
        <v>811.95</v>
      </c>
      <c r="AG549" s="33" t="n">
        <v>286.19</v>
      </c>
      <c r="AH549" s="33" t="n">
        <v>38.12</v>
      </c>
      <c r="AI549" s="33" t="n">
        <v>248.07</v>
      </c>
      <c r="AJ549" s="33" t="n">
        <v>1483.14</v>
      </c>
      <c r="AK549" s="33" t="n">
        <v>197.66</v>
      </c>
      <c r="AL549" s="33" t="n">
        <v>1285.48</v>
      </c>
      <c r="AM549" s="29" t="n">
        <f aca="false">C549+F549+I549+L549+O549+R549+U549+X549+AA549+AD549+AG549+AJ549</f>
        <v>77732.45</v>
      </c>
      <c r="AN549" s="29" t="n">
        <f aca="false">D549+G549+J549+M549+P549+S549+V549+Y549+AB549+AE549+AH549+AK549</f>
        <v>10360.82</v>
      </c>
      <c r="AO549" s="29" t="n">
        <f aca="false">AM549-AN549</f>
        <v>67371.63</v>
      </c>
      <c r="AP549" s="31"/>
      <c r="AQ549" s="32"/>
    </row>
    <row r="550" customFormat="false" ht="12.75" hidden="false" customHeight="false" outlineLevel="0" collapsed="false">
      <c r="A550" s="20" t="n">
        <v>459</v>
      </c>
      <c r="B550" s="21" t="s">
        <v>566</v>
      </c>
      <c r="C550" s="33" t="n">
        <v>918467.77</v>
      </c>
      <c r="D550" s="34" t="n">
        <v>122156.22</v>
      </c>
      <c r="E550" s="34" t="n">
        <f aca="false">C550-D550</f>
        <v>796311.55</v>
      </c>
      <c r="F550" s="34" t="n">
        <v>464974.15</v>
      </c>
      <c r="G550" s="34" t="n">
        <v>61980.95</v>
      </c>
      <c r="H550" s="35" t="n">
        <v>402993.2</v>
      </c>
      <c r="I550" s="36" t="n">
        <v>388628.7</v>
      </c>
      <c r="J550" s="33" t="n">
        <v>51804.04</v>
      </c>
      <c r="K550" s="37" t="n">
        <v>336824.66</v>
      </c>
      <c r="L550" s="33" t="n">
        <v>191187.96</v>
      </c>
      <c r="M550" s="38" t="n">
        <v>25485.23</v>
      </c>
      <c r="N550" s="33" t="n">
        <v>165702.73</v>
      </c>
      <c r="O550" s="33" t="n">
        <v>76248.27</v>
      </c>
      <c r="P550" s="33" t="n">
        <v>10163.74</v>
      </c>
      <c r="Q550" s="33" t="n">
        <v>66084.53</v>
      </c>
      <c r="R550" s="33" t="n">
        <v>77783.65</v>
      </c>
      <c r="S550" s="33" t="n">
        <v>10368.44</v>
      </c>
      <c r="T550" s="33" t="n">
        <v>67415.21</v>
      </c>
      <c r="U550" s="33" t="n">
        <v>87160.55</v>
      </c>
      <c r="V550" s="33" t="n">
        <v>11618.39</v>
      </c>
      <c r="W550" s="33" t="n">
        <v>75542.16</v>
      </c>
      <c r="X550" s="33" t="n">
        <v>67896.87</v>
      </c>
      <c r="Y550" s="33" t="n">
        <v>9050.52</v>
      </c>
      <c r="Z550" s="33" t="n">
        <v>58846.35</v>
      </c>
      <c r="AA550" s="33" t="n">
        <v>41494.52</v>
      </c>
      <c r="AB550" s="33" t="n">
        <v>5531.07</v>
      </c>
      <c r="AC550" s="33" t="n">
        <v>35963.45</v>
      </c>
      <c r="AD550" s="33" t="n">
        <v>24592.02</v>
      </c>
      <c r="AE550" s="33" t="n">
        <v>3278.01</v>
      </c>
      <c r="AF550" s="33" t="n">
        <v>21314.01</v>
      </c>
      <c r="AG550" s="33" t="n">
        <v>15587.41</v>
      </c>
      <c r="AH550" s="33" t="n">
        <v>2077.68</v>
      </c>
      <c r="AI550" s="33" t="n">
        <v>13509.73</v>
      </c>
      <c r="AJ550" s="33" t="n">
        <v>28730.49</v>
      </c>
      <c r="AK550" s="33" t="n">
        <v>3829.67</v>
      </c>
      <c r="AL550" s="33" t="n">
        <v>24900.82</v>
      </c>
      <c r="AM550" s="29" t="n">
        <f aca="false">C550+F550+I550+L550+O550+R550+U550+X550+AA550+AD550+AG550+AJ550</f>
        <v>2382752.36</v>
      </c>
      <c r="AN550" s="29" t="n">
        <f aca="false">D550+G550+J550+M550+P550+S550+V550+Y550+AB550+AE550+AH550+AK550</f>
        <v>317343.96</v>
      </c>
      <c r="AO550" s="29" t="n">
        <f aca="false">AM550-AN550</f>
        <v>2065408.4</v>
      </c>
      <c r="AP550" s="31"/>
      <c r="AQ550" s="32"/>
    </row>
    <row r="551" customFormat="false" ht="12.75" hidden="false" customHeight="false" outlineLevel="0" collapsed="false">
      <c r="A551" s="20" t="n">
        <v>460</v>
      </c>
      <c r="B551" s="21" t="s">
        <v>567</v>
      </c>
      <c r="C551" s="33" t="n">
        <v>583097.84</v>
      </c>
      <c r="D551" s="34" t="n">
        <v>77534.33</v>
      </c>
      <c r="E551" s="34" t="n">
        <f aca="false">C551-D551</f>
        <v>505563.51</v>
      </c>
      <c r="F551" s="34" t="n">
        <v>244247.13</v>
      </c>
      <c r="G551" s="34" t="n">
        <v>32558.02</v>
      </c>
      <c r="H551" s="35" t="n">
        <v>211689.11</v>
      </c>
      <c r="I551" s="36" t="n">
        <v>215384.78</v>
      </c>
      <c r="J551" s="33" t="n">
        <v>28710.69</v>
      </c>
      <c r="K551" s="37" t="n">
        <v>186674.09</v>
      </c>
      <c r="L551" s="33" t="n">
        <v>109014.51</v>
      </c>
      <c r="M551" s="38" t="n">
        <v>14531.5</v>
      </c>
      <c r="N551" s="33" t="n">
        <v>94483.01</v>
      </c>
      <c r="O551" s="33" t="n">
        <v>44502.62</v>
      </c>
      <c r="P551" s="33" t="n">
        <v>5932.08</v>
      </c>
      <c r="Q551" s="33" t="n">
        <v>38570.54</v>
      </c>
      <c r="R551" s="33" t="n">
        <v>45162.03</v>
      </c>
      <c r="S551" s="33" t="n">
        <v>6019.95</v>
      </c>
      <c r="T551" s="33" t="n">
        <v>39142.08</v>
      </c>
      <c r="U551" s="33" t="n">
        <v>40384.88</v>
      </c>
      <c r="V551" s="33" t="n">
        <v>5383.16</v>
      </c>
      <c r="W551" s="33" t="n">
        <v>35001.72</v>
      </c>
      <c r="X551" s="33" t="n">
        <v>35906.53</v>
      </c>
      <c r="Y551" s="33" t="n">
        <v>4786.23</v>
      </c>
      <c r="Z551" s="33" t="n">
        <v>31120.3</v>
      </c>
      <c r="AA551" s="33" t="n">
        <v>27945.82</v>
      </c>
      <c r="AB551" s="33" t="n">
        <v>3725.07</v>
      </c>
      <c r="AC551" s="33" t="n">
        <v>24220.75</v>
      </c>
      <c r="AD551" s="33" t="n">
        <v>20215.07</v>
      </c>
      <c r="AE551" s="33" t="n">
        <v>2694.54</v>
      </c>
      <c r="AF551" s="33" t="n">
        <v>17520.53</v>
      </c>
      <c r="AG551" s="33" t="n">
        <v>12459.65</v>
      </c>
      <c r="AH551" s="33" t="n">
        <v>1660.76</v>
      </c>
      <c r="AI551" s="33" t="n">
        <v>10798.89</v>
      </c>
      <c r="AJ551" s="33" t="n">
        <v>25297.69</v>
      </c>
      <c r="AK551" s="33" t="n">
        <v>3372.07</v>
      </c>
      <c r="AL551" s="33" t="n">
        <v>21925.62</v>
      </c>
      <c r="AM551" s="29" t="n">
        <f aca="false">C551+F551+I551+L551+O551+R551+U551+X551+AA551+AD551+AG551+AJ551</f>
        <v>1403618.55</v>
      </c>
      <c r="AN551" s="29" t="n">
        <f aca="false">D551+G551+J551+M551+P551+S551+V551+Y551+AB551+AE551+AH551+AK551</f>
        <v>186908.4</v>
      </c>
      <c r="AO551" s="29" t="n">
        <f aca="false">AM551-AN551</f>
        <v>1216710.15</v>
      </c>
      <c r="AP551" s="31"/>
      <c r="AQ551" s="32"/>
    </row>
    <row r="552" customFormat="false" ht="12.75" hidden="false" customHeight="false" outlineLevel="0" collapsed="false">
      <c r="A552" s="20" t="n">
        <v>461</v>
      </c>
      <c r="B552" s="21" t="s">
        <v>568</v>
      </c>
      <c r="C552" s="33" t="n">
        <v>1264607.08</v>
      </c>
      <c r="D552" s="34" t="n">
        <v>168433.57</v>
      </c>
      <c r="E552" s="34" t="n">
        <f aca="false">C552-D552</f>
        <v>1096173.51</v>
      </c>
      <c r="F552" s="34" t="n">
        <v>595500.46</v>
      </c>
      <c r="G552" s="34" t="n">
        <v>79380.11</v>
      </c>
      <c r="H552" s="35" t="n">
        <v>516120.35</v>
      </c>
      <c r="I552" s="36" t="n">
        <v>495626.24</v>
      </c>
      <c r="J552" s="33" t="n">
        <v>66066.86</v>
      </c>
      <c r="K552" s="37" t="n">
        <v>429559.38</v>
      </c>
      <c r="L552" s="33" t="n">
        <v>317671.37</v>
      </c>
      <c r="M552" s="38" t="n">
        <v>42345.48</v>
      </c>
      <c r="N552" s="33" t="n">
        <v>275325.89</v>
      </c>
      <c r="O552" s="33" t="n">
        <v>85829.7</v>
      </c>
      <c r="P552" s="33" t="n">
        <v>11440.97</v>
      </c>
      <c r="Q552" s="33" t="n">
        <v>74388.73</v>
      </c>
      <c r="R552" s="33" t="n">
        <v>81302.35</v>
      </c>
      <c r="S552" s="33" t="n">
        <v>10837.48</v>
      </c>
      <c r="T552" s="33" t="n">
        <v>70464.87</v>
      </c>
      <c r="U552" s="33" t="n">
        <v>73975.1</v>
      </c>
      <c r="V552" s="33" t="n">
        <v>9860.76</v>
      </c>
      <c r="W552" s="33" t="n">
        <v>64114.34</v>
      </c>
      <c r="X552" s="33" t="n">
        <v>77147.31</v>
      </c>
      <c r="Y552" s="33" t="n">
        <v>10283.63</v>
      </c>
      <c r="Z552" s="33" t="n">
        <v>66863.68</v>
      </c>
      <c r="AA552" s="33" t="n">
        <v>56502.47</v>
      </c>
      <c r="AB552" s="33" t="n">
        <v>7531.67</v>
      </c>
      <c r="AC552" s="33" t="n">
        <v>48970.8</v>
      </c>
      <c r="AD552" s="33" t="n">
        <v>36330.99</v>
      </c>
      <c r="AE552" s="33" t="n">
        <v>4842.82</v>
      </c>
      <c r="AF552" s="33" t="n">
        <v>31488.17</v>
      </c>
      <c r="AG552" s="33" t="n">
        <v>20230.26</v>
      </c>
      <c r="AH552" s="33" t="n">
        <v>2696.58</v>
      </c>
      <c r="AI552" s="33" t="n">
        <v>17533.68</v>
      </c>
      <c r="AJ552" s="33" t="n">
        <v>34931.1</v>
      </c>
      <c r="AK552" s="33" t="n">
        <v>4656.19</v>
      </c>
      <c r="AL552" s="33" t="n">
        <v>30274.91</v>
      </c>
      <c r="AM552" s="29" t="n">
        <f aca="false">C552+F552+I552+L552+O552+R552+U552+X552+AA552+AD552+AG552+AJ552</f>
        <v>3139654.43</v>
      </c>
      <c r="AN552" s="29" t="n">
        <f aca="false">D552+G552+J552+M552+P552+S552+V552+Y552+AB552+AE552+AH552+AK552</f>
        <v>418376.12</v>
      </c>
      <c r="AO552" s="29" t="n">
        <f aca="false">AM552-AN552</f>
        <v>2721278.31</v>
      </c>
      <c r="AP552" s="31"/>
      <c r="AQ552" s="32"/>
    </row>
    <row r="553" customFormat="false" ht="12.75" hidden="false" customHeight="false" outlineLevel="0" collapsed="false">
      <c r="A553" s="20" t="n">
        <v>462</v>
      </c>
      <c r="B553" s="21" t="s">
        <v>569</v>
      </c>
      <c r="C553" s="33" t="n">
        <v>13111.52</v>
      </c>
      <c r="D553" s="34" t="n">
        <v>1747.67</v>
      </c>
      <c r="E553" s="34" t="n">
        <f aca="false">C553-D553</f>
        <v>11363.85</v>
      </c>
      <c r="F553" s="34" t="n">
        <v>6731.15</v>
      </c>
      <c r="G553" s="34" t="n">
        <v>897.16</v>
      </c>
      <c r="H553" s="35" t="n">
        <v>5833.99</v>
      </c>
      <c r="I553" s="36" t="n">
        <v>10224.36</v>
      </c>
      <c r="J553" s="33" t="n">
        <v>1362.81</v>
      </c>
      <c r="K553" s="37" t="n">
        <v>8861.55</v>
      </c>
      <c r="L553" s="33" t="n">
        <v>5370.99</v>
      </c>
      <c r="M553" s="38" t="n">
        <v>715.88</v>
      </c>
      <c r="N553" s="33" t="n">
        <v>4655.11</v>
      </c>
      <c r="O553" s="33" t="n">
        <v>4948.59</v>
      </c>
      <c r="P553" s="33" t="n">
        <v>659.58</v>
      </c>
      <c r="Q553" s="33" t="n">
        <v>4289.01</v>
      </c>
      <c r="R553" s="33" t="n">
        <v>1634.33</v>
      </c>
      <c r="S553" s="33" t="n">
        <v>217.78</v>
      </c>
      <c r="T553" s="33" t="n">
        <v>1416.55</v>
      </c>
      <c r="U553" s="33" t="n">
        <v>1665.59</v>
      </c>
      <c r="V553" s="33" t="n">
        <v>221.98</v>
      </c>
      <c r="W553" s="33" t="n">
        <v>1443.61</v>
      </c>
      <c r="X553" s="33" t="n">
        <v>2215.88</v>
      </c>
      <c r="Y553" s="33" t="n">
        <v>295.3</v>
      </c>
      <c r="Z553" s="33" t="n">
        <v>1920.58</v>
      </c>
      <c r="AA553" s="33" t="n">
        <v>1564.75</v>
      </c>
      <c r="AB553" s="33" t="n">
        <v>208.54</v>
      </c>
      <c r="AC553" s="33" t="n">
        <v>1356.21</v>
      </c>
      <c r="AD553" s="33" t="n">
        <v>1628.56</v>
      </c>
      <c r="AE553" s="33" t="n">
        <v>217.02</v>
      </c>
      <c r="AF553" s="33" t="n">
        <v>1411.54</v>
      </c>
      <c r="AG553" s="33" t="n">
        <v>1057.22</v>
      </c>
      <c r="AH553" s="33" t="n">
        <v>140.88</v>
      </c>
      <c r="AI553" s="33" t="n">
        <v>916.34</v>
      </c>
      <c r="AJ553" s="33" t="n">
        <v>2387.36</v>
      </c>
      <c r="AK553" s="33" t="n">
        <v>318.18</v>
      </c>
      <c r="AL553" s="33" t="n">
        <v>2069.18</v>
      </c>
      <c r="AM553" s="29" t="n">
        <f aca="false">C553+F553+I553+L553+O553+R553+U553+X553+AA553+AD553+AG553+AJ553</f>
        <v>52540.3</v>
      </c>
      <c r="AN553" s="29" t="n">
        <f aca="false">D553+G553+J553+M553+P553+S553+V553+Y553+AB553+AE553+AH553+AK553</f>
        <v>7002.78</v>
      </c>
      <c r="AO553" s="29" t="n">
        <f aca="false">AM553-AN553</f>
        <v>45537.52</v>
      </c>
      <c r="AP553" s="31"/>
      <c r="AQ553" s="32"/>
    </row>
    <row r="554" customFormat="false" ht="12.75" hidden="false" customHeight="false" outlineLevel="0" collapsed="false">
      <c r="A554" s="20" t="n">
        <v>823</v>
      </c>
      <c r="B554" s="21" t="s">
        <v>570</v>
      </c>
      <c r="C554" s="33" t="n">
        <v>6174.59</v>
      </c>
      <c r="D554" s="34" t="n">
        <v>822.98</v>
      </c>
      <c r="E554" s="34" t="n">
        <f aca="false">C554-D554</f>
        <v>5351.61</v>
      </c>
      <c r="F554" s="34" t="n">
        <v>2577.12</v>
      </c>
      <c r="G554" s="34" t="n">
        <v>343.44</v>
      </c>
      <c r="H554" s="35" t="n">
        <v>2233.68</v>
      </c>
      <c r="I554" s="36" t="n">
        <v>2318.58</v>
      </c>
      <c r="J554" s="33" t="n">
        <v>308.98</v>
      </c>
      <c r="K554" s="37" t="n">
        <v>2009.6</v>
      </c>
      <c r="L554" s="33" t="n">
        <v>574.33</v>
      </c>
      <c r="M554" s="38" t="n">
        <v>76.53</v>
      </c>
      <c r="N554" s="33" t="n">
        <v>497.8</v>
      </c>
      <c r="O554" s="33" t="n">
        <v>348.99</v>
      </c>
      <c r="P554" s="33" t="n">
        <v>46.5</v>
      </c>
      <c r="Q554" s="33" t="n">
        <v>302.49</v>
      </c>
      <c r="R554" s="33" t="n">
        <v>229.8</v>
      </c>
      <c r="S554" s="33" t="n">
        <v>30.62</v>
      </c>
      <c r="T554" s="33" t="n">
        <v>199.18</v>
      </c>
      <c r="U554" s="33" t="n">
        <v>406.09</v>
      </c>
      <c r="V554" s="33" t="n">
        <v>54.12</v>
      </c>
      <c r="W554" s="33" t="n">
        <v>351.97</v>
      </c>
      <c r="X554" s="33" t="n">
        <v>366.36</v>
      </c>
      <c r="Y554" s="33" t="n">
        <v>48.82</v>
      </c>
      <c r="Z554" s="33" t="n">
        <v>317.54</v>
      </c>
      <c r="AA554" s="33" t="n">
        <v>519.6</v>
      </c>
      <c r="AB554" s="33" t="n">
        <v>69.24</v>
      </c>
      <c r="AC554" s="33" t="n">
        <v>450.36</v>
      </c>
      <c r="AD554" s="33" t="n">
        <v>114.52</v>
      </c>
      <c r="AE554" s="33" t="n">
        <v>15.25</v>
      </c>
      <c r="AF554" s="33" t="n">
        <v>99.27</v>
      </c>
      <c r="AG554" s="33" t="n">
        <v>0</v>
      </c>
      <c r="AH554" s="33" t="n">
        <v>0</v>
      </c>
      <c r="AI554" s="33" t="n">
        <v>0</v>
      </c>
      <c r="AJ554" s="33" t="n">
        <v>218.12</v>
      </c>
      <c r="AK554" s="33" t="n">
        <v>29.06</v>
      </c>
      <c r="AL554" s="33" t="n">
        <v>189.06</v>
      </c>
      <c r="AM554" s="29" t="n">
        <f aca="false">C554+F554+I554+L554+O554+R554+U554+X554+AA554+AD554+AG554+AJ554</f>
        <v>13848.1</v>
      </c>
      <c r="AN554" s="29" t="n">
        <f aca="false">D554+G554+J554+M554+P554+S554+V554+Y554+AB554+AE554+AH554+AK554</f>
        <v>1845.54</v>
      </c>
      <c r="AO554" s="29" t="n">
        <f aca="false">AM554-AN554</f>
        <v>12002.56</v>
      </c>
      <c r="AP554" s="31"/>
      <c r="AQ554" s="32"/>
    </row>
    <row r="555" customFormat="false" ht="12.75" hidden="false" customHeight="false" outlineLevel="0" collapsed="false">
      <c r="A555" s="20" t="n">
        <v>463</v>
      </c>
      <c r="B555" s="21" t="s">
        <v>571</v>
      </c>
      <c r="C555" s="33" t="n">
        <v>67605.74</v>
      </c>
      <c r="D555" s="34" t="n">
        <v>9011.72</v>
      </c>
      <c r="E555" s="34" t="n">
        <f aca="false">C555-D555</f>
        <v>58594.02</v>
      </c>
      <c r="F555" s="34" t="n">
        <v>39242.68</v>
      </c>
      <c r="G555" s="34" t="n">
        <v>5230.93</v>
      </c>
      <c r="H555" s="35" t="n">
        <v>34011.75</v>
      </c>
      <c r="I555" s="36" t="n">
        <v>38131.5</v>
      </c>
      <c r="J555" s="33" t="n">
        <v>5082.8</v>
      </c>
      <c r="K555" s="37" t="n">
        <v>33048.7</v>
      </c>
      <c r="L555" s="33" t="n">
        <v>26973.6</v>
      </c>
      <c r="M555" s="38" t="n">
        <v>3595.45</v>
      </c>
      <c r="N555" s="33" t="n">
        <v>23378.15</v>
      </c>
      <c r="O555" s="33" t="n">
        <v>11445.19</v>
      </c>
      <c r="P555" s="33" t="n">
        <v>1525.54</v>
      </c>
      <c r="Q555" s="33" t="n">
        <v>9919.65</v>
      </c>
      <c r="R555" s="33" t="n">
        <v>9078.17</v>
      </c>
      <c r="S555" s="33" t="n">
        <v>1210.02</v>
      </c>
      <c r="T555" s="33" t="n">
        <v>7868.15</v>
      </c>
      <c r="U555" s="33" t="n">
        <v>9052.67</v>
      </c>
      <c r="V555" s="33" t="n">
        <v>1206.62</v>
      </c>
      <c r="W555" s="33" t="n">
        <v>7846.05</v>
      </c>
      <c r="X555" s="33" t="n">
        <v>6631.73</v>
      </c>
      <c r="Y555" s="33" t="n">
        <v>883.92</v>
      </c>
      <c r="Z555" s="33" t="n">
        <v>5747.81</v>
      </c>
      <c r="AA555" s="33" t="n">
        <v>5018.59</v>
      </c>
      <c r="AB555" s="33" t="n">
        <v>668.88</v>
      </c>
      <c r="AC555" s="33" t="n">
        <v>4349.71</v>
      </c>
      <c r="AD555" s="33" t="n">
        <v>5107.39</v>
      </c>
      <c r="AE555" s="33" t="n">
        <v>680.73</v>
      </c>
      <c r="AF555" s="33" t="n">
        <v>4426.66</v>
      </c>
      <c r="AG555" s="33" t="n">
        <v>2062.17</v>
      </c>
      <c r="AH555" s="33" t="n">
        <v>274.82</v>
      </c>
      <c r="AI555" s="33" t="n">
        <v>1787.35</v>
      </c>
      <c r="AJ555" s="33" t="n">
        <v>2163.18</v>
      </c>
      <c r="AK555" s="33" t="n">
        <v>288.24</v>
      </c>
      <c r="AL555" s="33" t="n">
        <v>1874.94</v>
      </c>
      <c r="AM555" s="29" t="n">
        <f aca="false">C555+F555+I555+L555+O555+R555+U555+X555+AA555+AD555+AG555+AJ555</f>
        <v>222512.61</v>
      </c>
      <c r="AN555" s="29" t="n">
        <f aca="false">D555+G555+J555+M555+P555+S555+V555+Y555+AB555+AE555+AH555+AK555</f>
        <v>29659.67</v>
      </c>
      <c r="AO555" s="29" t="n">
        <f aca="false">AM555-AN555</f>
        <v>192852.94</v>
      </c>
      <c r="AP555" s="31"/>
      <c r="AQ555" s="32"/>
    </row>
    <row r="556" customFormat="false" ht="12.75" hidden="false" customHeight="false" outlineLevel="0" collapsed="false">
      <c r="A556" s="20" t="n">
        <v>824</v>
      </c>
      <c r="B556" s="21" t="s">
        <v>572</v>
      </c>
      <c r="C556" s="33" t="n">
        <v>9382.06</v>
      </c>
      <c r="D556" s="34" t="n">
        <v>1250.52</v>
      </c>
      <c r="E556" s="34" t="n">
        <f aca="false">C556-D556</f>
        <v>8131.54</v>
      </c>
      <c r="F556" s="34" t="n">
        <v>2200.16</v>
      </c>
      <c r="G556" s="34" t="n">
        <v>293.19</v>
      </c>
      <c r="H556" s="35" t="n">
        <v>1906.97</v>
      </c>
      <c r="I556" s="36" t="n">
        <v>2203.48</v>
      </c>
      <c r="J556" s="33" t="n">
        <v>293.64</v>
      </c>
      <c r="K556" s="37" t="n">
        <v>1909.84</v>
      </c>
      <c r="L556" s="33" t="n">
        <v>546.29</v>
      </c>
      <c r="M556" s="38" t="n">
        <v>72.77</v>
      </c>
      <c r="N556" s="33" t="n">
        <v>473.52</v>
      </c>
      <c r="O556" s="33" t="n">
        <v>576.93</v>
      </c>
      <c r="P556" s="33" t="n">
        <v>76.87</v>
      </c>
      <c r="Q556" s="33" t="n">
        <v>500.06</v>
      </c>
      <c r="R556" s="33" t="n">
        <v>1260.67</v>
      </c>
      <c r="S556" s="33" t="n">
        <v>167.97</v>
      </c>
      <c r="T556" s="33" t="n">
        <v>1092.7</v>
      </c>
      <c r="U556" s="33" t="n">
        <v>846.23</v>
      </c>
      <c r="V556" s="33" t="n">
        <v>112.75</v>
      </c>
      <c r="W556" s="33" t="n">
        <v>733.48</v>
      </c>
      <c r="X556" s="33" t="n">
        <v>606.07</v>
      </c>
      <c r="Y556" s="33" t="n">
        <v>80.76</v>
      </c>
      <c r="Z556" s="33" t="n">
        <v>525.31</v>
      </c>
      <c r="AA556" s="33" t="n">
        <v>910.82</v>
      </c>
      <c r="AB556" s="33" t="n">
        <v>121.36</v>
      </c>
      <c r="AC556" s="33" t="n">
        <v>789.46</v>
      </c>
      <c r="AD556" s="33" t="n">
        <v>561.51</v>
      </c>
      <c r="AE556" s="33" t="n">
        <v>74.81</v>
      </c>
      <c r="AF556" s="33" t="n">
        <v>486.7</v>
      </c>
      <c r="AG556" s="33" t="n">
        <v>338.09</v>
      </c>
      <c r="AH556" s="33" t="n">
        <v>45.05</v>
      </c>
      <c r="AI556" s="33" t="n">
        <v>293.04</v>
      </c>
      <c r="AJ556" s="33" t="n">
        <v>447.52</v>
      </c>
      <c r="AK556" s="33" t="n">
        <v>59.63</v>
      </c>
      <c r="AL556" s="33" t="n">
        <v>387.89</v>
      </c>
      <c r="AM556" s="29" t="n">
        <f aca="false">C556+F556+I556+L556+O556+R556+U556+X556+AA556+AD556+AG556+AJ556</f>
        <v>19879.83</v>
      </c>
      <c r="AN556" s="29" t="n">
        <f aca="false">D556+G556+J556+M556+P556+S556+V556+Y556+AB556+AE556+AH556+AK556</f>
        <v>2649.32</v>
      </c>
      <c r="AO556" s="29" t="n">
        <f aca="false">AM556-AN556</f>
        <v>17230.51</v>
      </c>
      <c r="AP556" s="31"/>
      <c r="AQ556" s="32"/>
    </row>
    <row r="557" customFormat="false" ht="12.75" hidden="false" customHeight="false" outlineLevel="0" collapsed="false">
      <c r="A557" s="20" t="n">
        <v>464</v>
      </c>
      <c r="B557" s="21" t="s">
        <v>573</v>
      </c>
      <c r="C557" s="33" t="n">
        <v>66374.78</v>
      </c>
      <c r="D557" s="34" t="n">
        <v>8847.65</v>
      </c>
      <c r="E557" s="34" t="n">
        <f aca="false">C557-D557</f>
        <v>57527.13</v>
      </c>
      <c r="F557" s="34" t="n">
        <v>23121.63</v>
      </c>
      <c r="G557" s="34" t="n">
        <v>3082</v>
      </c>
      <c r="H557" s="35" t="n">
        <v>20039.63</v>
      </c>
      <c r="I557" s="36" t="n">
        <v>14968.08</v>
      </c>
      <c r="J557" s="33" t="n">
        <v>1995.14</v>
      </c>
      <c r="K557" s="37" t="n">
        <v>12972.94</v>
      </c>
      <c r="L557" s="33" t="n">
        <v>10219.82</v>
      </c>
      <c r="M557" s="38" t="n">
        <v>1362.2</v>
      </c>
      <c r="N557" s="33" t="n">
        <v>8857.62</v>
      </c>
      <c r="O557" s="33" t="n">
        <v>2790.6</v>
      </c>
      <c r="P557" s="33" t="n">
        <v>371.92</v>
      </c>
      <c r="Q557" s="33" t="n">
        <v>2418.68</v>
      </c>
      <c r="R557" s="33" t="n">
        <v>3600.83</v>
      </c>
      <c r="S557" s="33" t="n">
        <v>479.91</v>
      </c>
      <c r="T557" s="33" t="n">
        <v>3120.92</v>
      </c>
      <c r="U557" s="33" t="n">
        <v>3448.82</v>
      </c>
      <c r="V557" s="33" t="n">
        <v>459.66</v>
      </c>
      <c r="W557" s="33" t="n">
        <v>2989.16</v>
      </c>
      <c r="X557" s="33" t="n">
        <v>1508.38</v>
      </c>
      <c r="Y557" s="33" t="n">
        <v>200.98</v>
      </c>
      <c r="Z557" s="33" t="n">
        <v>1307.4</v>
      </c>
      <c r="AA557" s="33" t="n">
        <v>2242.97</v>
      </c>
      <c r="AB557" s="33" t="n">
        <v>298.92</v>
      </c>
      <c r="AC557" s="33" t="n">
        <v>1944.05</v>
      </c>
      <c r="AD557" s="33" t="n">
        <v>1269.39</v>
      </c>
      <c r="AE557" s="33" t="n">
        <v>169.15</v>
      </c>
      <c r="AF557" s="33" t="n">
        <v>1100.24</v>
      </c>
      <c r="AG557" s="33" t="n">
        <v>693.37</v>
      </c>
      <c r="AH557" s="33" t="n">
        <v>92.38</v>
      </c>
      <c r="AI557" s="33" t="n">
        <v>600.99</v>
      </c>
      <c r="AJ557" s="33" t="n">
        <v>1810.03</v>
      </c>
      <c r="AK557" s="33" t="n">
        <v>241.23</v>
      </c>
      <c r="AL557" s="33" t="n">
        <v>1568.8</v>
      </c>
      <c r="AM557" s="29" t="n">
        <f aca="false">C557+F557+I557+L557+O557+R557+U557+X557+AA557+AD557+AG557+AJ557</f>
        <v>132048.7</v>
      </c>
      <c r="AN557" s="29" t="n">
        <f aca="false">D557+G557+J557+M557+P557+S557+V557+Y557+AB557+AE557+AH557+AK557</f>
        <v>17601.14</v>
      </c>
      <c r="AO557" s="29" t="n">
        <f aca="false">AM557-AN557</f>
        <v>114447.56</v>
      </c>
      <c r="AP557" s="31"/>
      <c r="AQ557" s="32"/>
    </row>
    <row r="558" customFormat="false" ht="12.75" hidden="false" customHeight="false" outlineLevel="0" collapsed="false">
      <c r="A558" s="20" t="n">
        <v>465</v>
      </c>
      <c r="B558" s="21" t="s">
        <v>574</v>
      </c>
      <c r="C558" s="33" t="n">
        <v>164248.13</v>
      </c>
      <c r="D558" s="34" t="n">
        <v>21875.19</v>
      </c>
      <c r="E558" s="34" t="n">
        <f aca="false">C558-D558</f>
        <v>142372.94</v>
      </c>
      <c r="F558" s="34" t="n">
        <v>48767.72</v>
      </c>
      <c r="G558" s="34" t="n">
        <v>6500.62</v>
      </c>
      <c r="H558" s="35" t="n">
        <v>42267.1</v>
      </c>
      <c r="I558" s="36" t="n">
        <v>38323.86</v>
      </c>
      <c r="J558" s="33" t="n">
        <v>5108.48</v>
      </c>
      <c r="K558" s="37" t="n">
        <v>33215.38</v>
      </c>
      <c r="L558" s="33" t="n">
        <v>22127.53</v>
      </c>
      <c r="M558" s="38" t="n">
        <v>2949.47</v>
      </c>
      <c r="N558" s="33" t="n">
        <v>19178.06</v>
      </c>
      <c r="O558" s="33" t="n">
        <v>8099.91</v>
      </c>
      <c r="P558" s="33" t="n">
        <v>1079.6</v>
      </c>
      <c r="Q558" s="33" t="n">
        <v>7020.31</v>
      </c>
      <c r="R558" s="33" t="n">
        <v>8278.96</v>
      </c>
      <c r="S558" s="33" t="n">
        <v>1103.46</v>
      </c>
      <c r="T558" s="33" t="n">
        <v>7175.5</v>
      </c>
      <c r="U558" s="33" t="n">
        <v>8889.26</v>
      </c>
      <c r="V558" s="33" t="n">
        <v>1184.84</v>
      </c>
      <c r="W558" s="33" t="n">
        <v>7704.42</v>
      </c>
      <c r="X558" s="33" t="n">
        <v>5954.05</v>
      </c>
      <c r="Y558" s="33" t="n">
        <v>793.59</v>
      </c>
      <c r="Z558" s="33" t="n">
        <v>5160.46</v>
      </c>
      <c r="AA558" s="33" t="n">
        <v>4130.24</v>
      </c>
      <c r="AB558" s="33" t="n">
        <v>550.48</v>
      </c>
      <c r="AC558" s="33" t="n">
        <v>3579.76</v>
      </c>
      <c r="AD558" s="33" t="n">
        <v>1919.91</v>
      </c>
      <c r="AE558" s="33" t="n">
        <v>255.86</v>
      </c>
      <c r="AF558" s="33" t="n">
        <v>1664.05</v>
      </c>
      <c r="AG558" s="33" t="n">
        <v>3057.9</v>
      </c>
      <c r="AH558" s="33" t="n">
        <v>407.54</v>
      </c>
      <c r="AI558" s="33" t="n">
        <v>2650.36</v>
      </c>
      <c r="AJ558" s="33" t="n">
        <v>5801.05</v>
      </c>
      <c r="AK558" s="33" t="n">
        <v>773.2</v>
      </c>
      <c r="AL558" s="33" t="n">
        <v>5027.85</v>
      </c>
      <c r="AM558" s="29" t="n">
        <f aca="false">C558+F558+I558+L558+O558+R558+U558+X558+AA558+AD558+AG558+AJ558</f>
        <v>319598.52</v>
      </c>
      <c r="AN558" s="29" t="n">
        <f aca="false">D558+G558+J558+M558+P558+S558+V558+Y558+AB558+AE558+AH558+AK558</f>
        <v>42582.33</v>
      </c>
      <c r="AO558" s="29" t="n">
        <f aca="false">AM558-AN558</f>
        <v>277016.19</v>
      </c>
      <c r="AP558" s="31"/>
      <c r="AQ558" s="32"/>
    </row>
    <row r="559" customFormat="false" ht="12.75" hidden="false" customHeight="false" outlineLevel="0" collapsed="false">
      <c r="A559" s="20" t="n">
        <v>466</v>
      </c>
      <c r="B559" s="21" t="s">
        <v>575</v>
      </c>
      <c r="C559" s="33" t="n">
        <v>10449.63</v>
      </c>
      <c r="D559" s="34" t="n">
        <v>1392.84</v>
      </c>
      <c r="E559" s="34" t="n">
        <f aca="false">C559-D559</f>
        <v>9056.79</v>
      </c>
      <c r="F559" s="34" t="n">
        <v>4271.67</v>
      </c>
      <c r="G559" s="34" t="n">
        <v>569.32</v>
      </c>
      <c r="H559" s="35" t="n">
        <v>3702.35</v>
      </c>
      <c r="I559" s="36" t="n">
        <v>4333.86</v>
      </c>
      <c r="J559" s="33" t="n">
        <v>577.64</v>
      </c>
      <c r="K559" s="37" t="n">
        <v>3756.22</v>
      </c>
      <c r="L559" s="33" t="n">
        <v>1226.68</v>
      </c>
      <c r="M559" s="38" t="n">
        <v>163.48</v>
      </c>
      <c r="N559" s="33" t="n">
        <v>1063.2</v>
      </c>
      <c r="O559" s="33" t="n">
        <v>556.02</v>
      </c>
      <c r="P559" s="33" t="n">
        <v>74.1</v>
      </c>
      <c r="Q559" s="33" t="n">
        <v>481.92</v>
      </c>
      <c r="R559" s="33" t="n">
        <v>35.15</v>
      </c>
      <c r="S559" s="33" t="n">
        <v>4.68</v>
      </c>
      <c r="T559" s="33" t="n">
        <v>30.47</v>
      </c>
      <c r="U559" s="33" t="n">
        <v>258.78</v>
      </c>
      <c r="V559" s="33" t="n">
        <v>34.49</v>
      </c>
      <c r="W559" s="33" t="n">
        <v>224.29</v>
      </c>
      <c r="X559" s="33" t="n">
        <v>33.31</v>
      </c>
      <c r="Y559" s="33" t="n">
        <v>4.44</v>
      </c>
      <c r="Z559" s="33" t="n">
        <v>28.87</v>
      </c>
      <c r="AA559" s="33" t="n">
        <v>348.72</v>
      </c>
      <c r="AB559" s="33" t="n">
        <v>46.46</v>
      </c>
      <c r="AC559" s="33" t="n">
        <v>302.26</v>
      </c>
      <c r="AD559" s="33" t="n">
        <v>274</v>
      </c>
      <c r="AE559" s="33" t="n">
        <v>36.51</v>
      </c>
      <c r="AF559" s="33" t="n">
        <v>237.49</v>
      </c>
      <c r="AG559" s="33" t="n">
        <v>9.04</v>
      </c>
      <c r="AH559" s="33" t="n">
        <v>1.2</v>
      </c>
      <c r="AI559" s="33" t="n">
        <v>7.84</v>
      </c>
      <c r="AJ559" s="33" t="n">
        <v>29.64</v>
      </c>
      <c r="AK559" s="33" t="n">
        <v>3.95</v>
      </c>
      <c r="AL559" s="33" t="n">
        <v>25.69</v>
      </c>
      <c r="AM559" s="29" t="n">
        <f aca="false">C559+F559+I559+L559+O559+R559+U559+X559+AA559+AD559+AG559+AJ559</f>
        <v>21826.5</v>
      </c>
      <c r="AN559" s="29" t="n">
        <f aca="false">D559+G559+J559+M559+P559+S559+V559+Y559+AB559+AE559+AH559+AK559</f>
        <v>2909.11</v>
      </c>
      <c r="AO559" s="29" t="n">
        <f aca="false">AM559-AN559</f>
        <v>18917.39</v>
      </c>
      <c r="AP559" s="31"/>
      <c r="AQ559" s="32"/>
    </row>
    <row r="560" customFormat="false" ht="12.75" hidden="false" customHeight="false" outlineLevel="0" collapsed="false">
      <c r="A560" s="20" t="n">
        <v>467</v>
      </c>
      <c r="B560" s="21" t="s">
        <v>576</v>
      </c>
      <c r="C560" s="33" t="n">
        <v>75617.77</v>
      </c>
      <c r="D560" s="34" t="n">
        <v>10069.79</v>
      </c>
      <c r="E560" s="34" t="n">
        <f aca="false">C560-D560</f>
        <v>65547.98</v>
      </c>
      <c r="F560" s="34" t="n">
        <v>31036.93</v>
      </c>
      <c r="G560" s="34" t="n">
        <v>4137.1</v>
      </c>
      <c r="H560" s="35" t="n">
        <v>26899.83</v>
      </c>
      <c r="I560" s="36" t="n">
        <v>23330.25</v>
      </c>
      <c r="J560" s="33" t="n">
        <v>3109.8</v>
      </c>
      <c r="K560" s="37" t="n">
        <v>20220.45</v>
      </c>
      <c r="L560" s="33" t="n">
        <v>14489.41</v>
      </c>
      <c r="M560" s="38" t="n">
        <v>1931.32</v>
      </c>
      <c r="N560" s="33" t="n">
        <v>12558.09</v>
      </c>
      <c r="O560" s="33" t="n">
        <v>7393.84</v>
      </c>
      <c r="P560" s="33" t="n">
        <v>985.49</v>
      </c>
      <c r="Q560" s="33" t="n">
        <v>6408.35</v>
      </c>
      <c r="R560" s="33" t="n">
        <v>4261.26</v>
      </c>
      <c r="S560" s="33" t="n">
        <v>567.95</v>
      </c>
      <c r="T560" s="33" t="n">
        <v>3693.31</v>
      </c>
      <c r="U560" s="33" t="n">
        <v>5354.85</v>
      </c>
      <c r="V560" s="33" t="n">
        <v>713.7</v>
      </c>
      <c r="W560" s="33" t="n">
        <v>4641.15</v>
      </c>
      <c r="X560" s="33" t="n">
        <v>5429.15</v>
      </c>
      <c r="Y560" s="33" t="n">
        <v>723.63</v>
      </c>
      <c r="Z560" s="33" t="n">
        <v>4705.52</v>
      </c>
      <c r="AA560" s="33" t="n">
        <v>2994.69</v>
      </c>
      <c r="AB560" s="33" t="n">
        <v>399.13</v>
      </c>
      <c r="AC560" s="33" t="n">
        <v>2595.56</v>
      </c>
      <c r="AD560" s="33" t="n">
        <v>1773.83</v>
      </c>
      <c r="AE560" s="33" t="n">
        <v>236.4</v>
      </c>
      <c r="AF560" s="33" t="n">
        <v>1537.43</v>
      </c>
      <c r="AG560" s="33" t="n">
        <v>2017.5</v>
      </c>
      <c r="AH560" s="33" t="n">
        <v>268.9</v>
      </c>
      <c r="AI560" s="33" t="n">
        <v>1748.6</v>
      </c>
      <c r="AJ560" s="33" t="n">
        <v>3440.91</v>
      </c>
      <c r="AK560" s="33" t="n">
        <v>458.59</v>
      </c>
      <c r="AL560" s="33" t="n">
        <v>2982.32</v>
      </c>
      <c r="AM560" s="29" t="n">
        <f aca="false">C560+F560+I560+L560+O560+R560+U560+X560+AA560+AD560+AG560+AJ560</f>
        <v>177140.39</v>
      </c>
      <c r="AN560" s="29" t="n">
        <f aca="false">D560+G560+J560+M560+P560+S560+V560+Y560+AB560+AE560+AH560+AK560</f>
        <v>23601.8</v>
      </c>
      <c r="AO560" s="29" t="n">
        <f aca="false">AM560-AN560</f>
        <v>153538.59</v>
      </c>
      <c r="AP560" s="31"/>
      <c r="AQ560" s="32"/>
    </row>
    <row r="561" customFormat="false" ht="12.75" hidden="false" customHeight="false" outlineLevel="0" collapsed="false">
      <c r="A561" s="20" t="n">
        <v>750</v>
      </c>
      <c r="B561" s="21" t="s">
        <v>577</v>
      </c>
      <c r="C561" s="33" t="n">
        <v>12403.28</v>
      </c>
      <c r="D561" s="34" t="n">
        <v>1635.52</v>
      </c>
      <c r="E561" s="34" t="n">
        <f aca="false">C561-D561</f>
        <v>10767.76</v>
      </c>
      <c r="F561" s="34" t="n">
        <v>6345.03</v>
      </c>
      <c r="G561" s="34" t="n">
        <v>845.71</v>
      </c>
      <c r="H561" s="35" t="n">
        <v>5499.32</v>
      </c>
      <c r="I561" s="36" t="n">
        <v>6771.67</v>
      </c>
      <c r="J561" s="33" t="n">
        <v>902.57</v>
      </c>
      <c r="K561" s="37" t="n">
        <v>5869.1</v>
      </c>
      <c r="L561" s="33" t="n">
        <v>4730.18</v>
      </c>
      <c r="M561" s="38" t="n">
        <v>630.42</v>
      </c>
      <c r="N561" s="33" t="n">
        <v>4099.76</v>
      </c>
      <c r="O561" s="33" t="n">
        <v>2508.48</v>
      </c>
      <c r="P561" s="33" t="n">
        <v>334.34</v>
      </c>
      <c r="Q561" s="33" t="n">
        <v>2174.14</v>
      </c>
      <c r="R561" s="33" t="n">
        <v>1852</v>
      </c>
      <c r="S561" s="33" t="n">
        <v>246.81</v>
      </c>
      <c r="T561" s="33" t="n">
        <v>1605.19</v>
      </c>
      <c r="U561" s="33" t="n">
        <v>2183.67</v>
      </c>
      <c r="V561" s="33" t="n">
        <v>291.04</v>
      </c>
      <c r="W561" s="33" t="n">
        <v>1892.63</v>
      </c>
      <c r="X561" s="33" t="n">
        <v>5259.89</v>
      </c>
      <c r="Y561" s="33" t="n">
        <v>701.07</v>
      </c>
      <c r="Z561" s="33" t="n">
        <v>4558.82</v>
      </c>
      <c r="AA561" s="33" t="n">
        <v>2158.22</v>
      </c>
      <c r="AB561" s="33" t="n">
        <v>287.62</v>
      </c>
      <c r="AC561" s="33" t="n">
        <v>1870.6</v>
      </c>
      <c r="AD561" s="33" t="n">
        <v>1963.7</v>
      </c>
      <c r="AE561" s="33" t="n">
        <v>261.73</v>
      </c>
      <c r="AF561" s="33" t="n">
        <v>1701.97</v>
      </c>
      <c r="AG561" s="33" t="n">
        <v>4392.64</v>
      </c>
      <c r="AH561" s="33" t="n">
        <v>585.5</v>
      </c>
      <c r="AI561" s="33" t="n">
        <v>3807.14</v>
      </c>
      <c r="AJ561" s="33" t="n">
        <v>1078.79</v>
      </c>
      <c r="AK561" s="33" t="n">
        <v>143.77</v>
      </c>
      <c r="AL561" s="33" t="n">
        <v>935.02</v>
      </c>
      <c r="AM561" s="29" t="n">
        <f aca="false">C561+F561+I561+L561+O561+R561+U561+X561+AA561+AD561+AG561+AJ561</f>
        <v>51647.55</v>
      </c>
      <c r="AN561" s="29" t="n">
        <f aca="false">D561+G561+J561+M561+P561+S561+V561+Y561+AB561+AE561+AH561+AK561</f>
        <v>6866.1</v>
      </c>
      <c r="AO561" s="29" t="n">
        <f aca="false">AM561-AN561</f>
        <v>44781.45</v>
      </c>
      <c r="AP561" s="31"/>
      <c r="AQ561" s="32"/>
    </row>
    <row r="562" customFormat="false" ht="12.75" hidden="false" customHeight="false" outlineLevel="0" collapsed="false">
      <c r="A562" s="20" t="n">
        <v>469</v>
      </c>
      <c r="B562" s="21" t="s">
        <v>578</v>
      </c>
      <c r="C562" s="33" t="n">
        <v>244461.23</v>
      </c>
      <c r="D562" s="34" t="n">
        <v>32554.34</v>
      </c>
      <c r="E562" s="34" t="n">
        <f aca="false">C562-D562</f>
        <v>211906.89</v>
      </c>
      <c r="F562" s="34" t="n">
        <v>104298.79</v>
      </c>
      <c r="G562" s="34" t="n">
        <v>13902.89</v>
      </c>
      <c r="H562" s="35" t="n">
        <v>90395.9</v>
      </c>
      <c r="I562" s="36" t="n">
        <v>87866.11</v>
      </c>
      <c r="J562" s="33" t="n">
        <v>11712.43</v>
      </c>
      <c r="K562" s="37" t="n">
        <v>76153.68</v>
      </c>
      <c r="L562" s="33" t="n">
        <v>44854.38</v>
      </c>
      <c r="M562" s="38" t="n">
        <v>5978.98</v>
      </c>
      <c r="N562" s="33" t="n">
        <v>38875.4</v>
      </c>
      <c r="O562" s="33" t="n">
        <v>20336.92</v>
      </c>
      <c r="P562" s="33" t="n">
        <v>2710.78</v>
      </c>
      <c r="Q562" s="33" t="n">
        <v>17626.14</v>
      </c>
      <c r="R562" s="33" t="n">
        <v>15676.06</v>
      </c>
      <c r="S562" s="33" t="n">
        <v>2089.51</v>
      </c>
      <c r="T562" s="33" t="n">
        <v>13586.55</v>
      </c>
      <c r="U562" s="33" t="n">
        <v>13705</v>
      </c>
      <c r="V562" s="33" t="n">
        <v>1826.77</v>
      </c>
      <c r="W562" s="33" t="n">
        <v>11878.23</v>
      </c>
      <c r="X562" s="33" t="n">
        <v>11830.54</v>
      </c>
      <c r="Y562" s="33" t="n">
        <v>1576.91</v>
      </c>
      <c r="Z562" s="33" t="n">
        <v>10253.63</v>
      </c>
      <c r="AA562" s="33" t="n">
        <v>10812.83</v>
      </c>
      <c r="AB562" s="33" t="n">
        <v>1441.21</v>
      </c>
      <c r="AC562" s="33" t="n">
        <v>9371.62</v>
      </c>
      <c r="AD562" s="33" t="n">
        <v>6192.03</v>
      </c>
      <c r="AE562" s="33" t="n">
        <v>825.3</v>
      </c>
      <c r="AF562" s="33" t="n">
        <v>5366.73</v>
      </c>
      <c r="AG562" s="33" t="n">
        <v>6976.95</v>
      </c>
      <c r="AH562" s="33" t="n">
        <v>929.93</v>
      </c>
      <c r="AI562" s="33" t="n">
        <v>6047.02</v>
      </c>
      <c r="AJ562" s="33" t="n">
        <v>7146.43</v>
      </c>
      <c r="AK562" s="33" t="n">
        <v>952.5</v>
      </c>
      <c r="AL562" s="33" t="n">
        <v>6193.93</v>
      </c>
      <c r="AM562" s="29" t="n">
        <f aca="false">C562+F562+I562+L562+O562+R562+U562+X562+AA562+AD562+AG562+AJ562</f>
        <v>574157.27</v>
      </c>
      <c r="AN562" s="29" t="n">
        <f aca="false">D562+G562+J562+M562+P562+S562+V562+Y562+AB562+AE562+AH562+AK562</f>
        <v>76501.55</v>
      </c>
      <c r="AO562" s="29" t="n">
        <f aca="false">AM562-AN562</f>
        <v>497655.72</v>
      </c>
      <c r="AP562" s="31"/>
      <c r="AQ562" s="32"/>
    </row>
    <row r="563" customFormat="false" ht="12.75" hidden="false" customHeight="false" outlineLevel="0" collapsed="false">
      <c r="A563" s="20" t="n">
        <v>471</v>
      </c>
      <c r="B563" s="21" t="s">
        <v>579</v>
      </c>
      <c r="C563" s="33" t="n">
        <v>2267803.69</v>
      </c>
      <c r="D563" s="34" t="n">
        <v>301530.21</v>
      </c>
      <c r="E563" s="34" t="n">
        <f aca="false">C563-D563</f>
        <v>1966273.48</v>
      </c>
      <c r="F563" s="34" t="n">
        <v>783315.03</v>
      </c>
      <c r="G563" s="34" t="n">
        <v>104415.78</v>
      </c>
      <c r="H563" s="35" t="n">
        <v>678899.25</v>
      </c>
      <c r="I563" s="36" t="n">
        <v>636690.38</v>
      </c>
      <c r="J563" s="33" t="n">
        <v>84870.72</v>
      </c>
      <c r="K563" s="37" t="n">
        <v>551819.66</v>
      </c>
      <c r="L563" s="33" t="n">
        <v>348699.26</v>
      </c>
      <c r="M563" s="38" t="n">
        <v>46481.5</v>
      </c>
      <c r="N563" s="33" t="n">
        <v>302217.76</v>
      </c>
      <c r="O563" s="33" t="n">
        <v>135045.73</v>
      </c>
      <c r="P563" s="33" t="n">
        <v>18001.48</v>
      </c>
      <c r="Q563" s="33" t="n">
        <v>117044.25</v>
      </c>
      <c r="R563" s="33" t="n">
        <v>107582.2</v>
      </c>
      <c r="S563" s="33" t="n">
        <v>14340.59</v>
      </c>
      <c r="T563" s="33" t="n">
        <v>93241.61</v>
      </c>
      <c r="U563" s="33" t="n">
        <v>111824.65</v>
      </c>
      <c r="V563" s="33" t="n">
        <v>14906.08</v>
      </c>
      <c r="W563" s="33" t="n">
        <v>96918.57</v>
      </c>
      <c r="X563" s="33" t="n">
        <v>99394.3</v>
      </c>
      <c r="Y563" s="33" t="n">
        <v>13249.15</v>
      </c>
      <c r="Z563" s="33" t="n">
        <v>86145.15</v>
      </c>
      <c r="AA563" s="33" t="n">
        <v>78679.79</v>
      </c>
      <c r="AB563" s="33" t="n">
        <v>10487.88</v>
      </c>
      <c r="AC563" s="33" t="n">
        <v>68191.91</v>
      </c>
      <c r="AD563" s="33" t="n">
        <v>54389.95</v>
      </c>
      <c r="AE563" s="33" t="n">
        <v>7250.05</v>
      </c>
      <c r="AF563" s="33" t="n">
        <v>47139.9</v>
      </c>
      <c r="AG563" s="33" t="n">
        <v>30909.83</v>
      </c>
      <c r="AH563" s="33" t="n">
        <v>4120.18</v>
      </c>
      <c r="AI563" s="33" t="n">
        <v>26789.65</v>
      </c>
      <c r="AJ563" s="33" t="n">
        <v>71385.38</v>
      </c>
      <c r="AK563" s="33" t="n">
        <v>9515.57</v>
      </c>
      <c r="AL563" s="33" t="n">
        <v>61869.81</v>
      </c>
      <c r="AM563" s="29" t="n">
        <f aca="false">C563+F563+I563+L563+O563+R563+U563+X563+AA563+AD563+AG563+AJ563</f>
        <v>4725720.19</v>
      </c>
      <c r="AN563" s="29" t="n">
        <f aca="false">D563+G563+J563+M563+P563+S563+V563+Y563+AB563+AE563+AH563+AK563</f>
        <v>629169.19</v>
      </c>
      <c r="AO563" s="29" t="n">
        <f aca="false">AM563-AN563</f>
        <v>4096551</v>
      </c>
      <c r="AP563" s="31"/>
      <c r="AQ563" s="32"/>
    </row>
    <row r="564" customFormat="false" ht="12.75" hidden="false" customHeight="false" outlineLevel="0" collapsed="false">
      <c r="A564" s="20" t="n">
        <v>470</v>
      </c>
      <c r="B564" s="21" t="s">
        <v>580</v>
      </c>
      <c r="C564" s="33" t="n">
        <v>866842.61</v>
      </c>
      <c r="D564" s="34" t="n">
        <v>115195.35</v>
      </c>
      <c r="E564" s="34" t="n">
        <f aca="false">C564-D564</f>
        <v>751647.26</v>
      </c>
      <c r="F564" s="34" t="n">
        <v>530909.22</v>
      </c>
      <c r="G564" s="34" t="n">
        <v>70770.1</v>
      </c>
      <c r="H564" s="35" t="n">
        <v>460139.12</v>
      </c>
      <c r="I564" s="36" t="n">
        <v>461890.41</v>
      </c>
      <c r="J564" s="33" t="n">
        <v>61569.87</v>
      </c>
      <c r="K564" s="37" t="n">
        <v>400320.54</v>
      </c>
      <c r="L564" s="33" t="n">
        <v>305436.54</v>
      </c>
      <c r="M564" s="38" t="n">
        <v>40714.58</v>
      </c>
      <c r="N564" s="33" t="n">
        <v>264721.96</v>
      </c>
      <c r="O564" s="33" t="n">
        <v>134490.19</v>
      </c>
      <c r="P564" s="33" t="n">
        <v>17927.43</v>
      </c>
      <c r="Q564" s="33" t="n">
        <v>116562.76</v>
      </c>
      <c r="R564" s="33" t="n">
        <v>117262.87</v>
      </c>
      <c r="S564" s="33" t="n">
        <v>15631.02</v>
      </c>
      <c r="T564" s="33" t="n">
        <v>101631.85</v>
      </c>
      <c r="U564" s="33" t="n">
        <v>117110.56</v>
      </c>
      <c r="V564" s="33" t="n">
        <v>15610.73</v>
      </c>
      <c r="W564" s="33" t="n">
        <v>101499.83</v>
      </c>
      <c r="X564" s="33" t="n">
        <v>87710.65</v>
      </c>
      <c r="Y564" s="33" t="n">
        <v>11691.73</v>
      </c>
      <c r="Z564" s="33" t="n">
        <v>76018.92</v>
      </c>
      <c r="AA564" s="33" t="n">
        <v>91491.46</v>
      </c>
      <c r="AB564" s="33" t="n">
        <v>12195.69</v>
      </c>
      <c r="AC564" s="33" t="n">
        <v>79295.77</v>
      </c>
      <c r="AD564" s="33" t="n">
        <v>71629.68</v>
      </c>
      <c r="AE564" s="33" t="n">
        <v>9548.11</v>
      </c>
      <c r="AF564" s="33" t="n">
        <v>62081.57</v>
      </c>
      <c r="AG564" s="33" t="n">
        <v>49453.67</v>
      </c>
      <c r="AH564" s="33" t="n">
        <v>6592.08</v>
      </c>
      <c r="AI564" s="33" t="n">
        <v>42861.59</v>
      </c>
      <c r="AJ564" s="33" t="n">
        <v>53502.66</v>
      </c>
      <c r="AK564" s="33" t="n">
        <v>7131.78</v>
      </c>
      <c r="AL564" s="33" t="n">
        <v>46370.88</v>
      </c>
      <c r="AM564" s="29" t="n">
        <f aca="false">C564+F564+I564+L564+O564+R564+U564+X564+AA564+AD564+AG564+AJ564</f>
        <v>2887730.52</v>
      </c>
      <c r="AN564" s="29" t="n">
        <f aca="false">D564+G564+J564+M564+P564+S564+V564+Y564+AB564+AE564+AH564+AK564</f>
        <v>384578.47</v>
      </c>
      <c r="AO564" s="29" t="n">
        <f aca="false">AM564-AN564</f>
        <v>2503152.05</v>
      </c>
      <c r="AP564" s="31"/>
      <c r="AQ564" s="32"/>
    </row>
    <row r="565" customFormat="false" ht="12.75" hidden="false" customHeight="false" outlineLevel="0" collapsed="false">
      <c r="A565" s="20" t="n">
        <v>472</v>
      </c>
      <c r="B565" s="21" t="s">
        <v>581</v>
      </c>
      <c r="C565" s="33" t="n">
        <v>269573.53</v>
      </c>
      <c r="D565" s="34" t="n">
        <v>35820.55</v>
      </c>
      <c r="E565" s="34" t="n">
        <f aca="false">C565-D565</f>
        <v>233752.98</v>
      </c>
      <c r="F565" s="34" t="n">
        <v>106547.92</v>
      </c>
      <c r="G565" s="34" t="n">
        <v>14202.74</v>
      </c>
      <c r="H565" s="35" t="n">
        <v>92345.18</v>
      </c>
      <c r="I565" s="36" t="n">
        <v>91739.08</v>
      </c>
      <c r="J565" s="33" t="n">
        <v>12228.7</v>
      </c>
      <c r="K565" s="37" t="n">
        <v>79510.38</v>
      </c>
      <c r="L565" s="33" t="n">
        <v>54084.12</v>
      </c>
      <c r="M565" s="38" t="n">
        <v>7209.3</v>
      </c>
      <c r="N565" s="33" t="n">
        <v>46874.82</v>
      </c>
      <c r="O565" s="33" t="n">
        <v>17403.89</v>
      </c>
      <c r="P565" s="33" t="n">
        <v>2319.83</v>
      </c>
      <c r="Q565" s="33" t="n">
        <v>15084.06</v>
      </c>
      <c r="R565" s="33" t="n">
        <v>17833.31</v>
      </c>
      <c r="S565" s="33" t="n">
        <v>2377.07</v>
      </c>
      <c r="T565" s="33" t="n">
        <v>15456.24</v>
      </c>
      <c r="U565" s="33" t="n">
        <v>20541.39</v>
      </c>
      <c r="V565" s="33" t="n">
        <v>2738.06</v>
      </c>
      <c r="W565" s="33" t="n">
        <v>17803.33</v>
      </c>
      <c r="X565" s="33" t="n">
        <v>19033.03</v>
      </c>
      <c r="Y565" s="33" t="n">
        <v>2536.99</v>
      </c>
      <c r="Z565" s="33" t="n">
        <v>16496.04</v>
      </c>
      <c r="AA565" s="33" t="n">
        <v>15498.01</v>
      </c>
      <c r="AB565" s="33" t="n">
        <v>2065.74</v>
      </c>
      <c r="AC565" s="33" t="n">
        <v>13432.27</v>
      </c>
      <c r="AD565" s="33" t="n">
        <v>7641.87</v>
      </c>
      <c r="AE565" s="33" t="n">
        <v>1018.54</v>
      </c>
      <c r="AF565" s="33" t="n">
        <v>6623.33</v>
      </c>
      <c r="AG565" s="33" t="n">
        <v>6184.79</v>
      </c>
      <c r="AH565" s="33" t="n">
        <v>824.34</v>
      </c>
      <c r="AI565" s="33" t="n">
        <v>5360.45</v>
      </c>
      <c r="AJ565" s="33" t="n">
        <v>10197.65</v>
      </c>
      <c r="AK565" s="33" t="n">
        <v>1359.24</v>
      </c>
      <c r="AL565" s="33" t="n">
        <v>8838.41</v>
      </c>
      <c r="AM565" s="29" t="n">
        <f aca="false">C565+F565+I565+L565+O565+R565+U565+X565+AA565+AD565+AG565+AJ565</f>
        <v>636278.59</v>
      </c>
      <c r="AN565" s="29" t="n">
        <f aca="false">D565+G565+J565+M565+P565+S565+V565+Y565+AB565+AE565+AH565+AK565</f>
        <v>84701.1</v>
      </c>
      <c r="AO565" s="29" t="n">
        <f aca="false">AM565-AN565</f>
        <v>551577.49</v>
      </c>
      <c r="AP565" s="31"/>
      <c r="AQ565" s="32"/>
    </row>
    <row r="566" customFormat="false" ht="12.75" hidden="false" customHeight="false" outlineLevel="0" collapsed="false">
      <c r="A566" s="20" t="n">
        <v>473</v>
      </c>
      <c r="B566" s="21" t="s">
        <v>582</v>
      </c>
      <c r="C566" s="33" t="n">
        <v>333985.95</v>
      </c>
      <c r="D566" s="34" t="n">
        <v>44520.21</v>
      </c>
      <c r="E566" s="34" t="n">
        <f aca="false">C566-D566</f>
        <v>289465.74</v>
      </c>
      <c r="F566" s="34" t="n">
        <v>122103.35</v>
      </c>
      <c r="G566" s="34" t="n">
        <v>16276.26</v>
      </c>
      <c r="H566" s="35" t="n">
        <v>105827.09</v>
      </c>
      <c r="I566" s="36" t="n">
        <v>103726.02</v>
      </c>
      <c r="J566" s="33" t="n">
        <v>13826.57</v>
      </c>
      <c r="K566" s="37" t="n">
        <v>89899.45</v>
      </c>
      <c r="L566" s="33" t="n">
        <v>53192.7</v>
      </c>
      <c r="M566" s="38" t="n">
        <v>7090.47</v>
      </c>
      <c r="N566" s="33" t="n">
        <v>46102.23</v>
      </c>
      <c r="O566" s="33" t="n">
        <v>23463.15</v>
      </c>
      <c r="P566" s="33" t="n">
        <v>3127.51</v>
      </c>
      <c r="Q566" s="33" t="n">
        <v>20335.64</v>
      </c>
      <c r="R566" s="33" t="n">
        <v>17700.68</v>
      </c>
      <c r="S566" s="33" t="n">
        <v>2359.39</v>
      </c>
      <c r="T566" s="33" t="n">
        <v>15341.29</v>
      </c>
      <c r="U566" s="33" t="n">
        <v>19206.11</v>
      </c>
      <c r="V566" s="33" t="n">
        <v>2560.03</v>
      </c>
      <c r="W566" s="33" t="n">
        <v>16646.08</v>
      </c>
      <c r="X566" s="33" t="n">
        <v>13561.07</v>
      </c>
      <c r="Y566" s="33" t="n">
        <v>1807.59</v>
      </c>
      <c r="Z566" s="33" t="n">
        <v>11753.48</v>
      </c>
      <c r="AA566" s="33" t="n">
        <v>8828.08</v>
      </c>
      <c r="AB566" s="33" t="n">
        <v>1176.65</v>
      </c>
      <c r="AC566" s="33" t="n">
        <v>7651.43</v>
      </c>
      <c r="AD566" s="33" t="n">
        <v>10731.53</v>
      </c>
      <c r="AE566" s="33" t="n">
        <v>1430.39</v>
      </c>
      <c r="AF566" s="33" t="n">
        <v>9301.14</v>
      </c>
      <c r="AG566" s="33" t="n">
        <v>8312.57</v>
      </c>
      <c r="AH566" s="33" t="n">
        <v>1107.97</v>
      </c>
      <c r="AI566" s="33" t="n">
        <v>7204.6</v>
      </c>
      <c r="AJ566" s="33" t="n">
        <v>5976.03</v>
      </c>
      <c r="AK566" s="33" t="n">
        <v>796.49</v>
      </c>
      <c r="AL566" s="33" t="n">
        <v>5179.54</v>
      </c>
      <c r="AM566" s="29" t="n">
        <f aca="false">C566+F566+I566+L566+O566+R566+U566+X566+AA566+AD566+AG566+AJ566</f>
        <v>720787.24</v>
      </c>
      <c r="AN566" s="29" t="n">
        <f aca="false">D566+G566+J566+M566+P566+S566+V566+Y566+AB566+AE566+AH566+AK566</f>
        <v>96079.53</v>
      </c>
      <c r="AO566" s="29" t="n">
        <f aca="false">AM566-AN566</f>
        <v>624707.71</v>
      </c>
      <c r="AP566" s="31"/>
      <c r="AQ566" s="32"/>
    </row>
    <row r="567" customFormat="false" ht="12.75" hidden="false" customHeight="false" outlineLevel="0" collapsed="false">
      <c r="A567" s="20" t="n">
        <v>474</v>
      </c>
      <c r="B567" s="21" t="s">
        <v>583</v>
      </c>
      <c r="C567" s="33" t="n">
        <v>305275.45</v>
      </c>
      <c r="D567" s="34" t="n">
        <v>40646.65</v>
      </c>
      <c r="E567" s="34" t="n">
        <f aca="false">C567-D567</f>
        <v>264628.8</v>
      </c>
      <c r="F567" s="34" t="n">
        <v>152420.02</v>
      </c>
      <c r="G567" s="34" t="n">
        <v>20317.47</v>
      </c>
      <c r="H567" s="35" t="n">
        <v>132102.55</v>
      </c>
      <c r="I567" s="36" t="n">
        <v>131393.73</v>
      </c>
      <c r="J567" s="33" t="n">
        <v>17514.65</v>
      </c>
      <c r="K567" s="37" t="n">
        <v>113879.08</v>
      </c>
      <c r="L567" s="33" t="n">
        <v>70259.98</v>
      </c>
      <c r="M567" s="38" t="n">
        <v>9365.54</v>
      </c>
      <c r="N567" s="33" t="n">
        <v>60894.44</v>
      </c>
      <c r="O567" s="33" t="n">
        <v>30429.22</v>
      </c>
      <c r="P567" s="33" t="n">
        <v>4056.09</v>
      </c>
      <c r="Q567" s="33" t="n">
        <v>26373.13</v>
      </c>
      <c r="R567" s="33" t="n">
        <v>27618.19</v>
      </c>
      <c r="S567" s="33" t="n">
        <v>3681.35</v>
      </c>
      <c r="T567" s="33" t="n">
        <v>23936.84</v>
      </c>
      <c r="U567" s="33" t="n">
        <v>32623.09</v>
      </c>
      <c r="V567" s="33" t="n">
        <v>4348.55</v>
      </c>
      <c r="W567" s="33" t="n">
        <v>28274.54</v>
      </c>
      <c r="X567" s="33" t="n">
        <v>26344.84</v>
      </c>
      <c r="Y567" s="33" t="n">
        <v>3511.67</v>
      </c>
      <c r="Z567" s="33" t="n">
        <v>22833.17</v>
      </c>
      <c r="AA567" s="33" t="n">
        <v>13611.46</v>
      </c>
      <c r="AB567" s="33" t="n">
        <v>1814.28</v>
      </c>
      <c r="AC567" s="33" t="n">
        <v>11797.18</v>
      </c>
      <c r="AD567" s="33" t="n">
        <v>14233.79</v>
      </c>
      <c r="AE567" s="33" t="n">
        <v>1897.23</v>
      </c>
      <c r="AF567" s="33" t="n">
        <v>12336.56</v>
      </c>
      <c r="AG567" s="33" t="n">
        <v>10527.55</v>
      </c>
      <c r="AH567" s="33" t="n">
        <v>1403.21</v>
      </c>
      <c r="AI567" s="33" t="n">
        <v>9124.34</v>
      </c>
      <c r="AJ567" s="33" t="n">
        <v>12063.09</v>
      </c>
      <c r="AK567" s="33" t="n">
        <v>1607.92</v>
      </c>
      <c r="AL567" s="33" t="n">
        <v>10455.17</v>
      </c>
      <c r="AM567" s="29" t="n">
        <f aca="false">C567+F567+I567+L567+O567+R567+U567+X567+AA567+AD567+AG567+AJ567</f>
        <v>826800.41</v>
      </c>
      <c r="AN567" s="29" t="n">
        <f aca="false">D567+G567+J567+M567+P567+S567+V567+Y567+AB567+AE567+AH567+AK567</f>
        <v>110164.61</v>
      </c>
      <c r="AO567" s="29" t="n">
        <f aca="false">AM567-AN567</f>
        <v>716635.8</v>
      </c>
      <c r="AP567" s="31"/>
      <c r="AQ567" s="32"/>
    </row>
    <row r="568" customFormat="false" ht="12.75" hidden="false" customHeight="false" outlineLevel="0" collapsed="false">
      <c r="A568" s="20" t="n">
        <v>476</v>
      </c>
      <c r="B568" s="21" t="s">
        <v>584</v>
      </c>
      <c r="C568" s="33" t="n">
        <v>262490.64</v>
      </c>
      <c r="D568" s="34" t="n">
        <v>34983.23</v>
      </c>
      <c r="E568" s="34" t="n">
        <f aca="false">C568-D568</f>
        <v>227507.41</v>
      </c>
      <c r="F568" s="34" t="n">
        <v>118462.22</v>
      </c>
      <c r="G568" s="34" t="n">
        <v>15790.92</v>
      </c>
      <c r="H568" s="35" t="n">
        <v>102671.3</v>
      </c>
      <c r="I568" s="36" t="n">
        <v>105262.97</v>
      </c>
      <c r="J568" s="33" t="n">
        <v>14031.44</v>
      </c>
      <c r="K568" s="37" t="n">
        <v>91231.53</v>
      </c>
      <c r="L568" s="33" t="n">
        <v>48805.82</v>
      </c>
      <c r="M568" s="38" t="n">
        <v>6505.69</v>
      </c>
      <c r="N568" s="33" t="n">
        <v>42300.13</v>
      </c>
      <c r="O568" s="33" t="n">
        <v>19717.33</v>
      </c>
      <c r="P568" s="33" t="n">
        <v>2628.19</v>
      </c>
      <c r="Q568" s="33" t="n">
        <v>17089.14</v>
      </c>
      <c r="R568" s="33" t="n">
        <v>14653.32</v>
      </c>
      <c r="S568" s="33" t="n">
        <v>1953.15</v>
      </c>
      <c r="T568" s="33" t="n">
        <v>12700.17</v>
      </c>
      <c r="U568" s="33" t="n">
        <v>12781.23</v>
      </c>
      <c r="V568" s="33" t="n">
        <v>1703.63</v>
      </c>
      <c r="W568" s="33" t="n">
        <v>11077.6</v>
      </c>
      <c r="X568" s="33" t="n">
        <v>15384.82</v>
      </c>
      <c r="Y568" s="33" t="n">
        <v>2050.7</v>
      </c>
      <c r="Z568" s="33" t="n">
        <v>13334.12</v>
      </c>
      <c r="AA568" s="33" t="n">
        <v>10321.13</v>
      </c>
      <c r="AB568" s="33" t="n">
        <v>1375.67</v>
      </c>
      <c r="AC568" s="33" t="n">
        <v>8945.46</v>
      </c>
      <c r="AD568" s="33" t="n">
        <v>8067.49</v>
      </c>
      <c r="AE568" s="33" t="n">
        <v>1075.29</v>
      </c>
      <c r="AF568" s="33" t="n">
        <v>6992.2</v>
      </c>
      <c r="AG568" s="33" t="n">
        <v>5216.78</v>
      </c>
      <c r="AH568" s="33" t="n">
        <v>695.33</v>
      </c>
      <c r="AI568" s="33" t="n">
        <v>4521.45</v>
      </c>
      <c r="AJ568" s="33" t="n">
        <v>6709.73</v>
      </c>
      <c r="AK568" s="33" t="n">
        <v>894.28</v>
      </c>
      <c r="AL568" s="33" t="n">
        <v>5815.45</v>
      </c>
      <c r="AM568" s="29" t="n">
        <f aca="false">C568+F568+I568+L568+O568+R568+U568+X568+AA568+AD568+AG568+AJ568</f>
        <v>627873.48</v>
      </c>
      <c r="AN568" s="29" t="n">
        <f aca="false">D568+G568+J568+M568+P568+S568+V568+Y568+AB568+AE568+AH568+AK568</f>
        <v>83687.52</v>
      </c>
      <c r="AO568" s="29" t="n">
        <f aca="false">AM568-AN568</f>
        <v>544185.96</v>
      </c>
      <c r="AP568" s="31"/>
      <c r="AQ568" s="32"/>
    </row>
    <row r="569" customFormat="false" ht="12.75" hidden="false" customHeight="false" outlineLevel="0" collapsed="false">
      <c r="A569" s="20" t="n">
        <v>477</v>
      </c>
      <c r="B569" s="21" t="s">
        <v>585</v>
      </c>
      <c r="C569" s="33" t="n">
        <v>77321.93</v>
      </c>
      <c r="D569" s="34" t="n">
        <v>10300.83</v>
      </c>
      <c r="E569" s="34" t="n">
        <f aca="false">C569-D569</f>
        <v>67021.1</v>
      </c>
      <c r="F569" s="34" t="n">
        <v>24708.37</v>
      </c>
      <c r="G569" s="34" t="n">
        <v>3293.51</v>
      </c>
      <c r="H569" s="35" t="n">
        <v>21414.86</v>
      </c>
      <c r="I569" s="36" t="n">
        <v>24694.62</v>
      </c>
      <c r="J569" s="33" t="n">
        <v>3291.69</v>
      </c>
      <c r="K569" s="37" t="n">
        <v>21402.93</v>
      </c>
      <c r="L569" s="33" t="n">
        <v>15252.66</v>
      </c>
      <c r="M569" s="38" t="n">
        <v>2033.07</v>
      </c>
      <c r="N569" s="33" t="n">
        <v>13219.59</v>
      </c>
      <c r="O569" s="33" t="n">
        <v>2958.92</v>
      </c>
      <c r="P569" s="33" t="n">
        <v>394.36</v>
      </c>
      <c r="Q569" s="33" t="n">
        <v>2564.56</v>
      </c>
      <c r="R569" s="33" t="n">
        <v>2554.12</v>
      </c>
      <c r="S569" s="33" t="n">
        <v>340.4</v>
      </c>
      <c r="T569" s="33" t="n">
        <v>2213.72</v>
      </c>
      <c r="U569" s="33" t="n">
        <v>3564.1</v>
      </c>
      <c r="V569" s="33" t="n">
        <v>475.01</v>
      </c>
      <c r="W569" s="33" t="n">
        <v>3089.09</v>
      </c>
      <c r="X569" s="33" t="n">
        <v>3381.07</v>
      </c>
      <c r="Y569" s="33" t="n">
        <v>450.64</v>
      </c>
      <c r="Z569" s="33" t="n">
        <v>2930.43</v>
      </c>
      <c r="AA569" s="33" t="n">
        <v>1475.46</v>
      </c>
      <c r="AB569" s="33" t="n">
        <v>196.64</v>
      </c>
      <c r="AC569" s="33" t="n">
        <v>1278.82</v>
      </c>
      <c r="AD569" s="33" t="n">
        <v>2187.92</v>
      </c>
      <c r="AE569" s="33" t="n">
        <v>291.58</v>
      </c>
      <c r="AF569" s="33" t="n">
        <v>1896.34</v>
      </c>
      <c r="AG569" s="33" t="n">
        <v>1777.97</v>
      </c>
      <c r="AH569" s="33" t="n">
        <v>236.94</v>
      </c>
      <c r="AI569" s="33" t="n">
        <v>1541.03</v>
      </c>
      <c r="AJ569" s="33" t="n">
        <v>913.38</v>
      </c>
      <c r="AK569" s="33" t="n">
        <v>121.7</v>
      </c>
      <c r="AL569" s="33" t="n">
        <v>791.68</v>
      </c>
      <c r="AM569" s="29" t="n">
        <f aca="false">C569+F569+I569+L569+O569+R569+U569+X569+AA569+AD569+AG569+AJ569</f>
        <v>160790.52</v>
      </c>
      <c r="AN569" s="29" t="n">
        <f aca="false">D569+G569+J569+M569+P569+S569+V569+Y569+AB569+AE569+AH569+AK569</f>
        <v>21426.37</v>
      </c>
      <c r="AO569" s="29" t="n">
        <f aca="false">AM569-AN569</f>
        <v>139364.15</v>
      </c>
      <c r="AP569" s="31"/>
      <c r="AQ569" s="32"/>
    </row>
    <row r="570" customFormat="false" ht="12.75" hidden="false" customHeight="false" outlineLevel="0" collapsed="false">
      <c r="A570" s="20" t="n">
        <v>478</v>
      </c>
      <c r="B570" s="21" t="s">
        <v>586</v>
      </c>
      <c r="C570" s="33" t="n">
        <v>20020.28</v>
      </c>
      <c r="D570" s="34" t="n">
        <v>2656.21</v>
      </c>
      <c r="E570" s="34" t="n">
        <f aca="false">C570-D570</f>
        <v>17364.07</v>
      </c>
      <c r="F570" s="34" t="n">
        <v>7748.93</v>
      </c>
      <c r="G570" s="34" t="n">
        <v>1032.81</v>
      </c>
      <c r="H570" s="35" t="n">
        <v>6716.12</v>
      </c>
      <c r="I570" s="36" t="n">
        <v>5688.04</v>
      </c>
      <c r="J570" s="33" t="n">
        <v>758.08</v>
      </c>
      <c r="K570" s="37" t="n">
        <v>4929.96</v>
      </c>
      <c r="L570" s="33" t="n">
        <v>3344.08</v>
      </c>
      <c r="M570" s="38" t="n">
        <v>445.69</v>
      </c>
      <c r="N570" s="33" t="n">
        <v>2898.39</v>
      </c>
      <c r="O570" s="33" t="n">
        <v>1058.68</v>
      </c>
      <c r="P570" s="33" t="n">
        <v>141.09</v>
      </c>
      <c r="Q570" s="33" t="n">
        <v>917.59</v>
      </c>
      <c r="R570" s="33" t="n">
        <v>922.91</v>
      </c>
      <c r="S570" s="33" t="n">
        <v>122.97</v>
      </c>
      <c r="T570" s="33" t="n">
        <v>799.94</v>
      </c>
      <c r="U570" s="33" t="n">
        <v>1866.65</v>
      </c>
      <c r="V570" s="33" t="n">
        <v>248.77</v>
      </c>
      <c r="W570" s="33" t="n">
        <v>1617.88</v>
      </c>
      <c r="X570" s="33" t="n">
        <v>3572.9</v>
      </c>
      <c r="Y570" s="33" t="n">
        <v>476.2</v>
      </c>
      <c r="Z570" s="33" t="n">
        <v>3096.7</v>
      </c>
      <c r="AA570" s="33" t="n">
        <v>453.96</v>
      </c>
      <c r="AB570" s="33" t="n">
        <v>60.49</v>
      </c>
      <c r="AC570" s="33" t="n">
        <v>393.47</v>
      </c>
      <c r="AD570" s="33" t="n">
        <v>382.78</v>
      </c>
      <c r="AE570" s="33" t="n">
        <v>51</v>
      </c>
      <c r="AF570" s="33" t="n">
        <v>331.78</v>
      </c>
      <c r="AG570" s="33" t="n">
        <v>935.55</v>
      </c>
      <c r="AH570" s="33" t="n">
        <v>124.68</v>
      </c>
      <c r="AI570" s="33" t="n">
        <v>810.87</v>
      </c>
      <c r="AJ570" s="33" t="n">
        <v>1960.79</v>
      </c>
      <c r="AK570" s="33" t="n">
        <v>261.32</v>
      </c>
      <c r="AL570" s="33" t="n">
        <v>1699.47</v>
      </c>
      <c r="AM570" s="29" t="n">
        <f aca="false">C570+F570+I570+L570+O570+R570+U570+X570+AA570+AD570+AG570+AJ570</f>
        <v>47955.55</v>
      </c>
      <c r="AN570" s="29" t="n">
        <f aca="false">D570+G570+J570+M570+P570+S570+V570+Y570+AB570+AE570+AH570+AK570</f>
        <v>6379.31</v>
      </c>
      <c r="AO570" s="29" t="n">
        <f aca="false">AM570-AN570</f>
        <v>41576.24</v>
      </c>
      <c r="AP570" s="31"/>
      <c r="AQ570" s="32"/>
    </row>
    <row r="571" customFormat="false" ht="12.75" hidden="false" customHeight="false" outlineLevel="0" collapsed="false">
      <c r="A571" s="20" t="n">
        <v>475</v>
      </c>
      <c r="B571" s="21" t="s">
        <v>587</v>
      </c>
      <c r="C571" s="33" t="n">
        <v>8609.26</v>
      </c>
      <c r="D571" s="34" t="n">
        <v>1147.48</v>
      </c>
      <c r="E571" s="34" t="n">
        <f aca="false">C571-D571</f>
        <v>7461.78</v>
      </c>
      <c r="F571" s="34" t="n">
        <v>3146.3</v>
      </c>
      <c r="G571" s="34" t="n">
        <v>419.3</v>
      </c>
      <c r="H571" s="35" t="n">
        <v>2727</v>
      </c>
      <c r="I571" s="36" t="n">
        <v>2756.18</v>
      </c>
      <c r="J571" s="33" t="n">
        <v>367.3</v>
      </c>
      <c r="K571" s="37" t="n">
        <v>2388.88</v>
      </c>
      <c r="L571" s="33" t="n">
        <v>1352.61</v>
      </c>
      <c r="M571" s="38" t="n">
        <v>180.25</v>
      </c>
      <c r="N571" s="33" t="n">
        <v>1172.36</v>
      </c>
      <c r="O571" s="33" t="n">
        <v>1689.3</v>
      </c>
      <c r="P571" s="33" t="n">
        <v>225.15</v>
      </c>
      <c r="Q571" s="33" t="n">
        <v>1464.15</v>
      </c>
      <c r="R571" s="33" t="n">
        <v>175.95</v>
      </c>
      <c r="S571" s="33" t="n">
        <v>23.44</v>
      </c>
      <c r="T571" s="33" t="n">
        <v>152.51</v>
      </c>
      <c r="U571" s="33" t="n">
        <v>127.53</v>
      </c>
      <c r="V571" s="33" t="n">
        <v>16.99</v>
      </c>
      <c r="W571" s="33" t="n">
        <v>110.54</v>
      </c>
      <c r="X571" s="33" t="n">
        <v>759.7</v>
      </c>
      <c r="Y571" s="33" t="n">
        <v>101.25</v>
      </c>
      <c r="Z571" s="33" t="n">
        <v>658.45</v>
      </c>
      <c r="AA571" s="33" t="n">
        <v>302.22</v>
      </c>
      <c r="AB571" s="33" t="n">
        <v>40.28</v>
      </c>
      <c r="AC571" s="33" t="n">
        <v>261.94</v>
      </c>
      <c r="AD571" s="33" t="n">
        <v>144.85</v>
      </c>
      <c r="AE571" s="33" t="n">
        <v>19.3</v>
      </c>
      <c r="AF571" s="33" t="n">
        <v>125.55</v>
      </c>
      <c r="AG571" s="33" t="n">
        <v>115.03</v>
      </c>
      <c r="AH571" s="33" t="n">
        <v>15.32</v>
      </c>
      <c r="AI571" s="33" t="n">
        <v>99.71</v>
      </c>
      <c r="AJ571" s="33" t="n">
        <v>196.76</v>
      </c>
      <c r="AK571" s="33" t="n">
        <v>26.22</v>
      </c>
      <c r="AL571" s="33" t="n">
        <v>170.54</v>
      </c>
      <c r="AM571" s="29" t="n">
        <f aca="false">C571+F571+I571+L571+O571+R571+U571+X571+AA571+AD571+AG571+AJ571</f>
        <v>19375.69</v>
      </c>
      <c r="AN571" s="29" t="n">
        <f aca="false">D571+G571+J571+M571+P571+S571+V571+Y571+AB571+AE571+AH571+AK571</f>
        <v>2582.28</v>
      </c>
      <c r="AO571" s="29" t="n">
        <f aca="false">AM571-AN571</f>
        <v>16793.41</v>
      </c>
      <c r="AP571" s="31"/>
      <c r="AQ571" s="32"/>
    </row>
    <row r="572" customFormat="false" ht="12.75" hidden="false" customHeight="false" outlineLevel="0" collapsed="false">
      <c r="A572" s="20" t="n">
        <v>479</v>
      </c>
      <c r="B572" s="21" t="s">
        <v>588</v>
      </c>
      <c r="C572" s="33" t="n">
        <v>2443177.06</v>
      </c>
      <c r="D572" s="34" t="n">
        <v>325073.94</v>
      </c>
      <c r="E572" s="34" t="n">
        <f aca="false">C572-D572</f>
        <v>2118103.12</v>
      </c>
      <c r="F572" s="34" t="n">
        <v>1172819.73</v>
      </c>
      <c r="G572" s="34" t="n">
        <v>156336.76</v>
      </c>
      <c r="H572" s="35" t="n">
        <v>1016482.97</v>
      </c>
      <c r="I572" s="36" t="n">
        <v>1020876.23</v>
      </c>
      <c r="J572" s="33" t="n">
        <v>136082.68</v>
      </c>
      <c r="K572" s="37" t="n">
        <v>884793.55</v>
      </c>
      <c r="L572" s="33" t="n">
        <v>543350.12</v>
      </c>
      <c r="M572" s="38" t="n">
        <v>72428.45</v>
      </c>
      <c r="N572" s="33" t="n">
        <v>470921.67</v>
      </c>
      <c r="O572" s="33" t="n">
        <v>254674.56</v>
      </c>
      <c r="P572" s="33" t="n">
        <v>33948.01</v>
      </c>
      <c r="Q572" s="33" t="n">
        <v>220726.55</v>
      </c>
      <c r="R572" s="33" t="n">
        <v>257669.51</v>
      </c>
      <c r="S572" s="33" t="n">
        <v>34347.21</v>
      </c>
      <c r="T572" s="33" t="n">
        <v>223322.3</v>
      </c>
      <c r="U572" s="33" t="n">
        <v>254256.23</v>
      </c>
      <c r="V572" s="33" t="n">
        <v>33892.25</v>
      </c>
      <c r="W572" s="33" t="n">
        <v>220363.98</v>
      </c>
      <c r="X572" s="33" t="n">
        <v>287787.66</v>
      </c>
      <c r="Y572" s="33" t="n">
        <v>38361.96</v>
      </c>
      <c r="Z572" s="33" t="n">
        <v>249425.7</v>
      </c>
      <c r="AA572" s="33" t="n">
        <v>162636.42</v>
      </c>
      <c r="AB572" s="33" t="n">
        <v>21679.3</v>
      </c>
      <c r="AC572" s="33" t="n">
        <v>140957.12</v>
      </c>
      <c r="AD572" s="33" t="n">
        <v>123629.44</v>
      </c>
      <c r="AE572" s="33" t="n">
        <v>16479.66</v>
      </c>
      <c r="AF572" s="33" t="n">
        <v>107149.78</v>
      </c>
      <c r="AG572" s="33" t="n">
        <v>94554.44</v>
      </c>
      <c r="AH572" s="33" t="n">
        <v>12604.02</v>
      </c>
      <c r="AI572" s="33" t="n">
        <v>81950.42</v>
      </c>
      <c r="AJ572" s="33" t="n">
        <v>151530.52</v>
      </c>
      <c r="AK572" s="33" t="n">
        <v>20198.9</v>
      </c>
      <c r="AL572" s="33" t="n">
        <v>131331.62</v>
      </c>
      <c r="AM572" s="29" t="n">
        <f aca="false">C572+F572+I572+L572+O572+R572+U572+X572+AA572+AD572+AG572+AJ572</f>
        <v>6766961.92</v>
      </c>
      <c r="AN572" s="29" t="n">
        <f aca="false">D572+G572+J572+M572+P572+S572+V572+Y572+AB572+AE572+AH572+AK572</f>
        <v>901433.14</v>
      </c>
      <c r="AO572" s="29" t="n">
        <f aca="false">AM572-AN572</f>
        <v>5865528.78</v>
      </c>
      <c r="AP572" s="31"/>
      <c r="AQ572" s="32"/>
    </row>
    <row r="573" customFormat="false" ht="12.75" hidden="false" customHeight="false" outlineLevel="0" collapsed="false">
      <c r="A573" s="20" t="n">
        <v>825</v>
      </c>
      <c r="B573" s="21" t="s">
        <v>589</v>
      </c>
      <c r="C573" s="33" t="n">
        <v>5995.91</v>
      </c>
      <c r="D573" s="34" t="n">
        <v>799.18</v>
      </c>
      <c r="E573" s="34" t="n">
        <f aca="false">C573-D573</f>
        <v>5196.73</v>
      </c>
      <c r="F573" s="34" t="n">
        <v>2668.72</v>
      </c>
      <c r="G573" s="34" t="n">
        <v>355.67</v>
      </c>
      <c r="H573" s="35" t="n">
        <v>2313.05</v>
      </c>
      <c r="I573" s="36" t="n">
        <v>2803.74</v>
      </c>
      <c r="J573" s="33" t="n">
        <v>373.67</v>
      </c>
      <c r="K573" s="37" t="n">
        <v>2430.07</v>
      </c>
      <c r="L573" s="33" t="n">
        <v>1409.74</v>
      </c>
      <c r="M573" s="38" t="n">
        <v>187.88</v>
      </c>
      <c r="N573" s="33" t="n">
        <v>1221.86</v>
      </c>
      <c r="O573" s="33" t="n">
        <v>787.95</v>
      </c>
      <c r="P573" s="33" t="n">
        <v>105.01</v>
      </c>
      <c r="Q573" s="33" t="n">
        <v>682.94</v>
      </c>
      <c r="R573" s="33" t="n">
        <v>937.32</v>
      </c>
      <c r="S573" s="33" t="n">
        <v>124.91</v>
      </c>
      <c r="T573" s="33" t="n">
        <v>812.41</v>
      </c>
      <c r="U573" s="33" t="n">
        <v>1267.23</v>
      </c>
      <c r="V573" s="33" t="n">
        <v>168.89</v>
      </c>
      <c r="W573" s="33" t="n">
        <v>1098.34</v>
      </c>
      <c r="X573" s="33" t="n">
        <v>991.84</v>
      </c>
      <c r="Y573" s="33" t="n">
        <v>132.16</v>
      </c>
      <c r="Z573" s="33" t="n">
        <v>859.68</v>
      </c>
      <c r="AA573" s="33" t="n">
        <v>720.98</v>
      </c>
      <c r="AB573" s="33" t="n">
        <v>96.05</v>
      </c>
      <c r="AC573" s="33" t="n">
        <v>624.93</v>
      </c>
      <c r="AD573" s="33" t="n">
        <v>557.5</v>
      </c>
      <c r="AE573" s="33" t="n">
        <v>74.28</v>
      </c>
      <c r="AF573" s="33" t="n">
        <v>483.22</v>
      </c>
      <c r="AG573" s="33" t="n">
        <v>749.33</v>
      </c>
      <c r="AH573" s="33" t="n">
        <v>99.84</v>
      </c>
      <c r="AI573" s="33" t="n">
        <v>649.49</v>
      </c>
      <c r="AJ573" s="33" t="n">
        <v>490.32</v>
      </c>
      <c r="AK573" s="33" t="n">
        <v>65.33</v>
      </c>
      <c r="AL573" s="33" t="n">
        <v>424.99</v>
      </c>
      <c r="AM573" s="29" t="n">
        <f aca="false">C573+F573+I573+L573+O573+R573+U573+X573+AA573+AD573+AG573+AJ573</f>
        <v>19380.58</v>
      </c>
      <c r="AN573" s="29" t="n">
        <f aca="false">D573+G573+J573+M573+P573+S573+V573+Y573+AB573+AE573+AH573+AK573</f>
        <v>2582.87</v>
      </c>
      <c r="AO573" s="29" t="n">
        <f aca="false">AM573-AN573</f>
        <v>16797.71</v>
      </c>
      <c r="AP573" s="31"/>
      <c r="AQ573" s="32"/>
    </row>
    <row r="574" customFormat="false" ht="12.75" hidden="false" customHeight="false" outlineLevel="0" collapsed="false">
      <c r="A574" s="20" t="n">
        <v>480</v>
      </c>
      <c r="B574" s="21" t="s">
        <v>590</v>
      </c>
      <c r="C574" s="33" t="n">
        <v>4002010.91</v>
      </c>
      <c r="D574" s="34" t="n">
        <v>532424.77</v>
      </c>
      <c r="E574" s="34" t="n">
        <f aca="false">C574-D574</f>
        <v>3469586.14</v>
      </c>
      <c r="F574" s="34" t="n">
        <v>1621429.65</v>
      </c>
      <c r="G574" s="34" t="n">
        <v>216136.45</v>
      </c>
      <c r="H574" s="35" t="n">
        <v>1405293.2</v>
      </c>
      <c r="I574" s="36" t="n">
        <v>1393256.78</v>
      </c>
      <c r="J574" s="33" t="n">
        <v>185721</v>
      </c>
      <c r="K574" s="37" t="n">
        <v>1207535.78</v>
      </c>
      <c r="L574" s="33" t="n">
        <v>760351.56</v>
      </c>
      <c r="M574" s="38" t="n">
        <v>101354.73</v>
      </c>
      <c r="N574" s="33" t="n">
        <v>658996.83</v>
      </c>
      <c r="O574" s="33" t="n">
        <v>331829.9</v>
      </c>
      <c r="P574" s="33" t="n">
        <v>44232.8</v>
      </c>
      <c r="Q574" s="33" t="n">
        <v>287597.1</v>
      </c>
      <c r="R574" s="33" t="n">
        <v>296198.17</v>
      </c>
      <c r="S574" s="33" t="n">
        <v>39483.08</v>
      </c>
      <c r="T574" s="33" t="n">
        <v>256715.09</v>
      </c>
      <c r="U574" s="33" t="n">
        <v>295847.35</v>
      </c>
      <c r="V574" s="33" t="n">
        <v>39436.31</v>
      </c>
      <c r="W574" s="33" t="n">
        <v>256411.04</v>
      </c>
      <c r="X574" s="33" t="n">
        <v>252846.72</v>
      </c>
      <c r="Y574" s="33" t="n">
        <v>33704.34</v>
      </c>
      <c r="Z574" s="33" t="n">
        <v>219142.38</v>
      </c>
      <c r="AA574" s="33" t="n">
        <v>178300.67</v>
      </c>
      <c r="AB574" s="33" t="n">
        <v>23767.34</v>
      </c>
      <c r="AC574" s="33" t="n">
        <v>154533.33</v>
      </c>
      <c r="AD574" s="33" t="n">
        <v>109169.18</v>
      </c>
      <c r="AE574" s="33" t="n">
        <v>14552.1</v>
      </c>
      <c r="AF574" s="33" t="n">
        <v>94617.08</v>
      </c>
      <c r="AG574" s="33" t="n">
        <v>84941.76</v>
      </c>
      <c r="AH574" s="33" t="n">
        <v>11322.62</v>
      </c>
      <c r="AI574" s="33" t="n">
        <v>73619.14</v>
      </c>
      <c r="AJ574" s="33" t="n">
        <v>163727.85</v>
      </c>
      <c r="AK574" s="33" t="n">
        <v>21824.79</v>
      </c>
      <c r="AL574" s="33" t="n">
        <v>141903.06</v>
      </c>
      <c r="AM574" s="29" t="n">
        <f aca="false">C574+F574+I574+L574+O574+R574+U574+X574+AA574+AD574+AG574+AJ574</f>
        <v>9489910.5</v>
      </c>
      <c r="AN574" s="29" t="n">
        <f aca="false">D574+G574+J574+M574+P574+S574+V574+Y574+AB574+AE574+AH574+AK574</f>
        <v>1263960.33</v>
      </c>
      <c r="AO574" s="29" t="n">
        <f aca="false">AM574-AN574</f>
        <v>8225950.17</v>
      </c>
      <c r="AP574" s="31"/>
      <c r="AQ574" s="32"/>
    </row>
    <row r="575" customFormat="false" ht="12.75" hidden="false" customHeight="false" outlineLevel="0" collapsed="false">
      <c r="A575" s="20" t="n">
        <v>481</v>
      </c>
      <c r="B575" s="21" t="s">
        <v>591</v>
      </c>
      <c r="C575" s="33" t="n">
        <v>1832156.52</v>
      </c>
      <c r="D575" s="34" t="n">
        <v>243885.46</v>
      </c>
      <c r="E575" s="34" t="n">
        <f aca="false">C575-D575</f>
        <v>1588271.06</v>
      </c>
      <c r="F575" s="34" t="n">
        <v>843797.05</v>
      </c>
      <c r="G575" s="34" t="n">
        <v>112478.02</v>
      </c>
      <c r="H575" s="35" t="n">
        <v>731319.03</v>
      </c>
      <c r="I575" s="36" t="n">
        <v>734105.44</v>
      </c>
      <c r="J575" s="33" t="n">
        <v>97856.12</v>
      </c>
      <c r="K575" s="37" t="n">
        <v>636249.32</v>
      </c>
      <c r="L575" s="33" t="n">
        <v>397681.67</v>
      </c>
      <c r="M575" s="38" t="n">
        <v>53010.82</v>
      </c>
      <c r="N575" s="33" t="n">
        <v>344670.85</v>
      </c>
      <c r="O575" s="33" t="n">
        <v>184566.74</v>
      </c>
      <c r="P575" s="33" t="n">
        <v>24602.62</v>
      </c>
      <c r="Q575" s="33" t="n">
        <v>159964.12</v>
      </c>
      <c r="R575" s="33" t="n">
        <v>149068.05</v>
      </c>
      <c r="S575" s="33" t="n">
        <v>19870.66</v>
      </c>
      <c r="T575" s="33" t="n">
        <v>129197.39</v>
      </c>
      <c r="U575" s="33" t="n">
        <v>137058.48</v>
      </c>
      <c r="V575" s="33" t="n">
        <v>18269.78</v>
      </c>
      <c r="W575" s="33" t="n">
        <v>118788.7</v>
      </c>
      <c r="X575" s="33" t="n">
        <v>116972.02</v>
      </c>
      <c r="Y575" s="33" t="n">
        <v>15592.25</v>
      </c>
      <c r="Z575" s="33" t="n">
        <v>101379.77</v>
      </c>
      <c r="AA575" s="33" t="n">
        <v>77587.98</v>
      </c>
      <c r="AB575" s="33" t="n">
        <v>10342.34</v>
      </c>
      <c r="AC575" s="33" t="n">
        <v>67245.64</v>
      </c>
      <c r="AD575" s="33" t="n">
        <v>74912.66</v>
      </c>
      <c r="AE575" s="33" t="n">
        <v>9985.71</v>
      </c>
      <c r="AF575" s="33" t="n">
        <v>64926.95</v>
      </c>
      <c r="AG575" s="33" t="n">
        <v>56433.36</v>
      </c>
      <c r="AH575" s="33" t="n">
        <v>7522.44</v>
      </c>
      <c r="AI575" s="33" t="n">
        <v>48910.92</v>
      </c>
      <c r="AJ575" s="33" t="n">
        <v>75415.88</v>
      </c>
      <c r="AK575" s="33" t="n">
        <v>10052.79</v>
      </c>
      <c r="AL575" s="33" t="n">
        <v>65363.09</v>
      </c>
      <c r="AM575" s="29" t="n">
        <f aca="false">C575+F575+I575+L575+O575+R575+U575+X575+AA575+AD575+AG575+AJ575</f>
        <v>4679755.85</v>
      </c>
      <c r="AN575" s="29" t="n">
        <f aca="false">D575+G575+J575+M575+P575+S575+V575+Y575+AB575+AE575+AH575+AK575</f>
        <v>623469.01</v>
      </c>
      <c r="AO575" s="29" t="n">
        <f aca="false">AM575-AN575</f>
        <v>4056286.84</v>
      </c>
      <c r="AP575" s="31"/>
      <c r="AQ575" s="32"/>
    </row>
    <row r="576" customFormat="false" ht="12.75" hidden="false" customHeight="false" outlineLevel="0" collapsed="false">
      <c r="A576" s="20" t="n">
        <v>482</v>
      </c>
      <c r="B576" s="21" t="s">
        <v>592</v>
      </c>
      <c r="C576" s="33" t="n">
        <v>74867.73</v>
      </c>
      <c r="D576" s="34" t="n">
        <v>9967.93</v>
      </c>
      <c r="E576" s="34" t="n">
        <f aca="false">C576-D576</f>
        <v>64899.8</v>
      </c>
      <c r="F576" s="34" t="n">
        <v>25233.23</v>
      </c>
      <c r="G576" s="34" t="n">
        <v>3363.48</v>
      </c>
      <c r="H576" s="35" t="n">
        <v>21869.75</v>
      </c>
      <c r="I576" s="36" t="n">
        <v>24437.35</v>
      </c>
      <c r="J576" s="33" t="n">
        <v>3257.41</v>
      </c>
      <c r="K576" s="37" t="n">
        <v>21179.94</v>
      </c>
      <c r="L576" s="33" t="n">
        <v>19407.66</v>
      </c>
      <c r="M576" s="38" t="n">
        <v>2586.95</v>
      </c>
      <c r="N576" s="33" t="n">
        <v>16820.71</v>
      </c>
      <c r="O576" s="33" t="n">
        <v>7300.31</v>
      </c>
      <c r="P576" s="33" t="n">
        <v>973.02</v>
      </c>
      <c r="Q576" s="33" t="n">
        <v>6327.29</v>
      </c>
      <c r="R576" s="33" t="n">
        <v>9046.25</v>
      </c>
      <c r="S576" s="33" t="n">
        <v>1205.77</v>
      </c>
      <c r="T576" s="33" t="n">
        <v>7840.48</v>
      </c>
      <c r="U576" s="33" t="n">
        <v>10380.44</v>
      </c>
      <c r="V576" s="33" t="n">
        <v>1383.6</v>
      </c>
      <c r="W576" s="33" t="n">
        <v>8996.84</v>
      </c>
      <c r="X576" s="33" t="n">
        <v>6900.34</v>
      </c>
      <c r="Y576" s="33" t="n">
        <v>919.72</v>
      </c>
      <c r="Z576" s="33" t="n">
        <v>5980.62</v>
      </c>
      <c r="AA576" s="33" t="n">
        <v>5574.79</v>
      </c>
      <c r="AB576" s="33" t="n">
        <v>743.02</v>
      </c>
      <c r="AC576" s="33" t="n">
        <v>4831.77</v>
      </c>
      <c r="AD576" s="33" t="n">
        <v>4648.16</v>
      </c>
      <c r="AE576" s="33" t="n">
        <v>619.51</v>
      </c>
      <c r="AF576" s="33" t="n">
        <v>4028.65</v>
      </c>
      <c r="AG576" s="33" t="n">
        <v>3791.58</v>
      </c>
      <c r="AH576" s="33" t="n">
        <v>505.34</v>
      </c>
      <c r="AI576" s="33" t="n">
        <v>3286.24</v>
      </c>
      <c r="AJ576" s="33" t="n">
        <v>6300.06</v>
      </c>
      <c r="AK576" s="33" t="n">
        <v>839.69</v>
      </c>
      <c r="AL576" s="33" t="n">
        <v>5460.37</v>
      </c>
      <c r="AM576" s="29" t="n">
        <f aca="false">C576+F576+I576+L576+O576+R576+U576+X576+AA576+AD576+AG576+AJ576</f>
        <v>197887.9</v>
      </c>
      <c r="AN576" s="29" t="n">
        <f aca="false">D576+G576+J576+M576+P576+S576+V576+Y576+AB576+AE576+AH576+AK576</f>
        <v>26365.44</v>
      </c>
      <c r="AO576" s="29" t="n">
        <f aca="false">AM576-AN576</f>
        <v>171522.46</v>
      </c>
      <c r="AP576" s="31"/>
      <c r="AQ576" s="32"/>
    </row>
    <row r="577" customFormat="false" ht="12.75" hidden="false" customHeight="false" outlineLevel="0" collapsed="false">
      <c r="A577" s="20" t="n">
        <v>483</v>
      </c>
      <c r="B577" s="21" t="s">
        <v>593</v>
      </c>
      <c r="C577" s="33" t="n">
        <v>51648.77</v>
      </c>
      <c r="D577" s="34" t="n">
        <v>6884.68</v>
      </c>
      <c r="E577" s="34" t="n">
        <f aca="false">C577-D577</f>
        <v>44764.09</v>
      </c>
      <c r="F577" s="34" t="n">
        <v>15207.62</v>
      </c>
      <c r="G577" s="34" t="n">
        <v>2027.06</v>
      </c>
      <c r="H577" s="35" t="n">
        <v>13180.56</v>
      </c>
      <c r="I577" s="36" t="n">
        <v>13135.74</v>
      </c>
      <c r="J577" s="33" t="n">
        <v>1750.89</v>
      </c>
      <c r="K577" s="37" t="n">
        <v>11384.85</v>
      </c>
      <c r="L577" s="33" t="n">
        <v>6824.85</v>
      </c>
      <c r="M577" s="38" t="n">
        <v>909.65</v>
      </c>
      <c r="N577" s="33" t="n">
        <v>5915.2</v>
      </c>
      <c r="O577" s="33" t="n">
        <v>2196.39</v>
      </c>
      <c r="P577" s="33" t="n">
        <v>292.71</v>
      </c>
      <c r="Q577" s="33" t="n">
        <v>1903.68</v>
      </c>
      <c r="R577" s="33" t="n">
        <v>2167.73</v>
      </c>
      <c r="S577" s="33" t="n">
        <v>288.88</v>
      </c>
      <c r="T577" s="33" t="n">
        <v>1878.85</v>
      </c>
      <c r="U577" s="33" t="n">
        <v>3228.16</v>
      </c>
      <c r="V577" s="33" t="n">
        <v>430.23</v>
      </c>
      <c r="W577" s="33" t="n">
        <v>2797.93</v>
      </c>
      <c r="X577" s="33" t="n">
        <v>854.27</v>
      </c>
      <c r="Y577" s="33" t="n">
        <v>113.81</v>
      </c>
      <c r="Z577" s="33" t="n">
        <v>740.46</v>
      </c>
      <c r="AA577" s="33" t="n">
        <v>1055.63</v>
      </c>
      <c r="AB577" s="33" t="n">
        <v>140.65</v>
      </c>
      <c r="AC577" s="33" t="n">
        <v>914.98</v>
      </c>
      <c r="AD577" s="33" t="n">
        <v>1185.96</v>
      </c>
      <c r="AE577" s="33" t="n">
        <v>158.03</v>
      </c>
      <c r="AF577" s="33" t="n">
        <v>1027.93</v>
      </c>
      <c r="AG577" s="33" t="n">
        <v>1520.38</v>
      </c>
      <c r="AH577" s="33" t="n">
        <v>202.63</v>
      </c>
      <c r="AI577" s="33" t="n">
        <v>1317.75</v>
      </c>
      <c r="AJ577" s="33" t="n">
        <v>701.13</v>
      </c>
      <c r="AK577" s="33" t="n">
        <v>93.41</v>
      </c>
      <c r="AL577" s="33" t="n">
        <v>607.72</v>
      </c>
      <c r="AM577" s="29" t="n">
        <f aca="false">C577+F577+I577+L577+O577+R577+U577+X577+AA577+AD577+AG577+AJ577</f>
        <v>99726.63</v>
      </c>
      <c r="AN577" s="29" t="n">
        <f aca="false">D577+G577+J577+M577+P577+S577+V577+Y577+AB577+AE577+AH577+AK577</f>
        <v>13292.63</v>
      </c>
      <c r="AO577" s="29" t="n">
        <f aca="false">AM577-AN577</f>
        <v>86434</v>
      </c>
      <c r="AP577" s="31"/>
      <c r="AQ577" s="32"/>
    </row>
    <row r="578" customFormat="false" ht="12.75" hidden="false" customHeight="false" outlineLevel="0" collapsed="false">
      <c r="A578" s="20" t="n">
        <v>484</v>
      </c>
      <c r="B578" s="21" t="s">
        <v>594</v>
      </c>
      <c r="C578" s="33" t="n">
        <v>17518.47</v>
      </c>
      <c r="D578" s="34" t="n">
        <v>2335.09</v>
      </c>
      <c r="E578" s="34" t="n">
        <f aca="false">C578-D578</f>
        <v>15183.38</v>
      </c>
      <c r="F578" s="34" t="n">
        <v>9790.08</v>
      </c>
      <c r="G578" s="34" t="n">
        <v>1304.9</v>
      </c>
      <c r="H578" s="35" t="n">
        <v>8485.18</v>
      </c>
      <c r="I578" s="36" t="n">
        <v>9028.93</v>
      </c>
      <c r="J578" s="33" t="n">
        <v>1203.45</v>
      </c>
      <c r="K578" s="37" t="n">
        <v>7825.48</v>
      </c>
      <c r="L578" s="33" t="n">
        <v>5776</v>
      </c>
      <c r="M578" s="38" t="n">
        <v>769.83</v>
      </c>
      <c r="N578" s="33" t="n">
        <v>5006.17</v>
      </c>
      <c r="O578" s="33" t="n">
        <v>3343.59</v>
      </c>
      <c r="P578" s="33" t="n">
        <v>445.64</v>
      </c>
      <c r="Q578" s="33" t="n">
        <v>2897.95</v>
      </c>
      <c r="R578" s="33" t="n">
        <v>663.51</v>
      </c>
      <c r="S578" s="33" t="n">
        <v>88.38</v>
      </c>
      <c r="T578" s="33" t="n">
        <v>575.13</v>
      </c>
      <c r="U578" s="33" t="n">
        <v>1590.55</v>
      </c>
      <c r="V578" s="33" t="n">
        <v>211.97</v>
      </c>
      <c r="W578" s="33" t="n">
        <v>1378.58</v>
      </c>
      <c r="X578" s="33" t="n">
        <v>1811.6</v>
      </c>
      <c r="Y578" s="33" t="n">
        <v>241.46</v>
      </c>
      <c r="Z578" s="33" t="n">
        <v>1570.14</v>
      </c>
      <c r="AA578" s="33" t="n">
        <v>3782.23</v>
      </c>
      <c r="AB578" s="33" t="n">
        <v>504.11</v>
      </c>
      <c r="AC578" s="33" t="n">
        <v>3278.12</v>
      </c>
      <c r="AD578" s="33" t="n">
        <v>4262.86</v>
      </c>
      <c r="AE578" s="33" t="n">
        <v>568.15</v>
      </c>
      <c r="AF578" s="33" t="n">
        <v>3694.71</v>
      </c>
      <c r="AG578" s="33" t="n">
        <v>2034.35</v>
      </c>
      <c r="AH578" s="33" t="n">
        <v>271.09</v>
      </c>
      <c r="AI578" s="33" t="n">
        <v>1763.26</v>
      </c>
      <c r="AJ578" s="33" t="n">
        <v>2779.71</v>
      </c>
      <c r="AK578" s="33" t="n">
        <v>370.47</v>
      </c>
      <c r="AL578" s="33" t="n">
        <v>2409.24</v>
      </c>
      <c r="AM578" s="29" t="n">
        <f aca="false">C578+F578+I578+L578+O578+R578+U578+X578+AA578+AD578+AG578+AJ578</f>
        <v>62381.88</v>
      </c>
      <c r="AN578" s="29" t="n">
        <f aca="false">D578+G578+J578+M578+P578+S578+V578+Y578+AB578+AE578+AH578+AK578</f>
        <v>8314.54</v>
      </c>
      <c r="AO578" s="29" t="n">
        <f aca="false">AM578-AN578</f>
        <v>54067.34</v>
      </c>
      <c r="AP578" s="31"/>
      <c r="AQ578" s="32"/>
    </row>
    <row r="579" customFormat="false" ht="12.75" hidden="false" customHeight="false" outlineLevel="0" collapsed="false">
      <c r="A579" s="20" t="n">
        <v>485</v>
      </c>
      <c r="B579" s="21" t="s">
        <v>595</v>
      </c>
      <c r="C579" s="33" t="n">
        <v>25856.29</v>
      </c>
      <c r="D579" s="34" t="n">
        <v>3439.86</v>
      </c>
      <c r="E579" s="34" t="n">
        <f aca="false">C579-D579</f>
        <v>22416.43</v>
      </c>
      <c r="F579" s="34" t="n">
        <v>19841.76</v>
      </c>
      <c r="G579" s="34" t="n">
        <v>2644.79</v>
      </c>
      <c r="H579" s="35" t="n">
        <v>17196.97</v>
      </c>
      <c r="I579" s="36" t="n">
        <v>22921.81</v>
      </c>
      <c r="J579" s="33" t="n">
        <v>3055.38</v>
      </c>
      <c r="K579" s="37" t="n">
        <v>19866.43</v>
      </c>
      <c r="L579" s="33" t="n">
        <v>11784.19</v>
      </c>
      <c r="M579" s="38" t="n">
        <v>1570.72</v>
      </c>
      <c r="N579" s="33" t="n">
        <v>10213.47</v>
      </c>
      <c r="O579" s="33" t="n">
        <v>4953.37</v>
      </c>
      <c r="P579" s="33" t="n">
        <v>660.21</v>
      </c>
      <c r="Q579" s="33" t="n">
        <v>4293.16</v>
      </c>
      <c r="R579" s="33" t="n">
        <v>2348.53</v>
      </c>
      <c r="S579" s="33" t="n">
        <v>313.01</v>
      </c>
      <c r="T579" s="33" t="n">
        <v>2035.52</v>
      </c>
      <c r="U579" s="33" t="n">
        <v>3403.22</v>
      </c>
      <c r="V579" s="33" t="n">
        <v>453.59</v>
      </c>
      <c r="W579" s="33" t="n">
        <v>2949.63</v>
      </c>
      <c r="X579" s="33" t="n">
        <v>2235.92</v>
      </c>
      <c r="Y579" s="33" t="n">
        <v>298</v>
      </c>
      <c r="Z579" s="33" t="n">
        <v>1937.92</v>
      </c>
      <c r="AA579" s="33" t="n">
        <v>2478.82</v>
      </c>
      <c r="AB579" s="33" t="n">
        <v>330.37</v>
      </c>
      <c r="AC579" s="33" t="n">
        <v>2148.45</v>
      </c>
      <c r="AD579" s="33" t="n">
        <v>2874.12</v>
      </c>
      <c r="AE579" s="33" t="n">
        <v>383.08</v>
      </c>
      <c r="AF579" s="33" t="n">
        <v>2491.04</v>
      </c>
      <c r="AG579" s="33" t="n">
        <v>1480.28</v>
      </c>
      <c r="AH579" s="33" t="n">
        <v>197.29</v>
      </c>
      <c r="AI579" s="33" t="n">
        <v>1282.99</v>
      </c>
      <c r="AJ579" s="33" t="n">
        <v>853.32</v>
      </c>
      <c r="AK579" s="33" t="n">
        <v>113.72</v>
      </c>
      <c r="AL579" s="33" t="n">
        <v>739.6</v>
      </c>
      <c r="AM579" s="29" t="n">
        <f aca="false">C579+F579+I579+L579+O579+R579+U579+X579+AA579+AD579+AG579+AJ579</f>
        <v>101031.63</v>
      </c>
      <c r="AN579" s="29" t="n">
        <f aca="false">D579+G579+J579+M579+P579+S579+V579+Y579+AB579+AE579+AH579+AK579</f>
        <v>13460.02</v>
      </c>
      <c r="AO579" s="29" t="n">
        <f aca="false">AM579-AN579</f>
        <v>87571.61</v>
      </c>
      <c r="AP579" s="31"/>
      <c r="AQ579" s="32"/>
    </row>
    <row r="580" customFormat="false" ht="12.75" hidden="false" customHeight="false" outlineLevel="0" collapsed="false">
      <c r="A580" s="20" t="n">
        <v>486</v>
      </c>
      <c r="B580" s="21" t="s">
        <v>596</v>
      </c>
      <c r="C580" s="33" t="n">
        <v>101655.77</v>
      </c>
      <c r="D580" s="34" t="n">
        <v>13534.67</v>
      </c>
      <c r="E580" s="34" t="n">
        <f aca="false">C580-D580</f>
        <v>88121.1</v>
      </c>
      <c r="F580" s="34" t="n">
        <v>57111.62</v>
      </c>
      <c r="G580" s="34" t="n">
        <v>7612.84</v>
      </c>
      <c r="H580" s="35" t="n">
        <v>49498.78</v>
      </c>
      <c r="I580" s="36" t="n">
        <v>55459.1</v>
      </c>
      <c r="J580" s="33" t="n">
        <v>7392.58</v>
      </c>
      <c r="K580" s="37" t="n">
        <v>48066.52</v>
      </c>
      <c r="L580" s="33" t="n">
        <v>29950.1</v>
      </c>
      <c r="M580" s="38" t="n">
        <v>3992.24</v>
      </c>
      <c r="N580" s="33" t="n">
        <v>25957.86</v>
      </c>
      <c r="O580" s="33" t="n">
        <v>9868.44</v>
      </c>
      <c r="P580" s="33" t="n">
        <v>1315.32</v>
      </c>
      <c r="Q580" s="33" t="n">
        <v>8553.12</v>
      </c>
      <c r="R580" s="33" t="n">
        <v>10360.39</v>
      </c>
      <c r="S580" s="33" t="n">
        <v>1380.91</v>
      </c>
      <c r="T580" s="33" t="n">
        <v>8979.48</v>
      </c>
      <c r="U580" s="33" t="n">
        <v>10908.07</v>
      </c>
      <c r="V580" s="33" t="n">
        <v>1453.9</v>
      </c>
      <c r="W580" s="33" t="n">
        <v>9454.17</v>
      </c>
      <c r="X580" s="33" t="n">
        <v>10876.65</v>
      </c>
      <c r="Y580" s="33" t="n">
        <v>1449.75</v>
      </c>
      <c r="Z580" s="33" t="n">
        <v>9426.9</v>
      </c>
      <c r="AA580" s="33" t="n">
        <v>8217.76</v>
      </c>
      <c r="AB580" s="33" t="n">
        <v>1095.34</v>
      </c>
      <c r="AC580" s="33" t="n">
        <v>7122.42</v>
      </c>
      <c r="AD580" s="33" t="n">
        <v>5142.87</v>
      </c>
      <c r="AE580" s="33" t="n">
        <v>685.42</v>
      </c>
      <c r="AF580" s="33" t="n">
        <v>4457.45</v>
      </c>
      <c r="AG580" s="33" t="n">
        <v>3209.7</v>
      </c>
      <c r="AH580" s="33" t="n">
        <v>427.77</v>
      </c>
      <c r="AI580" s="33" t="n">
        <v>2781.93</v>
      </c>
      <c r="AJ580" s="33" t="n">
        <v>4761.72</v>
      </c>
      <c r="AK580" s="33" t="n">
        <v>634.64</v>
      </c>
      <c r="AL580" s="33" t="n">
        <v>4127.08</v>
      </c>
      <c r="AM580" s="29" t="n">
        <f aca="false">C580+F580+I580+L580+O580+R580+U580+X580+AA580+AD580+AG580+AJ580</f>
        <v>307522.19</v>
      </c>
      <c r="AN580" s="29" t="n">
        <f aca="false">D580+G580+J580+M580+P580+S580+V580+Y580+AB580+AE580+AH580+AK580</f>
        <v>40975.38</v>
      </c>
      <c r="AO580" s="29" t="n">
        <f aca="false">AM580-AN580</f>
        <v>266546.81</v>
      </c>
      <c r="AP580" s="31"/>
      <c r="AQ580" s="32"/>
    </row>
    <row r="581" customFormat="false" ht="12.75" hidden="false" customHeight="false" outlineLevel="0" collapsed="false">
      <c r="A581" s="20" t="n">
        <v>487</v>
      </c>
      <c r="B581" s="21" t="s">
        <v>597</v>
      </c>
      <c r="C581" s="33" t="n">
        <v>101990.24</v>
      </c>
      <c r="D581" s="34" t="n">
        <v>13583.93</v>
      </c>
      <c r="E581" s="34" t="n">
        <f aca="false">C581-D581</f>
        <v>88406.31</v>
      </c>
      <c r="F581" s="34" t="n">
        <v>64660.79</v>
      </c>
      <c r="G581" s="34" t="n">
        <v>8619.16</v>
      </c>
      <c r="H581" s="35" t="n">
        <v>56041.63</v>
      </c>
      <c r="I581" s="36" t="n">
        <v>56751.23</v>
      </c>
      <c r="J581" s="33" t="n">
        <v>7564.81</v>
      </c>
      <c r="K581" s="37" t="n">
        <v>49186.42</v>
      </c>
      <c r="L581" s="33" t="n">
        <v>30515.52</v>
      </c>
      <c r="M581" s="38" t="n">
        <v>4067.58</v>
      </c>
      <c r="N581" s="33" t="n">
        <v>26447.94</v>
      </c>
      <c r="O581" s="33" t="n">
        <v>18455.12</v>
      </c>
      <c r="P581" s="33" t="n">
        <v>2459.93</v>
      </c>
      <c r="Q581" s="33" t="n">
        <v>15995.19</v>
      </c>
      <c r="R581" s="33" t="n">
        <v>12344.74</v>
      </c>
      <c r="S581" s="33" t="n">
        <v>1645.43</v>
      </c>
      <c r="T581" s="33" t="n">
        <v>10699.31</v>
      </c>
      <c r="U581" s="33" t="n">
        <v>12516</v>
      </c>
      <c r="V581" s="33" t="n">
        <v>1668.26</v>
      </c>
      <c r="W581" s="33" t="n">
        <v>10847.74</v>
      </c>
      <c r="X581" s="33" t="n">
        <v>10850.05</v>
      </c>
      <c r="Y581" s="33" t="n">
        <v>1446.2</v>
      </c>
      <c r="Z581" s="33" t="n">
        <v>9403.85</v>
      </c>
      <c r="AA581" s="33" t="n">
        <v>9125.24</v>
      </c>
      <c r="AB581" s="33" t="n">
        <v>1216.28</v>
      </c>
      <c r="AC581" s="33" t="n">
        <v>7908.96</v>
      </c>
      <c r="AD581" s="33" t="n">
        <v>7472.13</v>
      </c>
      <c r="AE581" s="33" t="n">
        <v>995.92</v>
      </c>
      <c r="AF581" s="33" t="n">
        <v>6476.21</v>
      </c>
      <c r="AG581" s="33" t="n">
        <v>6774.13</v>
      </c>
      <c r="AH581" s="33" t="n">
        <v>902.9</v>
      </c>
      <c r="AI581" s="33" t="n">
        <v>5871.23</v>
      </c>
      <c r="AJ581" s="33" t="n">
        <v>4759.67</v>
      </c>
      <c r="AK581" s="33" t="n">
        <v>634.38</v>
      </c>
      <c r="AL581" s="33" t="n">
        <v>4125.29</v>
      </c>
      <c r="AM581" s="29" t="n">
        <f aca="false">C581+F581+I581+L581+O581+R581+U581+X581+AA581+AD581+AG581+AJ581</f>
        <v>336214.86</v>
      </c>
      <c r="AN581" s="29" t="n">
        <f aca="false">D581+G581+J581+M581+P581+S581+V581+Y581+AB581+AE581+AH581+AK581</f>
        <v>44804.78</v>
      </c>
      <c r="AO581" s="29" t="n">
        <f aca="false">AM581-AN581</f>
        <v>291410.08</v>
      </c>
      <c r="AP581" s="31"/>
      <c r="AQ581" s="32"/>
    </row>
    <row r="582" customFormat="false" ht="12.75" hidden="false" customHeight="false" outlineLevel="0" collapsed="false">
      <c r="A582" s="20" t="n">
        <v>826</v>
      </c>
      <c r="B582" s="21" t="s">
        <v>598</v>
      </c>
      <c r="C582" s="33" t="n">
        <v>40490.11</v>
      </c>
      <c r="D582" s="34" t="n">
        <v>5397.22</v>
      </c>
      <c r="E582" s="34" t="n">
        <f aca="false">C582-D582</f>
        <v>35092.89</v>
      </c>
      <c r="F582" s="34" t="n">
        <v>12327.06</v>
      </c>
      <c r="G582" s="34" t="n">
        <v>1643.09</v>
      </c>
      <c r="H582" s="35" t="n">
        <v>10683.97</v>
      </c>
      <c r="I582" s="36" t="n">
        <v>8929.24</v>
      </c>
      <c r="J582" s="33" t="n">
        <v>1190.17</v>
      </c>
      <c r="K582" s="37" t="n">
        <v>7739.07</v>
      </c>
      <c r="L582" s="33" t="n">
        <v>4494.45</v>
      </c>
      <c r="M582" s="38" t="n">
        <v>599.01</v>
      </c>
      <c r="N582" s="33" t="n">
        <v>3895.44</v>
      </c>
      <c r="O582" s="33" t="n">
        <v>2059</v>
      </c>
      <c r="P582" s="33" t="n">
        <v>274.43</v>
      </c>
      <c r="Q582" s="33" t="n">
        <v>1784.57</v>
      </c>
      <c r="R582" s="33" t="n">
        <v>2684.91</v>
      </c>
      <c r="S582" s="33" t="n">
        <v>357.84</v>
      </c>
      <c r="T582" s="33" t="n">
        <v>2327.07</v>
      </c>
      <c r="U582" s="33" t="n">
        <v>2207.14</v>
      </c>
      <c r="V582" s="33" t="n">
        <v>294.15</v>
      </c>
      <c r="W582" s="33" t="n">
        <v>1912.99</v>
      </c>
      <c r="X582" s="33" t="n">
        <v>1446.16</v>
      </c>
      <c r="Y582" s="33" t="n">
        <v>192.71</v>
      </c>
      <c r="Z582" s="33" t="n">
        <v>1253.45</v>
      </c>
      <c r="AA582" s="33" t="n">
        <v>1696.82</v>
      </c>
      <c r="AB582" s="33" t="n">
        <v>226.11</v>
      </c>
      <c r="AC582" s="33" t="n">
        <v>1470.71</v>
      </c>
      <c r="AD582" s="33" t="n">
        <v>4489.38</v>
      </c>
      <c r="AE582" s="33" t="n">
        <v>598.33</v>
      </c>
      <c r="AF582" s="33" t="n">
        <v>3891.05</v>
      </c>
      <c r="AG582" s="33" t="n">
        <v>699.51</v>
      </c>
      <c r="AH582" s="33" t="n">
        <v>93.19</v>
      </c>
      <c r="AI582" s="33" t="n">
        <v>606.32</v>
      </c>
      <c r="AJ582" s="33" t="n">
        <v>468.33</v>
      </c>
      <c r="AK582" s="33" t="n">
        <v>62.38</v>
      </c>
      <c r="AL582" s="33" t="n">
        <v>405.95</v>
      </c>
      <c r="AM582" s="29" t="n">
        <f aca="false">C582+F582+I582+L582+O582+R582+U582+X582+AA582+AD582+AG582+AJ582</f>
        <v>81992.11</v>
      </c>
      <c r="AN582" s="29" t="n">
        <f aca="false">D582+G582+J582+M582+P582+S582+V582+Y582+AB582+AE582+AH582+AK582</f>
        <v>10928.63</v>
      </c>
      <c r="AO582" s="29" t="n">
        <f aca="false">AM582-AN582</f>
        <v>71063.48</v>
      </c>
      <c r="AP582" s="31"/>
      <c r="AQ582" s="32"/>
    </row>
    <row r="583" customFormat="false" ht="12.75" hidden="false" customHeight="false" outlineLevel="0" collapsed="false">
      <c r="A583" s="20" t="n">
        <v>488</v>
      </c>
      <c r="B583" s="21" t="s">
        <v>599</v>
      </c>
      <c r="C583" s="33" t="n">
        <v>23760.05</v>
      </c>
      <c r="D583" s="34" t="n">
        <v>3166.85</v>
      </c>
      <c r="E583" s="34" t="n">
        <f aca="false">C583-D583</f>
        <v>20593.2</v>
      </c>
      <c r="F583" s="34" t="n">
        <v>8897.93</v>
      </c>
      <c r="G583" s="34" t="n">
        <v>1185.97</v>
      </c>
      <c r="H583" s="35" t="n">
        <v>7711.96</v>
      </c>
      <c r="I583" s="36" t="n">
        <v>7359.7</v>
      </c>
      <c r="J583" s="33" t="n">
        <v>980.95</v>
      </c>
      <c r="K583" s="37" t="n">
        <v>6378.75</v>
      </c>
      <c r="L583" s="33" t="n">
        <v>3365.43</v>
      </c>
      <c r="M583" s="38" t="n">
        <v>448.51</v>
      </c>
      <c r="N583" s="33" t="n">
        <v>2916.92</v>
      </c>
      <c r="O583" s="33" t="n">
        <v>756.83</v>
      </c>
      <c r="P583" s="33" t="n">
        <v>100.85</v>
      </c>
      <c r="Q583" s="33" t="n">
        <v>655.98</v>
      </c>
      <c r="R583" s="33" t="n">
        <v>1198.07</v>
      </c>
      <c r="S583" s="33" t="n">
        <v>159.65</v>
      </c>
      <c r="T583" s="33" t="n">
        <v>1038.42</v>
      </c>
      <c r="U583" s="33" t="n">
        <v>1849.78</v>
      </c>
      <c r="V583" s="33" t="n">
        <v>246.51</v>
      </c>
      <c r="W583" s="33" t="n">
        <v>1603.27</v>
      </c>
      <c r="X583" s="33" t="n">
        <v>2155.89</v>
      </c>
      <c r="Y583" s="33" t="n">
        <v>287.31</v>
      </c>
      <c r="Z583" s="33" t="n">
        <v>1868.58</v>
      </c>
      <c r="AA583" s="33" t="n">
        <v>430.89</v>
      </c>
      <c r="AB583" s="33" t="n">
        <v>57.41</v>
      </c>
      <c r="AC583" s="33" t="n">
        <v>373.48</v>
      </c>
      <c r="AD583" s="33" t="n">
        <v>246.47</v>
      </c>
      <c r="AE583" s="33" t="n">
        <v>32.82</v>
      </c>
      <c r="AF583" s="33" t="n">
        <v>213.65</v>
      </c>
      <c r="AG583" s="33" t="n">
        <v>290.4</v>
      </c>
      <c r="AH583" s="33" t="n">
        <v>38.68</v>
      </c>
      <c r="AI583" s="33" t="n">
        <v>251.72</v>
      </c>
      <c r="AJ583" s="33" t="n">
        <v>470.75</v>
      </c>
      <c r="AK583" s="33" t="n">
        <v>62.7</v>
      </c>
      <c r="AL583" s="33" t="n">
        <v>408.05</v>
      </c>
      <c r="AM583" s="29" t="n">
        <f aca="false">C583+F583+I583+L583+O583+R583+U583+X583+AA583+AD583+AG583+AJ583</f>
        <v>50782.19</v>
      </c>
      <c r="AN583" s="29" t="n">
        <f aca="false">D583+G583+J583+M583+P583+S583+V583+Y583+AB583+AE583+AH583+AK583</f>
        <v>6768.21</v>
      </c>
      <c r="AO583" s="29" t="n">
        <f aca="false">AM583-AN583</f>
        <v>44013.98</v>
      </c>
      <c r="AP583" s="31"/>
      <c r="AQ583" s="32"/>
    </row>
    <row r="584" customFormat="false" ht="12.75" hidden="false" customHeight="false" outlineLevel="0" collapsed="false">
      <c r="A584" s="20" t="n">
        <v>489</v>
      </c>
      <c r="B584" s="21" t="s">
        <v>600</v>
      </c>
      <c r="C584" s="33" t="n">
        <v>50175.72</v>
      </c>
      <c r="D584" s="34" t="n">
        <v>6688.3</v>
      </c>
      <c r="E584" s="34" t="n">
        <f aca="false">C584-D584</f>
        <v>43487.42</v>
      </c>
      <c r="F584" s="34" t="n">
        <v>13478</v>
      </c>
      <c r="G584" s="34" t="n">
        <v>1796.49</v>
      </c>
      <c r="H584" s="35" t="n">
        <v>11681.51</v>
      </c>
      <c r="I584" s="36" t="n">
        <v>14477.46</v>
      </c>
      <c r="J584" s="33" t="n">
        <v>1929.73</v>
      </c>
      <c r="K584" s="37" t="n">
        <v>12547.73</v>
      </c>
      <c r="L584" s="33" t="n">
        <v>9006.58</v>
      </c>
      <c r="M584" s="38" t="n">
        <v>1200.49</v>
      </c>
      <c r="N584" s="33" t="n">
        <v>7806.09</v>
      </c>
      <c r="O584" s="33" t="n">
        <v>2025.81</v>
      </c>
      <c r="P584" s="33" t="n">
        <v>270</v>
      </c>
      <c r="Q584" s="33" t="n">
        <v>1755.81</v>
      </c>
      <c r="R584" s="33" t="n">
        <v>1941.16</v>
      </c>
      <c r="S584" s="33" t="n">
        <v>258.72</v>
      </c>
      <c r="T584" s="33" t="n">
        <v>1682.44</v>
      </c>
      <c r="U584" s="33" t="n">
        <v>2553.74</v>
      </c>
      <c r="V584" s="33" t="n">
        <v>340.35</v>
      </c>
      <c r="W584" s="33" t="n">
        <v>2213.39</v>
      </c>
      <c r="X584" s="33" t="n">
        <v>1993.94</v>
      </c>
      <c r="Y584" s="33" t="n">
        <v>265.75</v>
      </c>
      <c r="Z584" s="33" t="n">
        <v>1728.19</v>
      </c>
      <c r="AA584" s="33" t="n">
        <v>392.05</v>
      </c>
      <c r="AB584" s="33" t="n">
        <v>52.24</v>
      </c>
      <c r="AC584" s="33" t="n">
        <v>339.81</v>
      </c>
      <c r="AD584" s="33" t="n">
        <v>2282.51</v>
      </c>
      <c r="AE584" s="33" t="n">
        <v>304.22</v>
      </c>
      <c r="AF584" s="33" t="n">
        <v>1978.29</v>
      </c>
      <c r="AG584" s="33" t="n">
        <v>115</v>
      </c>
      <c r="AH584" s="33" t="n">
        <v>15.32</v>
      </c>
      <c r="AI584" s="33" t="n">
        <v>99.68</v>
      </c>
      <c r="AJ584" s="33" t="n">
        <v>1377.83</v>
      </c>
      <c r="AK584" s="33" t="n">
        <v>183.62</v>
      </c>
      <c r="AL584" s="33" t="n">
        <v>1194.21</v>
      </c>
      <c r="AM584" s="29" t="n">
        <f aca="false">C584+F584+I584+L584+O584+R584+U584+X584+AA584+AD584+AG584+AJ584</f>
        <v>99819.8</v>
      </c>
      <c r="AN584" s="29" t="n">
        <f aca="false">D584+G584+J584+M584+P584+S584+V584+Y584+AB584+AE584+AH584+AK584</f>
        <v>13305.23</v>
      </c>
      <c r="AO584" s="29" t="n">
        <f aca="false">AM584-AN584</f>
        <v>86514.57</v>
      </c>
      <c r="AP584" s="31"/>
      <c r="AQ584" s="32"/>
    </row>
    <row r="585" customFormat="false" ht="12.75" hidden="false" customHeight="false" outlineLevel="0" collapsed="false">
      <c r="A585" s="20" t="n">
        <v>490</v>
      </c>
      <c r="B585" s="21" t="s">
        <v>601</v>
      </c>
      <c r="C585" s="33" t="n">
        <v>12907.77</v>
      </c>
      <c r="D585" s="34" t="n">
        <v>1720.51</v>
      </c>
      <c r="E585" s="34" t="n">
        <f aca="false">C585-D585</f>
        <v>11187.26</v>
      </c>
      <c r="F585" s="34" t="n">
        <v>3964.02</v>
      </c>
      <c r="G585" s="34" t="n">
        <v>528.3</v>
      </c>
      <c r="H585" s="35" t="n">
        <v>3435.72</v>
      </c>
      <c r="I585" s="36" t="n">
        <v>4607.6</v>
      </c>
      <c r="J585" s="33" t="n">
        <v>614.09</v>
      </c>
      <c r="K585" s="37" t="n">
        <v>3993.51</v>
      </c>
      <c r="L585" s="33" t="n">
        <v>808.32</v>
      </c>
      <c r="M585" s="38" t="n">
        <v>107.71</v>
      </c>
      <c r="N585" s="33" t="n">
        <v>700.61</v>
      </c>
      <c r="O585" s="33" t="n">
        <v>443.5</v>
      </c>
      <c r="P585" s="33" t="n">
        <v>59.09</v>
      </c>
      <c r="Q585" s="33" t="n">
        <v>384.41</v>
      </c>
      <c r="R585" s="33" t="n">
        <v>425.53</v>
      </c>
      <c r="S585" s="33" t="n">
        <v>56.7</v>
      </c>
      <c r="T585" s="33" t="n">
        <v>368.83</v>
      </c>
      <c r="U585" s="33" t="n">
        <v>287.46</v>
      </c>
      <c r="V585" s="33" t="n">
        <v>38.3</v>
      </c>
      <c r="W585" s="33" t="n">
        <v>249.16</v>
      </c>
      <c r="X585" s="33" t="n">
        <v>666.96</v>
      </c>
      <c r="Y585" s="33" t="n">
        <v>88.88</v>
      </c>
      <c r="Z585" s="33" t="n">
        <v>578.08</v>
      </c>
      <c r="AA585" s="33" t="n">
        <v>686.6</v>
      </c>
      <c r="AB585" s="33" t="n">
        <v>91.48</v>
      </c>
      <c r="AC585" s="33" t="n">
        <v>595.12</v>
      </c>
      <c r="AD585" s="33" t="n">
        <v>200.95</v>
      </c>
      <c r="AE585" s="33" t="n">
        <v>26.78</v>
      </c>
      <c r="AF585" s="33" t="n">
        <v>174.17</v>
      </c>
      <c r="AG585" s="33" t="n">
        <v>174.81</v>
      </c>
      <c r="AH585" s="33" t="n">
        <v>23.28</v>
      </c>
      <c r="AI585" s="33" t="n">
        <v>151.53</v>
      </c>
      <c r="AJ585" s="33" t="n">
        <v>230.48</v>
      </c>
      <c r="AK585" s="33" t="n">
        <v>30.69</v>
      </c>
      <c r="AL585" s="33" t="n">
        <v>199.79</v>
      </c>
      <c r="AM585" s="29" t="n">
        <f aca="false">C585+F585+I585+L585+O585+R585+U585+X585+AA585+AD585+AG585+AJ585</f>
        <v>25404</v>
      </c>
      <c r="AN585" s="29" t="n">
        <f aca="false">D585+G585+J585+M585+P585+S585+V585+Y585+AB585+AE585+AH585+AK585</f>
        <v>3385.81</v>
      </c>
      <c r="AO585" s="29" t="n">
        <f aca="false">AM585-AN585</f>
        <v>22018.19</v>
      </c>
      <c r="AP585" s="31"/>
      <c r="AQ585" s="32"/>
    </row>
    <row r="586" customFormat="false" ht="12.75" hidden="false" customHeight="false" outlineLevel="0" collapsed="false">
      <c r="A586" s="20" t="n">
        <v>491</v>
      </c>
      <c r="B586" s="21" t="s">
        <v>602</v>
      </c>
      <c r="C586" s="33" t="n">
        <v>134848.07</v>
      </c>
      <c r="D586" s="34" t="n">
        <v>17975.14</v>
      </c>
      <c r="E586" s="34" t="n">
        <f aca="false">C586-D586</f>
        <v>116872.93</v>
      </c>
      <c r="F586" s="34" t="n">
        <v>43706.02</v>
      </c>
      <c r="G586" s="34" t="n">
        <v>5825.91</v>
      </c>
      <c r="H586" s="35" t="n">
        <v>37880.11</v>
      </c>
      <c r="I586" s="36" t="n">
        <v>34606.06</v>
      </c>
      <c r="J586" s="33" t="n">
        <v>4612.86</v>
      </c>
      <c r="K586" s="37" t="n">
        <v>29993.2</v>
      </c>
      <c r="L586" s="33" t="n">
        <v>21185.73</v>
      </c>
      <c r="M586" s="38" t="n">
        <v>2823.92</v>
      </c>
      <c r="N586" s="33" t="n">
        <v>18361.81</v>
      </c>
      <c r="O586" s="33" t="n">
        <v>8666.53</v>
      </c>
      <c r="P586" s="33" t="n">
        <v>1155.14</v>
      </c>
      <c r="Q586" s="33" t="n">
        <v>7511.39</v>
      </c>
      <c r="R586" s="33" t="n">
        <v>6321.43</v>
      </c>
      <c r="S586" s="33" t="n">
        <v>842.54</v>
      </c>
      <c r="T586" s="33" t="n">
        <v>5478.89</v>
      </c>
      <c r="U586" s="33" t="n">
        <v>6812.18</v>
      </c>
      <c r="V586" s="33" t="n">
        <v>907.93</v>
      </c>
      <c r="W586" s="33" t="n">
        <v>5904.25</v>
      </c>
      <c r="X586" s="33" t="n">
        <v>6336.29</v>
      </c>
      <c r="Y586" s="33" t="n">
        <v>844.54</v>
      </c>
      <c r="Z586" s="33" t="n">
        <v>5491.75</v>
      </c>
      <c r="AA586" s="33" t="n">
        <v>2720.9</v>
      </c>
      <c r="AB586" s="33" t="n">
        <v>362.6</v>
      </c>
      <c r="AC586" s="33" t="n">
        <v>2358.3</v>
      </c>
      <c r="AD586" s="33" t="n">
        <v>4211.47</v>
      </c>
      <c r="AE586" s="33" t="n">
        <v>561.3</v>
      </c>
      <c r="AF586" s="33" t="n">
        <v>3650.17</v>
      </c>
      <c r="AG586" s="33" t="n">
        <v>1731.95</v>
      </c>
      <c r="AH586" s="33" t="n">
        <v>230.76</v>
      </c>
      <c r="AI586" s="33" t="n">
        <v>1501.19</v>
      </c>
      <c r="AJ586" s="33" t="n">
        <v>1554.99</v>
      </c>
      <c r="AK586" s="33" t="n">
        <v>207.21</v>
      </c>
      <c r="AL586" s="33" t="n">
        <v>1347.78</v>
      </c>
      <c r="AM586" s="29" t="n">
        <f aca="false">C586+F586+I586+L586+O586+R586+U586+X586+AA586+AD586+AG586+AJ586</f>
        <v>272701.62</v>
      </c>
      <c r="AN586" s="29" t="n">
        <f aca="false">D586+G586+J586+M586+P586+S586+V586+Y586+AB586+AE586+AH586+AK586</f>
        <v>36349.85</v>
      </c>
      <c r="AO586" s="29" t="n">
        <f aca="false">AM586-AN586</f>
        <v>236351.77</v>
      </c>
      <c r="AP586" s="31"/>
      <c r="AQ586" s="32"/>
    </row>
    <row r="587" customFormat="false" ht="12.75" hidden="false" customHeight="false" outlineLevel="0" collapsed="false">
      <c r="A587" s="20" t="n">
        <v>751</v>
      </c>
      <c r="B587" s="21" t="s">
        <v>603</v>
      </c>
      <c r="C587" s="33" t="n">
        <v>10261.67</v>
      </c>
      <c r="D587" s="34" t="n">
        <v>1364.86</v>
      </c>
      <c r="E587" s="34" t="n">
        <f aca="false">C587-D587</f>
        <v>8896.81</v>
      </c>
      <c r="F587" s="34" t="n">
        <v>4644.75</v>
      </c>
      <c r="G587" s="34" t="n">
        <v>619.03</v>
      </c>
      <c r="H587" s="35" t="n">
        <v>4025.72</v>
      </c>
      <c r="I587" s="36" t="n">
        <v>4426.66</v>
      </c>
      <c r="J587" s="33" t="n">
        <v>589.97</v>
      </c>
      <c r="K587" s="37" t="n">
        <v>3836.69</v>
      </c>
      <c r="L587" s="33" t="n">
        <v>3556.05</v>
      </c>
      <c r="M587" s="38" t="n">
        <v>473.92</v>
      </c>
      <c r="N587" s="33" t="n">
        <v>3082.13</v>
      </c>
      <c r="O587" s="33" t="n">
        <v>1727.37</v>
      </c>
      <c r="P587" s="33" t="n">
        <v>230.17</v>
      </c>
      <c r="Q587" s="33" t="n">
        <v>1497.2</v>
      </c>
      <c r="R587" s="33" t="n">
        <v>1526.06</v>
      </c>
      <c r="S587" s="33" t="n">
        <v>203.34</v>
      </c>
      <c r="T587" s="33" t="n">
        <v>1322.72</v>
      </c>
      <c r="U587" s="33" t="n">
        <v>1303.16</v>
      </c>
      <c r="V587" s="33" t="n">
        <v>173.64</v>
      </c>
      <c r="W587" s="33" t="n">
        <v>1129.52</v>
      </c>
      <c r="X587" s="33" t="n">
        <v>2865.86</v>
      </c>
      <c r="Y587" s="33" t="n">
        <v>381.95</v>
      </c>
      <c r="Z587" s="33" t="n">
        <v>2483.91</v>
      </c>
      <c r="AA587" s="33" t="n">
        <v>1426.08</v>
      </c>
      <c r="AB587" s="33" t="n">
        <v>190.05</v>
      </c>
      <c r="AC587" s="33" t="n">
        <v>1236.03</v>
      </c>
      <c r="AD587" s="33" t="n">
        <v>597.24</v>
      </c>
      <c r="AE587" s="33" t="n">
        <v>79.55</v>
      </c>
      <c r="AF587" s="33" t="n">
        <v>517.69</v>
      </c>
      <c r="AG587" s="33" t="n">
        <v>408.33</v>
      </c>
      <c r="AH587" s="33" t="n">
        <v>54.4</v>
      </c>
      <c r="AI587" s="33" t="n">
        <v>353.93</v>
      </c>
      <c r="AJ587" s="33" t="n">
        <v>746.6</v>
      </c>
      <c r="AK587" s="33" t="n">
        <v>99.48</v>
      </c>
      <c r="AL587" s="33" t="n">
        <v>647.12</v>
      </c>
      <c r="AM587" s="29" t="n">
        <f aca="false">C587+F587+I587+L587+O587+R587+U587+X587+AA587+AD587+AG587+AJ587</f>
        <v>33489.83</v>
      </c>
      <c r="AN587" s="29" t="n">
        <f aca="false">D587+G587+J587+M587+P587+S587+V587+Y587+AB587+AE587+AH587+AK587</f>
        <v>4460.36</v>
      </c>
      <c r="AO587" s="29" t="n">
        <f aca="false">AM587-AN587</f>
        <v>29029.47</v>
      </c>
      <c r="AP587" s="31"/>
      <c r="AQ587" s="32"/>
    </row>
    <row r="588" customFormat="false" ht="12.75" hidden="false" customHeight="false" outlineLevel="0" collapsed="false">
      <c r="A588" s="20" t="n">
        <v>492</v>
      </c>
      <c r="B588" s="21" t="s">
        <v>604</v>
      </c>
      <c r="C588" s="33" t="n">
        <v>44717.87</v>
      </c>
      <c r="D588" s="34" t="n">
        <v>5960.81</v>
      </c>
      <c r="E588" s="34" t="n">
        <f aca="false">C588-D588</f>
        <v>38757.06</v>
      </c>
      <c r="F588" s="34" t="n">
        <v>19928.35</v>
      </c>
      <c r="G588" s="34" t="n">
        <v>2656.34</v>
      </c>
      <c r="H588" s="35" t="n">
        <v>17272.01</v>
      </c>
      <c r="I588" s="36" t="n">
        <v>18594.2</v>
      </c>
      <c r="J588" s="33" t="n">
        <v>2478.52</v>
      </c>
      <c r="K588" s="37" t="n">
        <v>16115.68</v>
      </c>
      <c r="L588" s="33" t="n">
        <v>11040.55</v>
      </c>
      <c r="M588" s="38" t="n">
        <v>1471.59</v>
      </c>
      <c r="N588" s="33" t="n">
        <v>9568.96</v>
      </c>
      <c r="O588" s="33" t="n">
        <v>3236.29</v>
      </c>
      <c r="P588" s="33" t="n">
        <v>431.32</v>
      </c>
      <c r="Q588" s="33" t="n">
        <v>2804.97</v>
      </c>
      <c r="R588" s="33" t="n">
        <v>5297.38</v>
      </c>
      <c r="S588" s="33" t="n">
        <v>706.06</v>
      </c>
      <c r="T588" s="33" t="n">
        <v>4591.32</v>
      </c>
      <c r="U588" s="33" t="n">
        <v>1930.8</v>
      </c>
      <c r="V588" s="33" t="n">
        <v>257.34</v>
      </c>
      <c r="W588" s="33" t="n">
        <v>1673.46</v>
      </c>
      <c r="X588" s="33" t="n">
        <v>1930.47</v>
      </c>
      <c r="Y588" s="33" t="n">
        <v>257.29</v>
      </c>
      <c r="Z588" s="33" t="n">
        <v>1673.18</v>
      </c>
      <c r="AA588" s="33" t="n">
        <v>2906.28</v>
      </c>
      <c r="AB588" s="33" t="n">
        <v>387.33</v>
      </c>
      <c r="AC588" s="33" t="n">
        <v>2518.95</v>
      </c>
      <c r="AD588" s="33" t="n">
        <v>1115.14</v>
      </c>
      <c r="AE588" s="33" t="n">
        <v>148.62</v>
      </c>
      <c r="AF588" s="33" t="n">
        <v>966.52</v>
      </c>
      <c r="AG588" s="33" t="n">
        <v>2941.64</v>
      </c>
      <c r="AH588" s="33" t="n">
        <v>392.09</v>
      </c>
      <c r="AI588" s="33" t="n">
        <v>2549.55</v>
      </c>
      <c r="AJ588" s="33" t="n">
        <v>1680.93</v>
      </c>
      <c r="AK588" s="33" t="n">
        <v>224.01</v>
      </c>
      <c r="AL588" s="33" t="n">
        <v>1456.92</v>
      </c>
      <c r="AM588" s="29" t="n">
        <f aca="false">C588+F588+I588+L588+O588+R588+U588+X588+AA588+AD588+AG588+AJ588</f>
        <v>115319.9</v>
      </c>
      <c r="AN588" s="29" t="n">
        <f aca="false">D588+G588+J588+M588+P588+S588+V588+Y588+AB588+AE588+AH588+AK588</f>
        <v>15371.32</v>
      </c>
      <c r="AO588" s="29" t="n">
        <f aca="false">AM588-AN588</f>
        <v>99948.58</v>
      </c>
      <c r="AP588" s="31"/>
      <c r="AQ588" s="32"/>
    </row>
    <row r="589" customFormat="false" ht="12.75" hidden="false" customHeight="false" outlineLevel="0" collapsed="false">
      <c r="A589" s="20" t="n">
        <v>493</v>
      </c>
      <c r="B589" s="21" t="s">
        <v>605</v>
      </c>
      <c r="C589" s="33" t="n">
        <v>1006891.2</v>
      </c>
      <c r="D589" s="34" t="n">
        <v>133989.42</v>
      </c>
      <c r="E589" s="34" t="n">
        <f aca="false">C589-D589</f>
        <v>872901.78</v>
      </c>
      <c r="F589" s="34" t="n">
        <v>523535.06</v>
      </c>
      <c r="G589" s="34" t="n">
        <v>69787.07</v>
      </c>
      <c r="H589" s="35" t="n">
        <v>453747.99</v>
      </c>
      <c r="I589" s="36" t="n">
        <v>470194.62</v>
      </c>
      <c r="J589" s="33" t="n">
        <v>62676.82</v>
      </c>
      <c r="K589" s="37" t="n">
        <v>407517.8</v>
      </c>
      <c r="L589" s="33" t="n">
        <v>216551.1</v>
      </c>
      <c r="M589" s="38" t="n">
        <v>28866.15</v>
      </c>
      <c r="N589" s="33" t="n">
        <v>187684.95</v>
      </c>
      <c r="O589" s="33" t="n">
        <v>94458.45</v>
      </c>
      <c r="P589" s="33" t="n">
        <v>12591.17</v>
      </c>
      <c r="Q589" s="33" t="n">
        <v>81867.28</v>
      </c>
      <c r="R589" s="33" t="n">
        <v>77269.6</v>
      </c>
      <c r="S589" s="33" t="n">
        <v>10299.91</v>
      </c>
      <c r="T589" s="33" t="n">
        <v>66969.69</v>
      </c>
      <c r="U589" s="33" t="n">
        <v>82168.86</v>
      </c>
      <c r="V589" s="33" t="n">
        <v>10952.97</v>
      </c>
      <c r="W589" s="33" t="n">
        <v>71215.89</v>
      </c>
      <c r="X589" s="33" t="n">
        <v>76837.79</v>
      </c>
      <c r="Y589" s="33" t="n">
        <v>10242.33</v>
      </c>
      <c r="Z589" s="33" t="n">
        <v>66595.46</v>
      </c>
      <c r="AA589" s="33" t="n">
        <v>58449.42</v>
      </c>
      <c r="AB589" s="33" t="n">
        <v>7791.15</v>
      </c>
      <c r="AC589" s="33" t="n">
        <v>50658.27</v>
      </c>
      <c r="AD589" s="33" t="n">
        <v>46176.9</v>
      </c>
      <c r="AE589" s="33" t="n">
        <v>6155.23</v>
      </c>
      <c r="AF589" s="33" t="n">
        <v>40021.67</v>
      </c>
      <c r="AG589" s="33" t="n">
        <v>36785.84</v>
      </c>
      <c r="AH589" s="33" t="n">
        <v>4903.45</v>
      </c>
      <c r="AI589" s="33" t="n">
        <v>31882.39</v>
      </c>
      <c r="AJ589" s="33" t="n">
        <v>48758.18</v>
      </c>
      <c r="AK589" s="33" t="n">
        <v>6499.35</v>
      </c>
      <c r="AL589" s="33" t="n">
        <v>42258.83</v>
      </c>
      <c r="AM589" s="29" t="n">
        <f aca="false">C589+F589+I589+L589+O589+R589+U589+X589+AA589+AD589+AG589+AJ589</f>
        <v>2738077.02</v>
      </c>
      <c r="AN589" s="29" t="n">
        <f aca="false">D589+G589+J589+M589+P589+S589+V589+Y589+AB589+AE589+AH589+AK589</f>
        <v>364755.02</v>
      </c>
      <c r="AO589" s="29" t="n">
        <f aca="false">AM589-AN589</f>
        <v>2373322</v>
      </c>
      <c r="AP589" s="31"/>
      <c r="AQ589" s="32"/>
    </row>
    <row r="590" customFormat="false" ht="12.75" hidden="false" customHeight="false" outlineLevel="0" collapsed="false">
      <c r="A590" s="20" t="n">
        <v>494</v>
      </c>
      <c r="B590" s="21" t="s">
        <v>606</v>
      </c>
      <c r="C590" s="33" t="n">
        <v>7129.93</v>
      </c>
      <c r="D590" s="34" t="n">
        <v>950.34</v>
      </c>
      <c r="E590" s="34" t="n">
        <f aca="false">C590-D590</f>
        <v>6179.59</v>
      </c>
      <c r="F590" s="34" t="n">
        <v>4287.77</v>
      </c>
      <c r="G590" s="34" t="n">
        <v>571.46</v>
      </c>
      <c r="H590" s="35" t="n">
        <v>3716.31</v>
      </c>
      <c r="I590" s="36" t="n">
        <v>4204.71</v>
      </c>
      <c r="J590" s="33" t="n">
        <v>560.39</v>
      </c>
      <c r="K590" s="37" t="n">
        <v>3644.32</v>
      </c>
      <c r="L590" s="33" t="n">
        <v>1344.25</v>
      </c>
      <c r="M590" s="38" t="n">
        <v>179.16</v>
      </c>
      <c r="N590" s="33" t="n">
        <v>1165.09</v>
      </c>
      <c r="O590" s="33" t="n">
        <v>225.93</v>
      </c>
      <c r="P590" s="33" t="n">
        <v>30.1</v>
      </c>
      <c r="Q590" s="33" t="n">
        <v>195.83</v>
      </c>
      <c r="R590" s="33" t="n">
        <v>124.11</v>
      </c>
      <c r="S590" s="33" t="n">
        <v>16.54</v>
      </c>
      <c r="T590" s="33" t="n">
        <v>107.57</v>
      </c>
      <c r="U590" s="33" t="n">
        <v>398.81</v>
      </c>
      <c r="V590" s="33" t="n">
        <v>53.14</v>
      </c>
      <c r="W590" s="33" t="n">
        <v>345.67</v>
      </c>
      <c r="X590" s="33" t="n">
        <v>948.17</v>
      </c>
      <c r="Y590" s="33" t="n">
        <v>126.36</v>
      </c>
      <c r="Z590" s="33" t="n">
        <v>821.81</v>
      </c>
      <c r="AA590" s="33" t="n">
        <v>304.24</v>
      </c>
      <c r="AB590" s="33" t="n">
        <v>40.53</v>
      </c>
      <c r="AC590" s="33" t="n">
        <v>263.71</v>
      </c>
      <c r="AD590" s="33" t="n">
        <v>386.42</v>
      </c>
      <c r="AE590" s="33" t="n">
        <v>51.5</v>
      </c>
      <c r="AF590" s="33" t="n">
        <v>334.92</v>
      </c>
      <c r="AG590" s="33" t="n">
        <v>155.18</v>
      </c>
      <c r="AH590" s="33" t="n">
        <v>20.67</v>
      </c>
      <c r="AI590" s="33" t="n">
        <v>134.51</v>
      </c>
      <c r="AJ590" s="33" t="n">
        <v>743.42</v>
      </c>
      <c r="AK590" s="33" t="n">
        <v>99.07</v>
      </c>
      <c r="AL590" s="33" t="n">
        <v>644.35</v>
      </c>
      <c r="AM590" s="29" t="n">
        <f aca="false">C590+F590+I590+L590+O590+R590+U590+X590+AA590+AD590+AG590+AJ590</f>
        <v>20252.94</v>
      </c>
      <c r="AN590" s="29" t="n">
        <f aca="false">D590+G590+J590+M590+P590+S590+V590+Y590+AB590+AE590+AH590+AK590</f>
        <v>2699.26</v>
      </c>
      <c r="AO590" s="29" t="n">
        <f aca="false">AM590-AN590</f>
        <v>17553.68</v>
      </c>
      <c r="AP590" s="31"/>
      <c r="AQ590" s="32"/>
    </row>
    <row r="591" customFormat="false" ht="12.75" hidden="false" customHeight="false" outlineLevel="0" collapsed="false">
      <c r="A591" s="20" t="n">
        <v>495</v>
      </c>
      <c r="B591" s="21" t="s">
        <v>607</v>
      </c>
      <c r="C591" s="33" t="n">
        <v>67893.41</v>
      </c>
      <c r="D591" s="34" t="n">
        <v>9046.09</v>
      </c>
      <c r="E591" s="34" t="n">
        <f aca="false">C591-D591</f>
        <v>58847.32</v>
      </c>
      <c r="F591" s="34" t="n">
        <v>15132.97</v>
      </c>
      <c r="G591" s="34" t="n">
        <v>2017.13</v>
      </c>
      <c r="H591" s="35" t="n">
        <v>13115.84</v>
      </c>
      <c r="I591" s="36" t="n">
        <v>10778.9</v>
      </c>
      <c r="J591" s="33" t="n">
        <v>1436.73</v>
      </c>
      <c r="K591" s="37" t="n">
        <v>9342.17</v>
      </c>
      <c r="L591" s="33" t="n">
        <v>5787.91</v>
      </c>
      <c r="M591" s="38" t="n">
        <v>771.46</v>
      </c>
      <c r="N591" s="33" t="n">
        <v>5016.45</v>
      </c>
      <c r="O591" s="33" t="n">
        <v>2061.63</v>
      </c>
      <c r="P591" s="33" t="n">
        <v>274.75</v>
      </c>
      <c r="Q591" s="33" t="n">
        <v>1786.88</v>
      </c>
      <c r="R591" s="33" t="n">
        <v>5236.49</v>
      </c>
      <c r="S591" s="33" t="n">
        <v>697.96</v>
      </c>
      <c r="T591" s="33" t="n">
        <v>4538.53</v>
      </c>
      <c r="U591" s="33" t="n">
        <v>1586.52</v>
      </c>
      <c r="V591" s="33" t="n">
        <v>211.42</v>
      </c>
      <c r="W591" s="33" t="n">
        <v>1375.1</v>
      </c>
      <c r="X591" s="33" t="n">
        <v>2491.74</v>
      </c>
      <c r="Y591" s="33" t="n">
        <v>332.1</v>
      </c>
      <c r="Z591" s="33" t="n">
        <v>2159.64</v>
      </c>
      <c r="AA591" s="33" t="n">
        <v>1607.45</v>
      </c>
      <c r="AB591" s="33" t="n">
        <v>214.21</v>
      </c>
      <c r="AC591" s="33" t="n">
        <v>1393.24</v>
      </c>
      <c r="AD591" s="33" t="n">
        <v>2438.38</v>
      </c>
      <c r="AE591" s="33" t="n">
        <v>324.97</v>
      </c>
      <c r="AF591" s="33" t="n">
        <v>2113.41</v>
      </c>
      <c r="AG591" s="33" t="n">
        <v>3169.19</v>
      </c>
      <c r="AH591" s="33" t="n">
        <v>422.4</v>
      </c>
      <c r="AI591" s="33" t="n">
        <v>2746.79</v>
      </c>
      <c r="AJ591" s="33" t="n">
        <v>1162.49</v>
      </c>
      <c r="AK591" s="33" t="n">
        <v>154.9</v>
      </c>
      <c r="AL591" s="33" t="n">
        <v>1007.59</v>
      </c>
      <c r="AM591" s="29" t="n">
        <f aca="false">C591+F591+I591+L591+O591+R591+U591+X591+AA591+AD591+AG591+AJ591</f>
        <v>119347.08</v>
      </c>
      <c r="AN591" s="29" t="n">
        <f aca="false">D591+G591+J591+M591+P591+S591+V591+Y591+AB591+AE591+AH591+AK591</f>
        <v>15904.12</v>
      </c>
      <c r="AO591" s="29" t="n">
        <f aca="false">AM591-AN591</f>
        <v>103442.96</v>
      </c>
      <c r="AP591" s="31"/>
      <c r="AQ591" s="32"/>
    </row>
    <row r="592" customFormat="false" ht="12.75" hidden="false" customHeight="false" outlineLevel="0" collapsed="false">
      <c r="A592" s="20" t="n">
        <v>496</v>
      </c>
      <c r="B592" s="21" t="s">
        <v>608</v>
      </c>
      <c r="C592" s="33" t="n">
        <v>38852.43</v>
      </c>
      <c r="D592" s="34" t="n">
        <v>5147.01</v>
      </c>
      <c r="E592" s="34" t="n">
        <f aca="false">C592-D592</f>
        <v>33705.42</v>
      </c>
      <c r="F592" s="34" t="n">
        <v>11029.45</v>
      </c>
      <c r="G592" s="34" t="n">
        <v>1470.12</v>
      </c>
      <c r="H592" s="35" t="n">
        <v>9559.33</v>
      </c>
      <c r="I592" s="36" t="n">
        <v>11829.38</v>
      </c>
      <c r="J592" s="33" t="n">
        <v>1576.76</v>
      </c>
      <c r="K592" s="37" t="n">
        <v>10252.62</v>
      </c>
      <c r="L592" s="33" t="n">
        <v>5532.68</v>
      </c>
      <c r="M592" s="38" t="n">
        <v>737.41</v>
      </c>
      <c r="N592" s="33" t="n">
        <v>4795.27</v>
      </c>
      <c r="O592" s="33" t="n">
        <v>4052.3</v>
      </c>
      <c r="P592" s="33" t="n">
        <v>540.08</v>
      </c>
      <c r="Q592" s="33" t="n">
        <v>3512.22</v>
      </c>
      <c r="R592" s="33" t="n">
        <v>4627.32</v>
      </c>
      <c r="S592" s="33" t="n">
        <v>616.73</v>
      </c>
      <c r="T592" s="33" t="n">
        <v>4010.59</v>
      </c>
      <c r="U592" s="33" t="n">
        <v>2435.15</v>
      </c>
      <c r="V592" s="33" t="n">
        <v>324.52</v>
      </c>
      <c r="W592" s="33" t="n">
        <v>2110.63</v>
      </c>
      <c r="X592" s="33" t="n">
        <v>1756.15</v>
      </c>
      <c r="Y592" s="33" t="n">
        <v>234.03</v>
      </c>
      <c r="Z592" s="33" t="n">
        <v>1522.12</v>
      </c>
      <c r="AA592" s="33" t="n">
        <v>1253.8</v>
      </c>
      <c r="AB592" s="33" t="n">
        <v>167.07</v>
      </c>
      <c r="AC592" s="33" t="n">
        <v>1086.73</v>
      </c>
      <c r="AD592" s="33" t="n">
        <v>1687.35</v>
      </c>
      <c r="AE592" s="33" t="n">
        <v>224.88</v>
      </c>
      <c r="AF592" s="33" t="n">
        <v>1462.47</v>
      </c>
      <c r="AG592" s="33" t="n">
        <v>635.31</v>
      </c>
      <c r="AH592" s="33" t="n">
        <v>84.62</v>
      </c>
      <c r="AI592" s="33" t="n">
        <v>550.69</v>
      </c>
      <c r="AJ592" s="33" t="n">
        <v>1081.88</v>
      </c>
      <c r="AK592" s="33" t="n">
        <v>144.17</v>
      </c>
      <c r="AL592" s="33" t="n">
        <v>937.71</v>
      </c>
      <c r="AM592" s="29" t="n">
        <f aca="false">C592+F592+I592+L592+O592+R592+U592+X592+AA592+AD592+AG592+AJ592</f>
        <v>84773.2</v>
      </c>
      <c r="AN592" s="29" t="n">
        <f aca="false">D592+G592+J592+M592+P592+S592+V592+Y592+AB592+AE592+AH592+AK592</f>
        <v>11267.4</v>
      </c>
      <c r="AO592" s="29" t="n">
        <f aca="false">AM592-AN592</f>
        <v>73505.8</v>
      </c>
      <c r="AP592" s="31"/>
      <c r="AQ592" s="32"/>
    </row>
    <row r="593" customFormat="false" ht="12.75" hidden="false" customHeight="false" outlineLevel="0" collapsed="false">
      <c r="A593" s="20" t="n">
        <v>497</v>
      </c>
      <c r="B593" s="21" t="s">
        <v>609</v>
      </c>
      <c r="C593" s="33" t="n">
        <v>132799.51</v>
      </c>
      <c r="D593" s="34" t="n">
        <v>17679.07</v>
      </c>
      <c r="E593" s="34" t="n">
        <f aca="false">C593-D593</f>
        <v>115120.44</v>
      </c>
      <c r="F593" s="34" t="n">
        <v>43038.16</v>
      </c>
      <c r="G593" s="34" t="n">
        <v>5736.9</v>
      </c>
      <c r="H593" s="35" t="n">
        <v>37301.26</v>
      </c>
      <c r="I593" s="36" t="n">
        <v>36949.61</v>
      </c>
      <c r="J593" s="33" t="n">
        <v>4925.29</v>
      </c>
      <c r="K593" s="37" t="n">
        <v>32024.32</v>
      </c>
      <c r="L593" s="33" t="n">
        <v>24599.45</v>
      </c>
      <c r="M593" s="38" t="n">
        <v>3278.97</v>
      </c>
      <c r="N593" s="33" t="n">
        <v>21320.48</v>
      </c>
      <c r="O593" s="33" t="n">
        <v>9178.54</v>
      </c>
      <c r="P593" s="33" t="n">
        <v>1223.4</v>
      </c>
      <c r="Q593" s="33" t="n">
        <v>7955.14</v>
      </c>
      <c r="R593" s="33" t="n">
        <v>7525.05</v>
      </c>
      <c r="S593" s="33" t="n">
        <v>1002.96</v>
      </c>
      <c r="T593" s="33" t="n">
        <v>6522.09</v>
      </c>
      <c r="U593" s="33" t="n">
        <v>7962.34</v>
      </c>
      <c r="V593" s="33" t="n">
        <v>1061.28</v>
      </c>
      <c r="W593" s="33" t="n">
        <v>6901.06</v>
      </c>
      <c r="X593" s="33" t="n">
        <v>6259.26</v>
      </c>
      <c r="Y593" s="33" t="n">
        <v>834.27</v>
      </c>
      <c r="Z593" s="33" t="n">
        <v>5424.99</v>
      </c>
      <c r="AA593" s="33" t="n">
        <v>2462.4</v>
      </c>
      <c r="AB593" s="33" t="n">
        <v>328.15</v>
      </c>
      <c r="AC593" s="33" t="n">
        <v>2134.25</v>
      </c>
      <c r="AD593" s="33" t="n">
        <v>3288.92</v>
      </c>
      <c r="AE593" s="33" t="n">
        <v>438.32</v>
      </c>
      <c r="AF593" s="33" t="n">
        <v>2850.6</v>
      </c>
      <c r="AG593" s="33" t="n">
        <v>3332.97</v>
      </c>
      <c r="AH593" s="33" t="n">
        <v>444.21</v>
      </c>
      <c r="AI593" s="33" t="n">
        <v>2888.76</v>
      </c>
      <c r="AJ593" s="33" t="n">
        <v>5386.33</v>
      </c>
      <c r="AK593" s="33" t="n">
        <v>717.92</v>
      </c>
      <c r="AL593" s="33" t="n">
        <v>4668.41</v>
      </c>
      <c r="AM593" s="29" t="n">
        <f aca="false">C593+F593+I593+L593+O593+R593+U593+X593+AA593+AD593+AG593+AJ593</f>
        <v>282782.54</v>
      </c>
      <c r="AN593" s="29" t="n">
        <f aca="false">D593+G593+J593+M593+P593+S593+V593+Y593+AB593+AE593+AH593+AK593</f>
        <v>37670.74</v>
      </c>
      <c r="AO593" s="29" t="n">
        <f aca="false">AM593-AN593</f>
        <v>245111.8</v>
      </c>
      <c r="AP593" s="31"/>
      <c r="AQ593" s="32"/>
    </row>
    <row r="594" customFormat="false" ht="12.75" hidden="false" customHeight="false" outlineLevel="0" collapsed="false">
      <c r="A594" s="20" t="n">
        <v>498</v>
      </c>
      <c r="B594" s="21" t="s">
        <v>610</v>
      </c>
      <c r="C594" s="33" t="n">
        <v>198193.02</v>
      </c>
      <c r="D594" s="34" t="n">
        <v>26402.83</v>
      </c>
      <c r="E594" s="34" t="n">
        <f aca="false">C594-D594</f>
        <v>171790.19</v>
      </c>
      <c r="F594" s="34" t="n">
        <v>97508.6</v>
      </c>
      <c r="G594" s="34" t="n">
        <v>12997.78</v>
      </c>
      <c r="H594" s="35" t="n">
        <v>84510.82</v>
      </c>
      <c r="I594" s="36" t="n">
        <v>90528.48</v>
      </c>
      <c r="J594" s="33" t="n">
        <v>12067.35</v>
      </c>
      <c r="K594" s="37" t="n">
        <v>78461.13</v>
      </c>
      <c r="L594" s="33" t="n">
        <v>50895.99</v>
      </c>
      <c r="M594" s="38" t="n">
        <v>6784.32</v>
      </c>
      <c r="N594" s="33" t="n">
        <v>44111.67</v>
      </c>
      <c r="O594" s="33" t="n">
        <v>22582.32</v>
      </c>
      <c r="P594" s="33" t="n">
        <v>3010.11</v>
      </c>
      <c r="Q594" s="33" t="n">
        <v>19572.21</v>
      </c>
      <c r="R594" s="33" t="n">
        <v>20031.32</v>
      </c>
      <c r="S594" s="33" t="n">
        <v>2670.06</v>
      </c>
      <c r="T594" s="33" t="n">
        <v>17361.26</v>
      </c>
      <c r="U594" s="33" t="n">
        <v>19659.21</v>
      </c>
      <c r="V594" s="33" t="n">
        <v>2620.43</v>
      </c>
      <c r="W594" s="33" t="n">
        <v>17038.78</v>
      </c>
      <c r="X594" s="33" t="n">
        <v>14301.16</v>
      </c>
      <c r="Y594" s="33" t="n">
        <v>1906.25</v>
      </c>
      <c r="Z594" s="33" t="n">
        <v>12394.91</v>
      </c>
      <c r="AA594" s="33" t="n">
        <v>7371.5</v>
      </c>
      <c r="AB594" s="33" t="n">
        <v>982.48</v>
      </c>
      <c r="AC594" s="33" t="n">
        <v>6389.02</v>
      </c>
      <c r="AD594" s="33" t="n">
        <v>9189.79</v>
      </c>
      <c r="AE594" s="33" t="n">
        <v>1224.9</v>
      </c>
      <c r="AF594" s="33" t="n">
        <v>7964.89</v>
      </c>
      <c r="AG594" s="33" t="n">
        <v>4566.92</v>
      </c>
      <c r="AH594" s="33" t="n">
        <v>608.68</v>
      </c>
      <c r="AI594" s="33" t="n">
        <v>3958.24</v>
      </c>
      <c r="AJ594" s="33" t="n">
        <v>7704.24</v>
      </c>
      <c r="AK594" s="33" t="n">
        <v>1026.87</v>
      </c>
      <c r="AL594" s="33" t="n">
        <v>6677.37</v>
      </c>
      <c r="AM594" s="29" t="n">
        <f aca="false">C594+F594+I594+L594+O594+R594+U594+X594+AA594+AD594+AG594+AJ594</f>
        <v>542532.55</v>
      </c>
      <c r="AN594" s="29" t="n">
        <f aca="false">D594+G594+J594+M594+P594+S594+V594+Y594+AB594+AE594+AH594+AK594</f>
        <v>72302.06</v>
      </c>
      <c r="AO594" s="29" t="n">
        <f aca="false">AM594-AN594</f>
        <v>470230.49</v>
      </c>
      <c r="AP594" s="31"/>
      <c r="AQ594" s="32"/>
    </row>
    <row r="595" customFormat="false" ht="12.75" hidden="false" customHeight="false" outlineLevel="0" collapsed="false">
      <c r="A595" s="20" t="n">
        <v>499</v>
      </c>
      <c r="B595" s="21" t="s">
        <v>611</v>
      </c>
      <c r="C595" s="33" t="n">
        <v>344813.45</v>
      </c>
      <c r="D595" s="34" t="n">
        <v>45814.05</v>
      </c>
      <c r="E595" s="34" t="n">
        <f aca="false">C595-D595</f>
        <v>298999.4</v>
      </c>
      <c r="F595" s="34" t="n">
        <v>132430.84</v>
      </c>
      <c r="G595" s="34" t="n">
        <v>17652.89</v>
      </c>
      <c r="H595" s="35" t="n">
        <v>114777.95</v>
      </c>
      <c r="I595" s="36" t="n">
        <v>120943.39</v>
      </c>
      <c r="J595" s="33" t="n">
        <v>16121.65</v>
      </c>
      <c r="K595" s="37" t="n">
        <v>104821.74</v>
      </c>
      <c r="L595" s="33" t="n">
        <v>63921.22</v>
      </c>
      <c r="M595" s="38" t="n">
        <v>8520.57</v>
      </c>
      <c r="N595" s="33" t="n">
        <v>55400.65</v>
      </c>
      <c r="O595" s="33" t="n">
        <v>16921.2</v>
      </c>
      <c r="P595" s="33" t="n">
        <v>2255.49</v>
      </c>
      <c r="Q595" s="33" t="n">
        <v>14665.71</v>
      </c>
      <c r="R595" s="33" t="n">
        <v>16868.12</v>
      </c>
      <c r="S595" s="33" t="n">
        <v>2248.4</v>
      </c>
      <c r="T595" s="33" t="n">
        <v>14619.72</v>
      </c>
      <c r="U595" s="33" t="n">
        <v>14012.28</v>
      </c>
      <c r="V595" s="33" t="n">
        <v>1867.7</v>
      </c>
      <c r="W595" s="33" t="n">
        <v>12144.58</v>
      </c>
      <c r="X595" s="33" t="n">
        <v>13805.45</v>
      </c>
      <c r="Y595" s="33" t="n">
        <v>1840.16</v>
      </c>
      <c r="Z595" s="33" t="n">
        <v>11965.29</v>
      </c>
      <c r="AA595" s="33" t="n">
        <v>8886.39</v>
      </c>
      <c r="AB595" s="33" t="n">
        <v>1184.42</v>
      </c>
      <c r="AC595" s="33" t="n">
        <v>7701.97</v>
      </c>
      <c r="AD595" s="33" t="n">
        <v>5420.75</v>
      </c>
      <c r="AE595" s="33" t="n">
        <v>722.46</v>
      </c>
      <c r="AF595" s="33" t="n">
        <v>4698.29</v>
      </c>
      <c r="AG595" s="33" t="n">
        <v>3943.32</v>
      </c>
      <c r="AH595" s="33" t="n">
        <v>525.55</v>
      </c>
      <c r="AI595" s="33" t="n">
        <v>3417.77</v>
      </c>
      <c r="AJ595" s="33" t="n">
        <v>8128.58</v>
      </c>
      <c r="AK595" s="33" t="n">
        <v>1083.43</v>
      </c>
      <c r="AL595" s="33" t="n">
        <v>7045.15</v>
      </c>
      <c r="AM595" s="29" t="n">
        <f aca="false">C595+F595+I595+L595+O595+R595+U595+X595+AA595+AD595+AG595+AJ595</f>
        <v>750094.99</v>
      </c>
      <c r="AN595" s="29" t="n">
        <f aca="false">D595+G595+J595+M595+P595+S595+V595+Y595+AB595+AE595+AH595+AK595</f>
        <v>99836.77</v>
      </c>
      <c r="AO595" s="29" t="n">
        <f aca="false">AM595-AN595</f>
        <v>650258.22</v>
      </c>
      <c r="AP595" s="31"/>
      <c r="AQ595" s="32"/>
    </row>
    <row r="596" customFormat="false" ht="12.75" hidden="false" customHeight="false" outlineLevel="0" collapsed="false">
      <c r="A596" s="20" t="n">
        <v>827</v>
      </c>
      <c r="B596" s="21" t="s">
        <v>612</v>
      </c>
      <c r="C596" s="33" t="n">
        <v>25348.62</v>
      </c>
      <c r="D596" s="34" t="n">
        <v>3378.85</v>
      </c>
      <c r="E596" s="34" t="n">
        <f aca="false">C596-D596</f>
        <v>21969.77</v>
      </c>
      <c r="F596" s="34" t="n">
        <v>16211.91</v>
      </c>
      <c r="G596" s="34" t="n">
        <v>2160.92</v>
      </c>
      <c r="H596" s="35" t="n">
        <v>14050.99</v>
      </c>
      <c r="I596" s="36" t="n">
        <v>14686.14</v>
      </c>
      <c r="J596" s="33" t="n">
        <v>1957.55</v>
      </c>
      <c r="K596" s="37" t="n">
        <v>12728.59</v>
      </c>
      <c r="L596" s="33" t="n">
        <v>7521.94</v>
      </c>
      <c r="M596" s="38" t="n">
        <v>1002.62</v>
      </c>
      <c r="N596" s="33" t="n">
        <v>6519.32</v>
      </c>
      <c r="O596" s="33" t="n">
        <v>2694.56</v>
      </c>
      <c r="P596" s="33" t="n">
        <v>359.12</v>
      </c>
      <c r="Q596" s="33" t="n">
        <v>2335.44</v>
      </c>
      <c r="R596" s="33" t="n">
        <v>1055.62</v>
      </c>
      <c r="S596" s="33" t="n">
        <v>140.68</v>
      </c>
      <c r="T596" s="33" t="n">
        <v>914.94</v>
      </c>
      <c r="U596" s="33" t="n">
        <v>2095.86</v>
      </c>
      <c r="V596" s="33" t="n">
        <v>279.35</v>
      </c>
      <c r="W596" s="33" t="n">
        <v>1816.51</v>
      </c>
      <c r="X596" s="33" t="n">
        <v>5738.96</v>
      </c>
      <c r="Y596" s="33" t="n">
        <v>764.94</v>
      </c>
      <c r="Z596" s="33" t="n">
        <v>4974.02</v>
      </c>
      <c r="AA596" s="33" t="n">
        <v>2931.65</v>
      </c>
      <c r="AB596" s="33" t="n">
        <v>390.75</v>
      </c>
      <c r="AC596" s="33" t="n">
        <v>2540.9</v>
      </c>
      <c r="AD596" s="33" t="n">
        <v>1360.67</v>
      </c>
      <c r="AE596" s="33" t="n">
        <v>181.33</v>
      </c>
      <c r="AF596" s="33" t="n">
        <v>1179.34</v>
      </c>
      <c r="AG596" s="33" t="n">
        <v>454.37</v>
      </c>
      <c r="AH596" s="33" t="n">
        <v>60.53</v>
      </c>
      <c r="AI596" s="33" t="n">
        <v>393.84</v>
      </c>
      <c r="AJ596" s="33" t="n">
        <v>55.89</v>
      </c>
      <c r="AK596" s="33" t="n">
        <v>7.45</v>
      </c>
      <c r="AL596" s="33" t="n">
        <v>48.44</v>
      </c>
      <c r="AM596" s="29" t="n">
        <f aca="false">C596+F596+I596+L596+O596+R596+U596+X596+AA596+AD596+AG596+AJ596</f>
        <v>80156.19</v>
      </c>
      <c r="AN596" s="29" t="n">
        <f aca="false">D596+G596+J596+M596+P596+S596+V596+Y596+AB596+AE596+AH596+AK596</f>
        <v>10684.09</v>
      </c>
      <c r="AO596" s="29" t="n">
        <f aca="false">AM596-AN596</f>
        <v>69472.1</v>
      </c>
      <c r="AP596" s="31"/>
      <c r="AQ596" s="32"/>
    </row>
    <row r="597" customFormat="false" ht="12.75" hidden="false" customHeight="false" outlineLevel="0" collapsed="false">
      <c r="A597" s="20" t="n">
        <v>500</v>
      </c>
      <c r="B597" s="21" t="s">
        <v>613</v>
      </c>
      <c r="C597" s="33" t="n">
        <v>18761.12</v>
      </c>
      <c r="D597" s="34" t="n">
        <v>2495.89</v>
      </c>
      <c r="E597" s="34" t="n">
        <f aca="false">C597-D597</f>
        <v>16265.23</v>
      </c>
      <c r="F597" s="34" t="n">
        <v>10781.24</v>
      </c>
      <c r="G597" s="34" t="n">
        <v>1437.04</v>
      </c>
      <c r="H597" s="35" t="n">
        <v>9344.2</v>
      </c>
      <c r="I597" s="36" t="n">
        <v>10220.43</v>
      </c>
      <c r="J597" s="33" t="n">
        <v>1362.27</v>
      </c>
      <c r="K597" s="37" t="n">
        <v>8858.16</v>
      </c>
      <c r="L597" s="33" t="n">
        <v>3142.07</v>
      </c>
      <c r="M597" s="38" t="n">
        <v>418.77</v>
      </c>
      <c r="N597" s="33" t="n">
        <v>2723.3</v>
      </c>
      <c r="O597" s="33" t="n">
        <v>3181.52</v>
      </c>
      <c r="P597" s="33" t="n">
        <v>424.03</v>
      </c>
      <c r="Q597" s="33" t="n">
        <v>2757.49</v>
      </c>
      <c r="R597" s="33" t="n">
        <v>1059.6</v>
      </c>
      <c r="S597" s="33" t="n">
        <v>141.21</v>
      </c>
      <c r="T597" s="33" t="n">
        <v>918.39</v>
      </c>
      <c r="U597" s="33" t="n">
        <v>2940.78</v>
      </c>
      <c r="V597" s="33" t="n">
        <v>391.96</v>
      </c>
      <c r="W597" s="33" t="n">
        <v>2548.82</v>
      </c>
      <c r="X597" s="33" t="n">
        <v>1065.99</v>
      </c>
      <c r="Y597" s="33" t="n">
        <v>142.07</v>
      </c>
      <c r="Z597" s="33" t="n">
        <v>923.92</v>
      </c>
      <c r="AA597" s="33" t="n">
        <v>948.15</v>
      </c>
      <c r="AB597" s="33" t="n">
        <v>126.36</v>
      </c>
      <c r="AC597" s="33" t="n">
        <v>821.79</v>
      </c>
      <c r="AD597" s="33" t="n">
        <v>1130.94</v>
      </c>
      <c r="AE597" s="33" t="n">
        <v>150.71</v>
      </c>
      <c r="AF597" s="33" t="n">
        <v>980.23</v>
      </c>
      <c r="AG597" s="33" t="n">
        <v>308.27</v>
      </c>
      <c r="AH597" s="33" t="n">
        <v>41.07</v>
      </c>
      <c r="AI597" s="33" t="n">
        <v>267.2</v>
      </c>
      <c r="AJ597" s="33" t="n">
        <v>181.55</v>
      </c>
      <c r="AK597" s="33" t="n">
        <v>24.18</v>
      </c>
      <c r="AL597" s="33" t="n">
        <v>157.37</v>
      </c>
      <c r="AM597" s="29" t="n">
        <f aca="false">C597+F597+I597+L597+O597+R597+U597+X597+AA597+AD597+AG597+AJ597</f>
        <v>53721.66</v>
      </c>
      <c r="AN597" s="29" t="n">
        <f aca="false">D597+G597+J597+M597+P597+S597+V597+Y597+AB597+AE597+AH597+AK597</f>
        <v>7155.56</v>
      </c>
      <c r="AO597" s="29" t="n">
        <f aca="false">AM597-AN597</f>
        <v>46566.1</v>
      </c>
      <c r="AP597" s="31"/>
      <c r="AQ597" s="32"/>
    </row>
    <row r="598" customFormat="false" ht="12.75" hidden="false" customHeight="false" outlineLevel="0" collapsed="false">
      <c r="A598" s="20" t="n">
        <v>501</v>
      </c>
      <c r="B598" s="21" t="s">
        <v>614</v>
      </c>
      <c r="C598" s="33" t="n">
        <v>21217.86</v>
      </c>
      <c r="D598" s="34" t="n">
        <v>2805</v>
      </c>
      <c r="E598" s="34" t="n">
        <f aca="false">C598-D598</f>
        <v>18412.86</v>
      </c>
      <c r="F598" s="34" t="n">
        <v>7435.46</v>
      </c>
      <c r="G598" s="34" t="n">
        <v>991.04</v>
      </c>
      <c r="H598" s="35" t="n">
        <v>6444.42</v>
      </c>
      <c r="I598" s="36" t="n">
        <v>6854.32</v>
      </c>
      <c r="J598" s="33" t="n">
        <v>913.57</v>
      </c>
      <c r="K598" s="37" t="n">
        <v>5940.75</v>
      </c>
      <c r="L598" s="33" t="n">
        <v>3207.52</v>
      </c>
      <c r="M598" s="38" t="n">
        <v>427.5</v>
      </c>
      <c r="N598" s="33" t="n">
        <v>2780.02</v>
      </c>
      <c r="O598" s="33" t="n">
        <v>548.18</v>
      </c>
      <c r="P598" s="33" t="n">
        <v>73.04</v>
      </c>
      <c r="Q598" s="33" t="n">
        <v>475.14</v>
      </c>
      <c r="R598" s="33" t="n">
        <v>324.31</v>
      </c>
      <c r="S598" s="33" t="n">
        <v>43.21</v>
      </c>
      <c r="T598" s="33" t="n">
        <v>281.1</v>
      </c>
      <c r="U598" s="33" t="n">
        <v>732.15</v>
      </c>
      <c r="V598" s="33" t="n">
        <v>97.55</v>
      </c>
      <c r="W598" s="33" t="n">
        <v>634.6</v>
      </c>
      <c r="X598" s="33" t="n">
        <v>591.91</v>
      </c>
      <c r="Y598" s="33" t="n">
        <v>78.85</v>
      </c>
      <c r="Z598" s="33" t="n">
        <v>513.06</v>
      </c>
      <c r="AA598" s="33" t="n">
        <v>1069.31</v>
      </c>
      <c r="AB598" s="33" t="n">
        <v>142.48</v>
      </c>
      <c r="AC598" s="33" t="n">
        <v>926.83</v>
      </c>
      <c r="AD598" s="33" t="n">
        <v>674.6</v>
      </c>
      <c r="AE598" s="33" t="n">
        <v>89.89</v>
      </c>
      <c r="AF598" s="33" t="n">
        <v>584.71</v>
      </c>
      <c r="AG598" s="33" t="n">
        <v>950.95</v>
      </c>
      <c r="AH598" s="33" t="n">
        <v>126.75</v>
      </c>
      <c r="AI598" s="33" t="n">
        <v>824.2</v>
      </c>
      <c r="AJ598" s="33" t="n">
        <v>464</v>
      </c>
      <c r="AK598" s="33" t="n">
        <v>61.8</v>
      </c>
      <c r="AL598" s="33" t="n">
        <v>402.2</v>
      </c>
      <c r="AM598" s="29" t="n">
        <f aca="false">C598+F598+I598+L598+O598+R598+U598+X598+AA598+AD598+AG598+AJ598</f>
        <v>44070.57</v>
      </c>
      <c r="AN598" s="29" t="n">
        <f aca="false">D598+G598+J598+M598+P598+S598+V598+Y598+AB598+AE598+AH598+AK598</f>
        <v>5850.68</v>
      </c>
      <c r="AO598" s="29" t="n">
        <f aca="false">AM598-AN598</f>
        <v>38219.89</v>
      </c>
      <c r="AP598" s="31"/>
      <c r="AQ598" s="32"/>
    </row>
    <row r="599" customFormat="false" ht="12.75" hidden="false" customHeight="false" outlineLevel="0" collapsed="false">
      <c r="A599" s="20" t="n">
        <v>828</v>
      </c>
      <c r="B599" s="21" t="s">
        <v>615</v>
      </c>
      <c r="C599" s="33" t="n">
        <v>53204.76</v>
      </c>
      <c r="D599" s="34" t="n">
        <v>7087.67</v>
      </c>
      <c r="E599" s="34" t="n">
        <f aca="false">C599-D599</f>
        <v>46117.09</v>
      </c>
      <c r="F599" s="34" t="n">
        <v>21054.62</v>
      </c>
      <c r="G599" s="34" t="n">
        <v>2806.46</v>
      </c>
      <c r="H599" s="35" t="n">
        <v>18248.16</v>
      </c>
      <c r="I599" s="36" t="n">
        <v>18468.26</v>
      </c>
      <c r="J599" s="33" t="n">
        <v>2461.7</v>
      </c>
      <c r="K599" s="37" t="n">
        <v>16006.56</v>
      </c>
      <c r="L599" s="33" t="n">
        <v>12137.29</v>
      </c>
      <c r="M599" s="38" t="n">
        <v>1617.8</v>
      </c>
      <c r="N599" s="33" t="n">
        <v>10519.49</v>
      </c>
      <c r="O599" s="33" t="n">
        <v>5388.23</v>
      </c>
      <c r="P599" s="33" t="n">
        <v>718.16</v>
      </c>
      <c r="Q599" s="33" t="n">
        <v>4670.07</v>
      </c>
      <c r="R599" s="33" t="n">
        <v>3288.64</v>
      </c>
      <c r="S599" s="33" t="n">
        <v>438.3</v>
      </c>
      <c r="T599" s="33" t="n">
        <v>2850.34</v>
      </c>
      <c r="U599" s="33" t="n">
        <v>3934.06</v>
      </c>
      <c r="V599" s="33" t="n">
        <v>524.3</v>
      </c>
      <c r="W599" s="33" t="n">
        <v>3409.76</v>
      </c>
      <c r="X599" s="33" t="n">
        <v>3682.88</v>
      </c>
      <c r="Y599" s="33" t="n">
        <v>490.84</v>
      </c>
      <c r="Z599" s="33" t="n">
        <v>3192.04</v>
      </c>
      <c r="AA599" s="33" t="n">
        <v>2739.37</v>
      </c>
      <c r="AB599" s="33" t="n">
        <v>365.06</v>
      </c>
      <c r="AC599" s="33" t="n">
        <v>2374.31</v>
      </c>
      <c r="AD599" s="33" t="n">
        <v>2481.29</v>
      </c>
      <c r="AE599" s="33" t="n">
        <v>330.68</v>
      </c>
      <c r="AF599" s="33" t="n">
        <v>2150.61</v>
      </c>
      <c r="AG599" s="33" t="n">
        <v>3533.22</v>
      </c>
      <c r="AH599" s="33" t="n">
        <v>470.9</v>
      </c>
      <c r="AI599" s="33" t="n">
        <v>3062.32</v>
      </c>
      <c r="AJ599" s="33" t="n">
        <v>2461.77</v>
      </c>
      <c r="AK599" s="33" t="n">
        <v>328.08</v>
      </c>
      <c r="AL599" s="33" t="n">
        <v>2133.69</v>
      </c>
      <c r="AM599" s="29" t="n">
        <f aca="false">C599+F599+I599+L599+O599+R599+U599+X599+AA599+AD599+AG599+AJ599</f>
        <v>132374.39</v>
      </c>
      <c r="AN599" s="29" t="n">
        <f aca="false">D599+G599+J599+M599+P599+S599+V599+Y599+AB599+AE599+AH599+AK599</f>
        <v>17639.95</v>
      </c>
      <c r="AO599" s="29" t="n">
        <f aca="false">AM599-AN599</f>
        <v>114734.44</v>
      </c>
      <c r="AP599" s="31"/>
      <c r="AQ599" s="32"/>
    </row>
    <row r="600" customFormat="false" ht="12.75" hidden="false" customHeight="false" outlineLevel="0" collapsed="false">
      <c r="A600" s="20" t="n">
        <v>502</v>
      </c>
      <c r="B600" s="21" t="s">
        <v>616</v>
      </c>
      <c r="C600" s="33" t="n">
        <v>33455.78</v>
      </c>
      <c r="D600" s="34" t="n">
        <v>4459.54</v>
      </c>
      <c r="E600" s="34" t="n">
        <f aca="false">C600-D600</f>
        <v>28996.24</v>
      </c>
      <c r="F600" s="34" t="n">
        <v>12628</v>
      </c>
      <c r="G600" s="34" t="n">
        <v>1683.21</v>
      </c>
      <c r="H600" s="35" t="n">
        <v>10944.79</v>
      </c>
      <c r="I600" s="36" t="n">
        <v>12431.92</v>
      </c>
      <c r="J600" s="33" t="n">
        <v>1657.07</v>
      </c>
      <c r="K600" s="37" t="n">
        <v>10774.85</v>
      </c>
      <c r="L600" s="33" t="n">
        <v>4897.38</v>
      </c>
      <c r="M600" s="38" t="n">
        <v>652.74</v>
      </c>
      <c r="N600" s="33" t="n">
        <v>4244.64</v>
      </c>
      <c r="O600" s="33" t="n">
        <v>2572.93</v>
      </c>
      <c r="P600" s="33" t="n">
        <v>342.9</v>
      </c>
      <c r="Q600" s="33" t="n">
        <v>2230.03</v>
      </c>
      <c r="R600" s="33" t="n">
        <v>2647.2</v>
      </c>
      <c r="S600" s="33" t="n">
        <v>352.8</v>
      </c>
      <c r="T600" s="33" t="n">
        <v>2294.4</v>
      </c>
      <c r="U600" s="33" t="n">
        <v>3073.36</v>
      </c>
      <c r="V600" s="33" t="n">
        <v>409.63</v>
      </c>
      <c r="W600" s="33" t="n">
        <v>2663.73</v>
      </c>
      <c r="X600" s="33" t="n">
        <v>733.7</v>
      </c>
      <c r="Y600" s="33" t="n">
        <v>97.76</v>
      </c>
      <c r="Z600" s="33" t="n">
        <v>635.94</v>
      </c>
      <c r="AA600" s="33" t="n">
        <v>709.6</v>
      </c>
      <c r="AB600" s="33" t="n">
        <v>94.56</v>
      </c>
      <c r="AC600" s="33" t="n">
        <v>615.04</v>
      </c>
      <c r="AD600" s="33" t="n">
        <v>1474.49</v>
      </c>
      <c r="AE600" s="33" t="n">
        <v>196.49</v>
      </c>
      <c r="AF600" s="33" t="n">
        <v>1278</v>
      </c>
      <c r="AG600" s="33" t="n">
        <v>888.26</v>
      </c>
      <c r="AH600" s="33" t="n">
        <v>118.38</v>
      </c>
      <c r="AI600" s="33" t="n">
        <v>769.88</v>
      </c>
      <c r="AJ600" s="33" t="n">
        <v>1063</v>
      </c>
      <c r="AK600" s="33" t="n">
        <v>141.66</v>
      </c>
      <c r="AL600" s="33" t="n">
        <v>921.34</v>
      </c>
      <c r="AM600" s="29" t="n">
        <f aca="false">C600+F600+I600+L600+O600+R600+U600+X600+AA600+AD600+AG600+AJ600</f>
        <v>76575.62</v>
      </c>
      <c r="AN600" s="29" t="n">
        <f aca="false">D600+G600+J600+M600+P600+S600+V600+Y600+AB600+AE600+AH600+AK600</f>
        <v>10206.74</v>
      </c>
      <c r="AO600" s="29" t="n">
        <f aca="false">AM600-AN600</f>
        <v>66368.88</v>
      </c>
      <c r="AP600" s="31"/>
      <c r="AQ600" s="32"/>
    </row>
    <row r="601" customFormat="false" ht="12.75" hidden="false" customHeight="false" outlineLevel="0" collapsed="false">
      <c r="A601" s="20" t="n">
        <v>503</v>
      </c>
      <c r="B601" s="21" t="s">
        <v>617</v>
      </c>
      <c r="C601" s="33" t="n">
        <v>32559.21</v>
      </c>
      <c r="D601" s="34" t="n">
        <v>4333.07</v>
      </c>
      <c r="E601" s="34" t="n">
        <f aca="false">C601-D601</f>
        <v>28226.14</v>
      </c>
      <c r="F601" s="34" t="n">
        <v>12194.2</v>
      </c>
      <c r="G601" s="34" t="n">
        <v>1625.37</v>
      </c>
      <c r="H601" s="35" t="n">
        <v>10568.83</v>
      </c>
      <c r="I601" s="36" t="n">
        <v>8885.26</v>
      </c>
      <c r="J601" s="33" t="n">
        <v>1184.3</v>
      </c>
      <c r="K601" s="37" t="n">
        <v>7700.96</v>
      </c>
      <c r="L601" s="33" t="n">
        <v>4513.84</v>
      </c>
      <c r="M601" s="38" t="n">
        <v>601.62</v>
      </c>
      <c r="N601" s="33" t="n">
        <v>3912.22</v>
      </c>
      <c r="O601" s="33" t="n">
        <v>2758.26</v>
      </c>
      <c r="P601" s="33" t="n">
        <v>367.62</v>
      </c>
      <c r="Q601" s="33" t="n">
        <v>2390.64</v>
      </c>
      <c r="R601" s="33" t="n">
        <v>2086.49</v>
      </c>
      <c r="S601" s="33" t="n">
        <v>278.06</v>
      </c>
      <c r="T601" s="33" t="n">
        <v>1808.43</v>
      </c>
      <c r="U601" s="33" t="n">
        <v>1831.56</v>
      </c>
      <c r="V601" s="33" t="n">
        <v>244.11</v>
      </c>
      <c r="W601" s="33" t="n">
        <v>1587.45</v>
      </c>
      <c r="X601" s="33" t="n">
        <v>2351.47</v>
      </c>
      <c r="Y601" s="33" t="n">
        <v>313.39</v>
      </c>
      <c r="Z601" s="33" t="n">
        <v>2038.08</v>
      </c>
      <c r="AA601" s="33" t="n">
        <v>1937.49</v>
      </c>
      <c r="AB601" s="33" t="n">
        <v>258.22</v>
      </c>
      <c r="AC601" s="33" t="n">
        <v>1679.27</v>
      </c>
      <c r="AD601" s="33" t="n">
        <v>712.11</v>
      </c>
      <c r="AE601" s="33" t="n">
        <v>94.9</v>
      </c>
      <c r="AF601" s="33" t="n">
        <v>617.21</v>
      </c>
      <c r="AG601" s="33" t="n">
        <v>532.39</v>
      </c>
      <c r="AH601" s="33" t="n">
        <v>70.95</v>
      </c>
      <c r="AI601" s="33" t="n">
        <v>461.44</v>
      </c>
      <c r="AJ601" s="33" t="n">
        <v>2442.29</v>
      </c>
      <c r="AK601" s="33" t="n">
        <v>325.5</v>
      </c>
      <c r="AL601" s="33" t="n">
        <v>2116.79</v>
      </c>
      <c r="AM601" s="29" t="n">
        <f aca="false">C601+F601+I601+L601+O601+R601+U601+X601+AA601+AD601+AG601+AJ601</f>
        <v>72804.57</v>
      </c>
      <c r="AN601" s="29" t="n">
        <f aca="false">D601+G601+J601+M601+P601+S601+V601+Y601+AB601+AE601+AH601+AK601</f>
        <v>9697.11</v>
      </c>
      <c r="AO601" s="29" t="n">
        <f aca="false">AM601-AN601</f>
        <v>63107.46</v>
      </c>
      <c r="AP601" s="31"/>
      <c r="AQ601" s="32"/>
    </row>
    <row r="602" customFormat="false" ht="12.75" hidden="false" customHeight="false" outlineLevel="0" collapsed="false">
      <c r="A602" s="20" t="n">
        <v>504</v>
      </c>
      <c r="B602" s="21" t="s">
        <v>618</v>
      </c>
      <c r="C602" s="33" t="n">
        <v>53239.75</v>
      </c>
      <c r="D602" s="34" t="n">
        <v>7083.67</v>
      </c>
      <c r="E602" s="34" t="n">
        <f aca="false">C602-D602</f>
        <v>46156.08</v>
      </c>
      <c r="F602" s="34" t="n">
        <v>13221.26</v>
      </c>
      <c r="G602" s="34" t="n">
        <v>1762.27</v>
      </c>
      <c r="H602" s="35" t="n">
        <v>11458.99</v>
      </c>
      <c r="I602" s="36" t="n">
        <v>9121.1</v>
      </c>
      <c r="J602" s="33" t="n">
        <v>1215.76</v>
      </c>
      <c r="K602" s="37" t="n">
        <v>7905.34</v>
      </c>
      <c r="L602" s="33" t="n">
        <v>6106.34</v>
      </c>
      <c r="M602" s="38" t="n">
        <v>813.87</v>
      </c>
      <c r="N602" s="33" t="n">
        <v>5292.47</v>
      </c>
      <c r="O602" s="33" t="n">
        <v>3636.01</v>
      </c>
      <c r="P602" s="33" t="n">
        <v>484.62</v>
      </c>
      <c r="Q602" s="33" t="n">
        <v>3151.39</v>
      </c>
      <c r="R602" s="33" t="n">
        <v>2076.71</v>
      </c>
      <c r="S602" s="33" t="n">
        <v>276.78</v>
      </c>
      <c r="T602" s="33" t="n">
        <v>1799.93</v>
      </c>
      <c r="U602" s="33" t="n">
        <v>1474.69</v>
      </c>
      <c r="V602" s="33" t="n">
        <v>196.53</v>
      </c>
      <c r="W602" s="33" t="n">
        <v>1278.16</v>
      </c>
      <c r="X602" s="33" t="n">
        <v>1917.76</v>
      </c>
      <c r="Y602" s="33" t="n">
        <v>255.58</v>
      </c>
      <c r="Z602" s="33" t="n">
        <v>1662.18</v>
      </c>
      <c r="AA602" s="33" t="n">
        <v>1639.76</v>
      </c>
      <c r="AB602" s="33" t="n">
        <v>218.53</v>
      </c>
      <c r="AC602" s="33" t="n">
        <v>1421.23</v>
      </c>
      <c r="AD602" s="33" t="n">
        <v>152.5</v>
      </c>
      <c r="AE602" s="33" t="n">
        <v>20.31</v>
      </c>
      <c r="AF602" s="33" t="n">
        <v>132.19</v>
      </c>
      <c r="AG602" s="33" t="n">
        <v>495.87</v>
      </c>
      <c r="AH602" s="33" t="n">
        <v>66.07</v>
      </c>
      <c r="AI602" s="33" t="n">
        <v>429.8</v>
      </c>
      <c r="AJ602" s="33" t="n">
        <v>2245.68</v>
      </c>
      <c r="AK602" s="33" t="n">
        <v>299.29</v>
      </c>
      <c r="AL602" s="33" t="n">
        <v>1946.39</v>
      </c>
      <c r="AM602" s="29" t="n">
        <f aca="false">C602+F602+I602+L602+O602+R602+U602+X602+AA602+AD602+AG602+AJ602</f>
        <v>95327.43</v>
      </c>
      <c r="AN602" s="29" t="n">
        <f aca="false">D602+G602+J602+M602+P602+S602+V602+Y602+AB602+AE602+AH602+AK602</f>
        <v>12693.28</v>
      </c>
      <c r="AO602" s="29" t="n">
        <f aca="false">AM602-AN602</f>
        <v>82634.15</v>
      </c>
      <c r="AP602" s="31"/>
      <c r="AQ602" s="32"/>
    </row>
    <row r="603" customFormat="false" ht="12.75" hidden="false" customHeight="false" outlineLevel="0" collapsed="false">
      <c r="A603" s="20" t="n">
        <v>505</v>
      </c>
      <c r="B603" s="21" t="s">
        <v>619</v>
      </c>
      <c r="C603" s="33" t="n">
        <v>132462.24</v>
      </c>
      <c r="D603" s="34" t="n">
        <v>17603.87</v>
      </c>
      <c r="E603" s="34" t="n">
        <f aca="false">C603-D603</f>
        <v>114858.37</v>
      </c>
      <c r="F603" s="34" t="n">
        <v>38869.64</v>
      </c>
      <c r="G603" s="34" t="n">
        <v>5181.23</v>
      </c>
      <c r="H603" s="35" t="n">
        <v>33688.41</v>
      </c>
      <c r="I603" s="36" t="n">
        <v>33978.92</v>
      </c>
      <c r="J603" s="33" t="n">
        <v>4529.29</v>
      </c>
      <c r="K603" s="37" t="n">
        <v>29449.63</v>
      </c>
      <c r="L603" s="33" t="n">
        <v>18250.96</v>
      </c>
      <c r="M603" s="38" t="n">
        <v>2432.76</v>
      </c>
      <c r="N603" s="33" t="n">
        <v>15818.2</v>
      </c>
      <c r="O603" s="33" t="n">
        <v>10747.04</v>
      </c>
      <c r="P603" s="33" t="n">
        <v>1432.46</v>
      </c>
      <c r="Q603" s="33" t="n">
        <v>9314.58</v>
      </c>
      <c r="R603" s="33" t="n">
        <v>5295.08</v>
      </c>
      <c r="S603" s="33" t="n">
        <v>705.73</v>
      </c>
      <c r="T603" s="33" t="n">
        <v>4589.35</v>
      </c>
      <c r="U603" s="33" t="n">
        <v>6769.61</v>
      </c>
      <c r="V603" s="33" t="n">
        <v>902.28</v>
      </c>
      <c r="W603" s="33" t="n">
        <v>5867.33</v>
      </c>
      <c r="X603" s="33" t="n">
        <v>6285.47</v>
      </c>
      <c r="Y603" s="33" t="n">
        <v>837.77</v>
      </c>
      <c r="Z603" s="33" t="n">
        <v>5447.7</v>
      </c>
      <c r="AA603" s="33" t="n">
        <v>6013.24</v>
      </c>
      <c r="AB603" s="33" t="n">
        <v>801.46</v>
      </c>
      <c r="AC603" s="33" t="n">
        <v>5211.78</v>
      </c>
      <c r="AD603" s="33" t="n">
        <v>5225.7</v>
      </c>
      <c r="AE603" s="33" t="n">
        <v>696.5</v>
      </c>
      <c r="AF603" s="33" t="n">
        <v>4529.2</v>
      </c>
      <c r="AG603" s="33" t="n">
        <v>2860.27</v>
      </c>
      <c r="AH603" s="33" t="n">
        <v>381.23</v>
      </c>
      <c r="AI603" s="33" t="n">
        <v>2479.04</v>
      </c>
      <c r="AJ603" s="33" t="n">
        <v>3377.37</v>
      </c>
      <c r="AK603" s="33" t="n">
        <v>450.11</v>
      </c>
      <c r="AL603" s="33" t="n">
        <v>2927.26</v>
      </c>
      <c r="AM603" s="29" t="n">
        <f aca="false">C603+F603+I603+L603+O603+R603+U603+X603+AA603+AD603+AG603+AJ603</f>
        <v>270135.54</v>
      </c>
      <c r="AN603" s="29" t="n">
        <f aca="false">D603+G603+J603+M603+P603+S603+V603+Y603+AB603+AE603+AH603+AK603</f>
        <v>35954.69</v>
      </c>
      <c r="AO603" s="29" t="n">
        <f aca="false">AM603-AN603</f>
        <v>234180.85</v>
      </c>
      <c r="AP603" s="31"/>
      <c r="AQ603" s="32"/>
    </row>
    <row r="604" customFormat="false" ht="12.75" hidden="false" customHeight="false" outlineLevel="0" collapsed="false">
      <c r="A604" s="20" t="n">
        <v>829</v>
      </c>
      <c r="B604" s="21" t="s">
        <v>620</v>
      </c>
      <c r="C604" s="33" t="n">
        <v>9630.45</v>
      </c>
      <c r="D604" s="34" t="n">
        <v>1281.6</v>
      </c>
      <c r="E604" s="34" t="n">
        <f aca="false">C604-D604</f>
        <v>8348.85</v>
      </c>
      <c r="F604" s="34" t="n">
        <v>5931.71</v>
      </c>
      <c r="G604" s="34" t="n">
        <v>790.61</v>
      </c>
      <c r="H604" s="35" t="n">
        <v>5141.1</v>
      </c>
      <c r="I604" s="36" t="n">
        <v>3835.7</v>
      </c>
      <c r="J604" s="33" t="n">
        <v>511.21</v>
      </c>
      <c r="K604" s="37" t="n">
        <v>3324.49</v>
      </c>
      <c r="L604" s="33" t="n">
        <v>1879.39</v>
      </c>
      <c r="M604" s="38" t="n">
        <v>250.46</v>
      </c>
      <c r="N604" s="33" t="n">
        <v>1628.93</v>
      </c>
      <c r="O604" s="33" t="n">
        <v>711.43</v>
      </c>
      <c r="P604" s="33" t="n">
        <v>94.81</v>
      </c>
      <c r="Q604" s="33" t="n">
        <v>616.62</v>
      </c>
      <c r="R604" s="33" t="n">
        <v>964.77</v>
      </c>
      <c r="S604" s="33" t="n">
        <v>128.57</v>
      </c>
      <c r="T604" s="33" t="n">
        <v>836.2</v>
      </c>
      <c r="U604" s="33" t="n">
        <v>820.48</v>
      </c>
      <c r="V604" s="33" t="n">
        <v>109.34</v>
      </c>
      <c r="W604" s="33" t="n">
        <v>711.14</v>
      </c>
      <c r="X604" s="33" t="n">
        <v>1295.61</v>
      </c>
      <c r="Y604" s="33" t="n">
        <v>172.67</v>
      </c>
      <c r="Z604" s="33" t="n">
        <v>1122.94</v>
      </c>
      <c r="AA604" s="33" t="n">
        <v>193.74</v>
      </c>
      <c r="AB604" s="33" t="n">
        <v>25.81</v>
      </c>
      <c r="AC604" s="33" t="n">
        <v>167.93</v>
      </c>
      <c r="AD604" s="33" t="n">
        <v>326.79</v>
      </c>
      <c r="AE604" s="33" t="n">
        <v>43.54</v>
      </c>
      <c r="AF604" s="33" t="n">
        <v>283.25</v>
      </c>
      <c r="AG604" s="33" t="n">
        <v>336.56</v>
      </c>
      <c r="AH604" s="33" t="n">
        <v>44.82</v>
      </c>
      <c r="AI604" s="33" t="n">
        <v>291.74</v>
      </c>
      <c r="AJ604" s="33" t="n">
        <v>96.63</v>
      </c>
      <c r="AK604" s="33" t="n">
        <v>12.87</v>
      </c>
      <c r="AL604" s="33" t="n">
        <v>83.76</v>
      </c>
      <c r="AM604" s="29" t="n">
        <f aca="false">C604+F604+I604+L604+O604+R604+U604+X604+AA604+AD604+AG604+AJ604</f>
        <v>26023.26</v>
      </c>
      <c r="AN604" s="29" t="n">
        <f aca="false">D604+G604+J604+M604+P604+S604+V604+Y604+AB604+AE604+AH604+AK604</f>
        <v>3466.31</v>
      </c>
      <c r="AO604" s="29" t="n">
        <f aca="false">AM604-AN604</f>
        <v>22556.95</v>
      </c>
      <c r="AP604" s="31"/>
      <c r="AQ604" s="32"/>
    </row>
    <row r="605" customFormat="false" ht="12.75" hidden="false" customHeight="false" outlineLevel="0" collapsed="false">
      <c r="A605" s="20" t="n">
        <v>830</v>
      </c>
      <c r="B605" s="21" t="s">
        <v>621</v>
      </c>
      <c r="C605" s="33" t="n">
        <v>6679.86</v>
      </c>
      <c r="D605" s="34" t="n">
        <v>880.79</v>
      </c>
      <c r="E605" s="34" t="n">
        <f aca="false">C605-D605</f>
        <v>5799.07</v>
      </c>
      <c r="F605" s="34" t="n">
        <v>5053.01</v>
      </c>
      <c r="G605" s="34" t="n">
        <v>673.47</v>
      </c>
      <c r="H605" s="35" t="n">
        <v>4379.54</v>
      </c>
      <c r="I605" s="36" t="n">
        <v>2767.18</v>
      </c>
      <c r="J605" s="33" t="n">
        <v>368.76</v>
      </c>
      <c r="K605" s="37" t="n">
        <v>2398.42</v>
      </c>
      <c r="L605" s="33" t="n">
        <v>3929.19</v>
      </c>
      <c r="M605" s="38" t="n">
        <v>523.67</v>
      </c>
      <c r="N605" s="33" t="n">
        <v>3405.52</v>
      </c>
      <c r="O605" s="33" t="n">
        <v>2421.37</v>
      </c>
      <c r="P605" s="33" t="n">
        <v>322.71</v>
      </c>
      <c r="Q605" s="33" t="n">
        <v>2098.66</v>
      </c>
      <c r="R605" s="33" t="n">
        <v>1608.04</v>
      </c>
      <c r="S605" s="33" t="n">
        <v>214.29</v>
      </c>
      <c r="T605" s="33" t="n">
        <v>1393.75</v>
      </c>
      <c r="U605" s="33" t="n">
        <v>1100.54</v>
      </c>
      <c r="V605" s="33" t="n">
        <v>146.64</v>
      </c>
      <c r="W605" s="33" t="n">
        <v>953.9</v>
      </c>
      <c r="X605" s="33" t="n">
        <v>1175.78</v>
      </c>
      <c r="Y605" s="33" t="n">
        <v>156.7</v>
      </c>
      <c r="Z605" s="33" t="n">
        <v>1019.08</v>
      </c>
      <c r="AA605" s="33" t="n">
        <v>552.82</v>
      </c>
      <c r="AB605" s="33" t="n">
        <v>73.66</v>
      </c>
      <c r="AC605" s="33" t="n">
        <v>479.16</v>
      </c>
      <c r="AD605" s="33" t="n">
        <v>1264.64</v>
      </c>
      <c r="AE605" s="33" t="n">
        <v>168.48</v>
      </c>
      <c r="AF605" s="33" t="n">
        <v>1096.16</v>
      </c>
      <c r="AG605" s="33" t="n">
        <v>757.95</v>
      </c>
      <c r="AH605" s="33" t="n">
        <v>100.97</v>
      </c>
      <c r="AI605" s="33" t="n">
        <v>656.98</v>
      </c>
      <c r="AJ605" s="33" t="n">
        <v>1446.49</v>
      </c>
      <c r="AK605" s="33" t="n">
        <v>192.76</v>
      </c>
      <c r="AL605" s="33" t="n">
        <v>1253.73</v>
      </c>
      <c r="AM605" s="29" t="n">
        <f aca="false">C605+F605+I605+L605+O605+R605+U605+X605+AA605+AD605+AG605+AJ605</f>
        <v>28756.87</v>
      </c>
      <c r="AN605" s="29" t="n">
        <f aca="false">D605+G605+J605+M605+P605+S605+V605+Y605+AB605+AE605+AH605+AK605</f>
        <v>3822.9</v>
      </c>
      <c r="AO605" s="29" t="n">
        <f aca="false">AM605-AN605</f>
        <v>24933.97</v>
      </c>
      <c r="AP605" s="31"/>
      <c r="AQ605" s="32"/>
    </row>
    <row r="606" customFormat="false" ht="12.75" hidden="false" customHeight="false" outlineLevel="0" collapsed="false">
      <c r="A606" s="20" t="n">
        <v>506</v>
      </c>
      <c r="B606" s="21" t="s">
        <v>622</v>
      </c>
      <c r="C606" s="33" t="n">
        <v>68792.33</v>
      </c>
      <c r="D606" s="34" t="n">
        <v>9169.9</v>
      </c>
      <c r="E606" s="34" t="n">
        <f aca="false">C606-D606</f>
        <v>59622.43</v>
      </c>
      <c r="F606" s="34" t="n">
        <v>17386.79</v>
      </c>
      <c r="G606" s="34" t="n">
        <v>2317.54</v>
      </c>
      <c r="H606" s="35" t="n">
        <v>15069.25</v>
      </c>
      <c r="I606" s="36" t="n">
        <v>15551.66</v>
      </c>
      <c r="J606" s="33" t="n">
        <v>2072.94</v>
      </c>
      <c r="K606" s="37" t="n">
        <v>13478.72</v>
      </c>
      <c r="L606" s="33" t="n">
        <v>10313.43</v>
      </c>
      <c r="M606" s="38" t="n">
        <v>1374.68</v>
      </c>
      <c r="N606" s="33" t="n">
        <v>8938.75</v>
      </c>
      <c r="O606" s="33" t="n">
        <v>4247.45</v>
      </c>
      <c r="P606" s="33" t="n">
        <v>566.07</v>
      </c>
      <c r="Q606" s="33" t="n">
        <v>3681.38</v>
      </c>
      <c r="R606" s="33" t="n">
        <v>2145.8</v>
      </c>
      <c r="S606" s="33" t="n">
        <v>285.97</v>
      </c>
      <c r="T606" s="33" t="n">
        <v>1859.83</v>
      </c>
      <c r="U606" s="33" t="n">
        <v>2931.06</v>
      </c>
      <c r="V606" s="33" t="n">
        <v>390.63</v>
      </c>
      <c r="W606" s="33" t="n">
        <v>2540.43</v>
      </c>
      <c r="X606" s="33" t="n">
        <v>2045.02</v>
      </c>
      <c r="Y606" s="33" t="n">
        <v>272.53</v>
      </c>
      <c r="Z606" s="33" t="n">
        <v>1772.49</v>
      </c>
      <c r="AA606" s="33" t="n">
        <v>2178.81</v>
      </c>
      <c r="AB606" s="33" t="n">
        <v>290.36</v>
      </c>
      <c r="AC606" s="33" t="n">
        <v>1888.45</v>
      </c>
      <c r="AD606" s="33" t="n">
        <v>1311.68</v>
      </c>
      <c r="AE606" s="33" t="n">
        <v>174.78</v>
      </c>
      <c r="AF606" s="33" t="n">
        <v>1136.9</v>
      </c>
      <c r="AG606" s="33" t="n">
        <v>1553.54</v>
      </c>
      <c r="AH606" s="33" t="n">
        <v>207.02</v>
      </c>
      <c r="AI606" s="33" t="n">
        <v>1346.52</v>
      </c>
      <c r="AJ606" s="33" t="n">
        <v>2766.85</v>
      </c>
      <c r="AK606" s="33" t="n">
        <v>368.75</v>
      </c>
      <c r="AL606" s="33" t="n">
        <v>2398.1</v>
      </c>
      <c r="AM606" s="29" t="n">
        <f aca="false">C606+F606+I606+L606+O606+R606+U606+X606+AA606+AD606+AG606+AJ606</f>
        <v>131224.42</v>
      </c>
      <c r="AN606" s="29" t="n">
        <f aca="false">D606+G606+J606+M606+P606+S606+V606+Y606+AB606+AE606+AH606+AK606</f>
        <v>17491.17</v>
      </c>
      <c r="AO606" s="29" t="n">
        <f aca="false">AM606-AN606</f>
        <v>113733.25</v>
      </c>
      <c r="AP606" s="31"/>
      <c r="AQ606" s="32"/>
    </row>
    <row r="607" customFormat="false" ht="12.75" hidden="false" customHeight="false" outlineLevel="0" collapsed="false">
      <c r="A607" s="20" t="n">
        <v>507</v>
      </c>
      <c r="B607" s="21" t="s">
        <v>623</v>
      </c>
      <c r="C607" s="33" t="n">
        <v>111765.55</v>
      </c>
      <c r="D607" s="34" t="n">
        <v>14883.84</v>
      </c>
      <c r="E607" s="34" t="n">
        <f aca="false">C607-D607</f>
        <v>96881.71</v>
      </c>
      <c r="F607" s="34" t="n">
        <v>25316.97</v>
      </c>
      <c r="G607" s="34" t="n">
        <v>3374.63</v>
      </c>
      <c r="H607" s="35" t="n">
        <v>21942.34</v>
      </c>
      <c r="I607" s="36" t="n">
        <v>25295.79</v>
      </c>
      <c r="J607" s="33" t="n">
        <v>3371.84</v>
      </c>
      <c r="K607" s="37" t="n">
        <v>21923.95</v>
      </c>
      <c r="L607" s="33" t="n">
        <v>10863.3</v>
      </c>
      <c r="M607" s="38" t="n">
        <v>1447.98</v>
      </c>
      <c r="N607" s="33" t="n">
        <v>9415.32</v>
      </c>
      <c r="O607" s="33" t="n">
        <v>6767.77</v>
      </c>
      <c r="P607" s="33" t="n">
        <v>902.05</v>
      </c>
      <c r="Q607" s="33" t="n">
        <v>5865.72</v>
      </c>
      <c r="R607" s="33" t="n">
        <v>5329.42</v>
      </c>
      <c r="S607" s="33" t="n">
        <v>710.32</v>
      </c>
      <c r="T607" s="33" t="n">
        <v>4619.1</v>
      </c>
      <c r="U607" s="33" t="n">
        <v>3696.86</v>
      </c>
      <c r="V607" s="33" t="n">
        <v>492.71</v>
      </c>
      <c r="W607" s="33" t="n">
        <v>3204.15</v>
      </c>
      <c r="X607" s="33" t="n">
        <v>7180.71</v>
      </c>
      <c r="Y607" s="33" t="n">
        <v>957.14</v>
      </c>
      <c r="Z607" s="33" t="n">
        <v>6223.57</v>
      </c>
      <c r="AA607" s="33" t="n">
        <v>2095.02</v>
      </c>
      <c r="AB607" s="33" t="n">
        <v>279.21</v>
      </c>
      <c r="AC607" s="33" t="n">
        <v>1815.81</v>
      </c>
      <c r="AD607" s="33" t="n">
        <v>1379.91</v>
      </c>
      <c r="AE607" s="33" t="n">
        <v>183.88</v>
      </c>
      <c r="AF607" s="33" t="n">
        <v>1196.03</v>
      </c>
      <c r="AG607" s="33" t="n">
        <v>1680.55</v>
      </c>
      <c r="AH607" s="33" t="n">
        <v>223.96</v>
      </c>
      <c r="AI607" s="33" t="n">
        <v>1456.59</v>
      </c>
      <c r="AJ607" s="33" t="n">
        <v>1955.5</v>
      </c>
      <c r="AK607" s="33" t="n">
        <v>260.62</v>
      </c>
      <c r="AL607" s="33" t="n">
        <v>1694.88</v>
      </c>
      <c r="AM607" s="29" t="n">
        <f aca="false">C607+F607+I607+L607+O607+R607+U607+X607+AA607+AD607+AG607+AJ607</f>
        <v>203327.35</v>
      </c>
      <c r="AN607" s="29" t="n">
        <f aca="false">D607+G607+J607+M607+P607+S607+V607+Y607+AB607+AE607+AH607+AK607</f>
        <v>27088.18</v>
      </c>
      <c r="AO607" s="29" t="n">
        <f aca="false">AM607-AN607</f>
        <v>176239.17</v>
      </c>
      <c r="AP607" s="31"/>
      <c r="AQ607" s="32"/>
    </row>
    <row r="608" customFormat="false" ht="12.75" hidden="false" customHeight="false" outlineLevel="0" collapsed="false">
      <c r="A608" s="20" t="n">
        <v>508</v>
      </c>
      <c r="B608" s="21" t="s">
        <v>624</v>
      </c>
      <c r="C608" s="33" t="n">
        <v>100436.9</v>
      </c>
      <c r="D608" s="34" t="n">
        <v>13377.99</v>
      </c>
      <c r="E608" s="34" t="n">
        <f aca="false">C608-D608</f>
        <v>87058.91</v>
      </c>
      <c r="F608" s="34" t="n">
        <v>41103.3</v>
      </c>
      <c r="G608" s="34" t="n">
        <v>5478.93</v>
      </c>
      <c r="H608" s="35" t="n">
        <v>35624.37</v>
      </c>
      <c r="I608" s="36" t="n">
        <v>35680.76</v>
      </c>
      <c r="J608" s="33" t="n">
        <v>4756.12</v>
      </c>
      <c r="K608" s="37" t="n">
        <v>30924.64</v>
      </c>
      <c r="L608" s="33" t="n">
        <v>15514.91</v>
      </c>
      <c r="M608" s="38" t="n">
        <v>2068.01</v>
      </c>
      <c r="N608" s="33" t="n">
        <v>13446.9</v>
      </c>
      <c r="O608" s="33" t="n">
        <v>6971.44</v>
      </c>
      <c r="P608" s="33" t="n">
        <v>929.16</v>
      </c>
      <c r="Q608" s="33" t="n">
        <v>6042.28</v>
      </c>
      <c r="R608" s="33" t="n">
        <v>8735.38</v>
      </c>
      <c r="S608" s="33" t="n">
        <v>1164.3</v>
      </c>
      <c r="T608" s="33" t="n">
        <v>7571.08</v>
      </c>
      <c r="U608" s="33" t="n">
        <v>8731.93</v>
      </c>
      <c r="V608" s="33" t="n">
        <v>1163.86</v>
      </c>
      <c r="W608" s="33" t="n">
        <v>7568.07</v>
      </c>
      <c r="X608" s="33" t="n">
        <v>8465.32</v>
      </c>
      <c r="Y608" s="33" t="n">
        <v>1128.34</v>
      </c>
      <c r="Z608" s="33" t="n">
        <v>7336.98</v>
      </c>
      <c r="AA608" s="33" t="n">
        <v>5214.84</v>
      </c>
      <c r="AB608" s="33" t="n">
        <v>695.03</v>
      </c>
      <c r="AC608" s="33" t="n">
        <v>4519.81</v>
      </c>
      <c r="AD608" s="33" t="n">
        <v>4220.67</v>
      </c>
      <c r="AE608" s="33" t="n">
        <v>562.52</v>
      </c>
      <c r="AF608" s="33" t="n">
        <v>3658.15</v>
      </c>
      <c r="AG608" s="33" t="n">
        <v>1999.52</v>
      </c>
      <c r="AH608" s="33" t="n">
        <v>266.44</v>
      </c>
      <c r="AI608" s="33" t="n">
        <v>1733.08</v>
      </c>
      <c r="AJ608" s="33" t="n">
        <v>2945.99</v>
      </c>
      <c r="AK608" s="33" t="n">
        <v>392.61</v>
      </c>
      <c r="AL608" s="33" t="n">
        <v>2553.38</v>
      </c>
      <c r="AM608" s="29" t="n">
        <f aca="false">C608+F608+I608+L608+O608+R608+U608+X608+AA608+AD608+AG608+AJ608</f>
        <v>240020.96</v>
      </c>
      <c r="AN608" s="29" t="n">
        <f aca="false">D608+G608+J608+M608+P608+S608+V608+Y608+AB608+AE608+AH608+AK608</f>
        <v>31983.31</v>
      </c>
      <c r="AO608" s="29" t="n">
        <f aca="false">AM608-AN608</f>
        <v>208037.65</v>
      </c>
      <c r="AP608" s="31"/>
      <c r="AQ608" s="32"/>
    </row>
    <row r="609" customFormat="false" ht="12.75" hidden="false" customHeight="false" outlineLevel="0" collapsed="false">
      <c r="A609" s="20" t="n">
        <v>509</v>
      </c>
      <c r="B609" s="21" t="s">
        <v>625</v>
      </c>
      <c r="C609" s="33" t="n">
        <v>39924.58</v>
      </c>
      <c r="D609" s="34" t="n">
        <v>5292.83</v>
      </c>
      <c r="E609" s="34" t="n">
        <f aca="false">C609-D609</f>
        <v>34631.75</v>
      </c>
      <c r="F609" s="34" t="n">
        <v>12951.09</v>
      </c>
      <c r="G609" s="34" t="n">
        <v>1726.25</v>
      </c>
      <c r="H609" s="35" t="n">
        <v>11224.84</v>
      </c>
      <c r="I609" s="36" t="n">
        <v>14342.26</v>
      </c>
      <c r="J609" s="33" t="n">
        <v>1911.73</v>
      </c>
      <c r="K609" s="37" t="n">
        <v>12430.53</v>
      </c>
      <c r="L609" s="33" t="n">
        <v>7152.97</v>
      </c>
      <c r="M609" s="38" t="n">
        <v>953.4</v>
      </c>
      <c r="N609" s="33" t="n">
        <v>6199.57</v>
      </c>
      <c r="O609" s="33" t="n">
        <v>4596.62</v>
      </c>
      <c r="P609" s="33" t="n">
        <v>612.65</v>
      </c>
      <c r="Q609" s="33" t="n">
        <v>3983.97</v>
      </c>
      <c r="R609" s="33" t="n">
        <v>2153.08</v>
      </c>
      <c r="S609" s="33" t="n">
        <v>286.93</v>
      </c>
      <c r="T609" s="33" t="n">
        <v>1866.15</v>
      </c>
      <c r="U609" s="33" t="n">
        <v>2397.07</v>
      </c>
      <c r="V609" s="33" t="n">
        <v>319.48</v>
      </c>
      <c r="W609" s="33" t="n">
        <v>2077.59</v>
      </c>
      <c r="X609" s="33" t="n">
        <v>2637.35</v>
      </c>
      <c r="Y609" s="33" t="n">
        <v>351.49</v>
      </c>
      <c r="Z609" s="33" t="n">
        <v>2285.86</v>
      </c>
      <c r="AA609" s="33" t="n">
        <v>1336.99</v>
      </c>
      <c r="AB609" s="33" t="n">
        <v>178.15</v>
      </c>
      <c r="AC609" s="33" t="n">
        <v>1158.84</v>
      </c>
      <c r="AD609" s="33" t="n">
        <v>1188.23</v>
      </c>
      <c r="AE609" s="33" t="n">
        <v>158.32</v>
      </c>
      <c r="AF609" s="33" t="n">
        <v>1029.91</v>
      </c>
      <c r="AG609" s="33" t="n">
        <v>595.99</v>
      </c>
      <c r="AH609" s="33" t="n">
        <v>79.4</v>
      </c>
      <c r="AI609" s="33" t="n">
        <v>516.59</v>
      </c>
      <c r="AJ609" s="33" t="n">
        <v>739.74</v>
      </c>
      <c r="AK609" s="33" t="n">
        <v>98.59</v>
      </c>
      <c r="AL609" s="33" t="n">
        <v>641.15</v>
      </c>
      <c r="AM609" s="29" t="n">
        <f aca="false">C609+F609+I609+L609+O609+R609+U609+X609+AA609+AD609+AG609+AJ609</f>
        <v>90015.97</v>
      </c>
      <c r="AN609" s="29" t="n">
        <f aca="false">D609+G609+J609+M609+P609+S609+V609+Y609+AB609+AE609+AH609+AK609</f>
        <v>11969.22</v>
      </c>
      <c r="AO609" s="29" t="n">
        <f aca="false">AM609-AN609</f>
        <v>78046.75</v>
      </c>
      <c r="AP609" s="31"/>
      <c r="AQ609" s="32"/>
    </row>
    <row r="610" customFormat="false" ht="12.75" hidden="false" customHeight="false" outlineLevel="0" collapsed="false">
      <c r="A610" s="20" t="n">
        <v>510</v>
      </c>
      <c r="B610" s="21" t="s">
        <v>626</v>
      </c>
      <c r="C610" s="33" t="n">
        <v>78588.7</v>
      </c>
      <c r="D610" s="34" t="n">
        <v>10473.74</v>
      </c>
      <c r="E610" s="34" t="n">
        <f aca="false">C610-D610</f>
        <v>68114.96</v>
      </c>
      <c r="F610" s="34" t="n">
        <v>26832.06</v>
      </c>
      <c r="G610" s="34" t="n">
        <v>3576.6</v>
      </c>
      <c r="H610" s="35" t="n">
        <v>23255.46</v>
      </c>
      <c r="I610" s="36" t="n">
        <v>25443.99</v>
      </c>
      <c r="J610" s="33" t="n">
        <v>3391.59</v>
      </c>
      <c r="K610" s="37" t="n">
        <v>22052.4</v>
      </c>
      <c r="L610" s="33" t="n">
        <v>16135.63</v>
      </c>
      <c r="M610" s="38" t="n">
        <v>2150.77</v>
      </c>
      <c r="N610" s="33" t="n">
        <v>13984.86</v>
      </c>
      <c r="O610" s="33" t="n">
        <v>9376.17</v>
      </c>
      <c r="P610" s="33" t="n">
        <v>1249.75</v>
      </c>
      <c r="Q610" s="33" t="n">
        <v>8126.42</v>
      </c>
      <c r="R610" s="33" t="n">
        <v>4623.17</v>
      </c>
      <c r="S610" s="33" t="n">
        <v>616.17</v>
      </c>
      <c r="T610" s="33" t="n">
        <v>4007</v>
      </c>
      <c r="U610" s="33" t="n">
        <v>4440.07</v>
      </c>
      <c r="V610" s="33" t="n">
        <v>591.76</v>
      </c>
      <c r="W610" s="33" t="n">
        <v>3848.31</v>
      </c>
      <c r="X610" s="33" t="n">
        <v>7394.42</v>
      </c>
      <c r="Y610" s="33" t="n">
        <v>985.55</v>
      </c>
      <c r="Z610" s="33" t="n">
        <v>6408.87</v>
      </c>
      <c r="AA610" s="33" t="n">
        <v>6895.08</v>
      </c>
      <c r="AB610" s="33" t="n">
        <v>919.01</v>
      </c>
      <c r="AC610" s="33" t="n">
        <v>5976.07</v>
      </c>
      <c r="AD610" s="33" t="n">
        <v>5932.67</v>
      </c>
      <c r="AE610" s="33" t="n">
        <v>790.69</v>
      </c>
      <c r="AF610" s="33" t="n">
        <v>5141.98</v>
      </c>
      <c r="AG610" s="33" t="n">
        <v>2789.04</v>
      </c>
      <c r="AH610" s="33" t="n">
        <v>371.72</v>
      </c>
      <c r="AI610" s="33" t="n">
        <v>2417.32</v>
      </c>
      <c r="AJ610" s="33" t="n">
        <v>4968.76</v>
      </c>
      <c r="AK610" s="33" t="n">
        <v>662.24</v>
      </c>
      <c r="AL610" s="33" t="n">
        <v>4306.52</v>
      </c>
      <c r="AM610" s="29" t="n">
        <f aca="false">C610+F610+I610+L610+O610+R610+U610+X610+AA610+AD610+AG610+AJ610</f>
        <v>193419.76</v>
      </c>
      <c r="AN610" s="29" t="n">
        <f aca="false">D610+G610+J610+M610+P610+S610+V610+Y610+AB610+AE610+AH610+AK610</f>
        <v>25779.59</v>
      </c>
      <c r="AO610" s="29" t="n">
        <f aca="false">AM610-AN610</f>
        <v>167640.17</v>
      </c>
      <c r="AP610" s="31"/>
      <c r="AQ610" s="32"/>
    </row>
    <row r="611" customFormat="false" ht="12.75" hidden="false" customHeight="false" outlineLevel="0" collapsed="false">
      <c r="A611" s="20" t="n">
        <v>511</v>
      </c>
      <c r="B611" s="21" t="s">
        <v>627</v>
      </c>
      <c r="C611" s="33" t="n">
        <v>198889.77</v>
      </c>
      <c r="D611" s="34" t="n">
        <v>26286.49</v>
      </c>
      <c r="E611" s="34" t="n">
        <f aca="false">C611-D611</f>
        <v>172603.28</v>
      </c>
      <c r="F611" s="34" t="n">
        <v>98376.85</v>
      </c>
      <c r="G611" s="34" t="n">
        <v>13113.52</v>
      </c>
      <c r="H611" s="35" t="n">
        <v>85263.33</v>
      </c>
      <c r="I611" s="36" t="n">
        <v>86413.79</v>
      </c>
      <c r="J611" s="33" t="n">
        <v>11518.86</v>
      </c>
      <c r="K611" s="37" t="n">
        <v>74894.93</v>
      </c>
      <c r="L611" s="33" t="n">
        <v>60153</v>
      </c>
      <c r="M611" s="38" t="n">
        <v>8018.29</v>
      </c>
      <c r="N611" s="33" t="n">
        <v>52134.71</v>
      </c>
      <c r="O611" s="33" t="n">
        <v>39132.24</v>
      </c>
      <c r="P611" s="33" t="n">
        <v>5216.23</v>
      </c>
      <c r="Q611" s="33" t="n">
        <v>33916.01</v>
      </c>
      <c r="R611" s="33" t="n">
        <v>26500.28</v>
      </c>
      <c r="S611" s="33" t="n">
        <v>3532.35</v>
      </c>
      <c r="T611" s="33" t="n">
        <v>22967.93</v>
      </c>
      <c r="U611" s="33" t="n">
        <v>36422.43</v>
      </c>
      <c r="V611" s="33" t="n">
        <v>4854.99</v>
      </c>
      <c r="W611" s="33" t="n">
        <v>31567.44</v>
      </c>
      <c r="X611" s="33" t="n">
        <v>28327.74</v>
      </c>
      <c r="Y611" s="33" t="n">
        <v>3775.97</v>
      </c>
      <c r="Z611" s="33" t="n">
        <v>24551.77</v>
      </c>
      <c r="AA611" s="33" t="n">
        <v>22573.76</v>
      </c>
      <c r="AB611" s="33" t="n">
        <v>3008.95</v>
      </c>
      <c r="AC611" s="33" t="n">
        <v>19564.81</v>
      </c>
      <c r="AD611" s="33" t="n">
        <v>18242.74</v>
      </c>
      <c r="AE611" s="33" t="n">
        <v>2431.62</v>
      </c>
      <c r="AF611" s="33" t="n">
        <v>15811.12</v>
      </c>
      <c r="AG611" s="33" t="n">
        <v>15955.56</v>
      </c>
      <c r="AH611" s="33" t="n">
        <v>2126.74</v>
      </c>
      <c r="AI611" s="33" t="n">
        <v>13828.82</v>
      </c>
      <c r="AJ611" s="33" t="n">
        <v>21829.06</v>
      </c>
      <c r="AK611" s="33" t="n">
        <v>2909.68</v>
      </c>
      <c r="AL611" s="33" t="n">
        <v>18919.38</v>
      </c>
      <c r="AM611" s="29" t="n">
        <f aca="false">C611+F611+I611+L611+O611+R611+U611+X611+AA611+AD611+AG611+AJ611</f>
        <v>652817.22</v>
      </c>
      <c r="AN611" s="29" t="n">
        <f aca="false">D611+G611+J611+M611+P611+S611+V611+Y611+AB611+AE611+AH611+AK611</f>
        <v>86793.69</v>
      </c>
      <c r="AO611" s="29" t="n">
        <f aca="false">AM611-AN611</f>
        <v>566023.53</v>
      </c>
      <c r="AP611" s="31"/>
      <c r="AQ611" s="32"/>
    </row>
    <row r="612" customFormat="false" ht="12.75" hidden="false" customHeight="false" outlineLevel="0" collapsed="false">
      <c r="A612" s="20" t="n">
        <v>512</v>
      </c>
      <c r="B612" s="21" t="s">
        <v>628</v>
      </c>
      <c r="C612" s="33" t="n">
        <v>529825.49</v>
      </c>
      <c r="D612" s="34" t="n">
        <v>70501.98</v>
      </c>
      <c r="E612" s="34" t="n">
        <f aca="false">C612-D612</f>
        <v>459323.51</v>
      </c>
      <c r="F612" s="34" t="n">
        <v>284605.97</v>
      </c>
      <c r="G612" s="34" t="n">
        <v>37937.84</v>
      </c>
      <c r="H612" s="35" t="n">
        <v>246668.13</v>
      </c>
      <c r="I612" s="36" t="n">
        <v>265824.98</v>
      </c>
      <c r="J612" s="33" t="n">
        <v>35434.36</v>
      </c>
      <c r="K612" s="37" t="n">
        <v>230390.62</v>
      </c>
      <c r="L612" s="33" t="n">
        <v>164884.8</v>
      </c>
      <c r="M612" s="38" t="n">
        <v>21979.01</v>
      </c>
      <c r="N612" s="33" t="n">
        <v>142905.79</v>
      </c>
      <c r="O612" s="33" t="n">
        <v>88216.51</v>
      </c>
      <c r="P612" s="33" t="n">
        <v>11759.13</v>
      </c>
      <c r="Q612" s="33" t="n">
        <v>76457.38</v>
      </c>
      <c r="R612" s="33" t="n">
        <v>76488.09</v>
      </c>
      <c r="S612" s="33" t="n">
        <v>10195.72</v>
      </c>
      <c r="T612" s="33" t="n">
        <v>66292.37</v>
      </c>
      <c r="U612" s="33" t="n">
        <v>79313.77</v>
      </c>
      <c r="V612" s="33" t="n">
        <v>10572.39</v>
      </c>
      <c r="W612" s="33" t="n">
        <v>68741.38</v>
      </c>
      <c r="X612" s="33" t="n">
        <v>61443.8</v>
      </c>
      <c r="Y612" s="33" t="n">
        <v>8190.33</v>
      </c>
      <c r="Z612" s="33" t="n">
        <v>53253.47</v>
      </c>
      <c r="AA612" s="33" t="n">
        <v>40943.12</v>
      </c>
      <c r="AB612" s="33" t="n">
        <v>5457.57</v>
      </c>
      <c r="AC612" s="33" t="n">
        <v>35485.55</v>
      </c>
      <c r="AD612" s="33" t="n">
        <v>30453.09</v>
      </c>
      <c r="AE612" s="33" t="n">
        <v>4059.26</v>
      </c>
      <c r="AF612" s="33" t="n">
        <v>26393.83</v>
      </c>
      <c r="AG612" s="33" t="n">
        <v>20958.93</v>
      </c>
      <c r="AH612" s="33" t="n">
        <v>2793.74</v>
      </c>
      <c r="AI612" s="33" t="n">
        <v>18165.19</v>
      </c>
      <c r="AJ612" s="33" t="n">
        <v>31554.17</v>
      </c>
      <c r="AK612" s="33" t="n">
        <v>4206.04</v>
      </c>
      <c r="AL612" s="33" t="n">
        <v>27348.13</v>
      </c>
      <c r="AM612" s="29" t="n">
        <f aca="false">C612+F612+I612+L612+O612+R612+U612+X612+AA612+AD612+AG612+AJ612</f>
        <v>1674512.72</v>
      </c>
      <c r="AN612" s="29" t="n">
        <f aca="false">D612+G612+J612+M612+P612+S612+V612+Y612+AB612+AE612+AH612+AK612</f>
        <v>223087.37</v>
      </c>
      <c r="AO612" s="29" t="n">
        <f aca="false">AM612-AN612</f>
        <v>1451425.35</v>
      </c>
      <c r="AP612" s="31"/>
      <c r="AQ612" s="32"/>
    </row>
    <row r="613" customFormat="false" ht="12.75" hidden="false" customHeight="false" outlineLevel="0" collapsed="false">
      <c r="A613" s="20" t="n">
        <v>513</v>
      </c>
      <c r="B613" s="21" t="s">
        <v>629</v>
      </c>
      <c r="C613" s="33" t="n">
        <v>94892.76</v>
      </c>
      <c r="D613" s="34" t="n">
        <v>12645.8</v>
      </c>
      <c r="E613" s="34" t="n">
        <f aca="false">C613-D613</f>
        <v>82246.96</v>
      </c>
      <c r="F613" s="34" t="n">
        <v>51224.18</v>
      </c>
      <c r="G613" s="34" t="n">
        <v>6828.08</v>
      </c>
      <c r="H613" s="35" t="n">
        <v>44396.1</v>
      </c>
      <c r="I613" s="36" t="n">
        <v>40425.29</v>
      </c>
      <c r="J613" s="33" t="n">
        <v>5388.6</v>
      </c>
      <c r="K613" s="37" t="n">
        <v>35036.69</v>
      </c>
      <c r="L613" s="33" t="n">
        <v>20811.99</v>
      </c>
      <c r="M613" s="38" t="n">
        <v>2774.11</v>
      </c>
      <c r="N613" s="33" t="n">
        <v>18037.88</v>
      </c>
      <c r="O613" s="33" t="n">
        <v>7364.8</v>
      </c>
      <c r="P613" s="33" t="n">
        <v>981.64</v>
      </c>
      <c r="Q613" s="33" t="n">
        <v>6383.16</v>
      </c>
      <c r="R613" s="33" t="n">
        <v>6606.59</v>
      </c>
      <c r="S613" s="33" t="n">
        <v>880.57</v>
      </c>
      <c r="T613" s="33" t="n">
        <v>5726.02</v>
      </c>
      <c r="U613" s="33" t="n">
        <v>4388.36</v>
      </c>
      <c r="V613" s="33" t="n">
        <v>584.88</v>
      </c>
      <c r="W613" s="33" t="n">
        <v>3803.48</v>
      </c>
      <c r="X613" s="33" t="n">
        <v>3598.7</v>
      </c>
      <c r="Y613" s="33" t="n">
        <v>479.62</v>
      </c>
      <c r="Z613" s="33" t="n">
        <v>3119.08</v>
      </c>
      <c r="AA613" s="33" t="n">
        <v>2876.8</v>
      </c>
      <c r="AB613" s="33" t="n">
        <v>383.4</v>
      </c>
      <c r="AC613" s="33" t="n">
        <v>2493.4</v>
      </c>
      <c r="AD613" s="33" t="n">
        <v>3776.62</v>
      </c>
      <c r="AE613" s="33" t="n">
        <v>503.36</v>
      </c>
      <c r="AF613" s="33" t="n">
        <v>3273.26</v>
      </c>
      <c r="AG613" s="33" t="n">
        <v>1986.29</v>
      </c>
      <c r="AH613" s="33" t="n">
        <v>264.72</v>
      </c>
      <c r="AI613" s="33" t="n">
        <v>1721.57</v>
      </c>
      <c r="AJ613" s="33" t="n">
        <v>1733.99</v>
      </c>
      <c r="AK613" s="33" t="n">
        <v>231.06</v>
      </c>
      <c r="AL613" s="33" t="n">
        <v>1502.93</v>
      </c>
      <c r="AM613" s="29" t="n">
        <f aca="false">C613+F613+I613+L613+O613+R613+U613+X613+AA613+AD613+AG613+AJ613</f>
        <v>239686.37</v>
      </c>
      <c r="AN613" s="29" t="n">
        <f aca="false">D613+G613+J613+M613+P613+S613+V613+Y613+AB613+AE613+AH613+AK613</f>
        <v>31945.84</v>
      </c>
      <c r="AO613" s="29" t="n">
        <f aca="false">AM613-AN613</f>
        <v>207740.53</v>
      </c>
      <c r="AP613" s="31"/>
      <c r="AQ613" s="32"/>
    </row>
    <row r="614" customFormat="false" ht="12.75" hidden="false" customHeight="false" outlineLevel="0" collapsed="false">
      <c r="A614" s="20" t="n">
        <v>514</v>
      </c>
      <c r="B614" s="21" t="s">
        <v>630</v>
      </c>
      <c r="C614" s="33" t="n">
        <v>524973.07</v>
      </c>
      <c r="D614" s="34" t="n">
        <v>69824.7</v>
      </c>
      <c r="E614" s="34" t="n">
        <f aca="false">C614-D614</f>
        <v>455148.37</v>
      </c>
      <c r="F614" s="34" t="n">
        <v>200549.42</v>
      </c>
      <c r="G614" s="34" t="n">
        <v>26733.12</v>
      </c>
      <c r="H614" s="35" t="n">
        <v>173816.3</v>
      </c>
      <c r="I614" s="36" t="n">
        <v>160018.48</v>
      </c>
      <c r="J614" s="33" t="n">
        <v>21330.35</v>
      </c>
      <c r="K614" s="37" t="n">
        <v>138688.13</v>
      </c>
      <c r="L614" s="33" t="n">
        <v>84704.16</v>
      </c>
      <c r="M614" s="38" t="n">
        <v>11290.93</v>
      </c>
      <c r="N614" s="33" t="n">
        <v>73413.23</v>
      </c>
      <c r="O614" s="33" t="n">
        <v>32547.5</v>
      </c>
      <c r="P614" s="33" t="n">
        <v>4338.47</v>
      </c>
      <c r="Q614" s="33" t="n">
        <v>28209.03</v>
      </c>
      <c r="R614" s="33" t="n">
        <v>26854.34</v>
      </c>
      <c r="S614" s="33" t="n">
        <v>3579.57</v>
      </c>
      <c r="T614" s="33" t="n">
        <v>23274.77</v>
      </c>
      <c r="U614" s="33" t="n">
        <v>25665.27</v>
      </c>
      <c r="V614" s="33" t="n">
        <v>3421.04</v>
      </c>
      <c r="W614" s="33" t="n">
        <v>22244.23</v>
      </c>
      <c r="X614" s="33" t="n">
        <v>22542.78</v>
      </c>
      <c r="Y614" s="33" t="n">
        <v>3004.86</v>
      </c>
      <c r="Z614" s="33" t="n">
        <v>19537.92</v>
      </c>
      <c r="AA614" s="33" t="n">
        <v>18296.19</v>
      </c>
      <c r="AB614" s="33" t="n">
        <v>2438.77</v>
      </c>
      <c r="AC614" s="33" t="n">
        <v>15857.42</v>
      </c>
      <c r="AD614" s="33" t="n">
        <v>15813.83</v>
      </c>
      <c r="AE614" s="33" t="n">
        <v>2107.85</v>
      </c>
      <c r="AF614" s="33" t="n">
        <v>13705.98</v>
      </c>
      <c r="AG614" s="33" t="n">
        <v>9519.38</v>
      </c>
      <c r="AH614" s="33" t="n">
        <v>1268.81</v>
      </c>
      <c r="AI614" s="33" t="n">
        <v>8250.57</v>
      </c>
      <c r="AJ614" s="33" t="n">
        <v>12328.8</v>
      </c>
      <c r="AK614" s="33" t="n">
        <v>1643.32</v>
      </c>
      <c r="AL614" s="33" t="n">
        <v>10685.48</v>
      </c>
      <c r="AM614" s="29" t="n">
        <f aca="false">C614+F614+I614+L614+O614+R614+U614+X614+AA614+AD614+AG614+AJ614</f>
        <v>1133813.22</v>
      </c>
      <c r="AN614" s="29" t="n">
        <f aca="false">D614+G614+J614+M614+P614+S614+V614+Y614+AB614+AE614+AH614+AK614</f>
        <v>150981.79</v>
      </c>
      <c r="AO614" s="29" t="n">
        <f aca="false">AM614-AN614</f>
        <v>982831.43</v>
      </c>
      <c r="AP614" s="31"/>
      <c r="AQ614" s="32"/>
    </row>
    <row r="615" customFormat="false" ht="12.75" hidden="false" customHeight="false" outlineLevel="0" collapsed="false">
      <c r="A615" s="20" t="n">
        <v>515</v>
      </c>
      <c r="B615" s="21" t="s">
        <v>631</v>
      </c>
      <c r="C615" s="33" t="n">
        <v>758686.04</v>
      </c>
      <c r="D615" s="34" t="n">
        <v>101081.22</v>
      </c>
      <c r="E615" s="34" t="n">
        <f aca="false">C615-D615</f>
        <v>657604.82</v>
      </c>
      <c r="F615" s="34" t="n">
        <v>247317.34</v>
      </c>
      <c r="G615" s="34" t="n">
        <v>32967.29</v>
      </c>
      <c r="H615" s="35" t="n">
        <v>214350.05</v>
      </c>
      <c r="I615" s="36" t="n">
        <v>207127.73</v>
      </c>
      <c r="J615" s="33" t="n">
        <v>27610</v>
      </c>
      <c r="K615" s="37" t="n">
        <v>179517.73</v>
      </c>
      <c r="L615" s="33" t="n">
        <v>104574.9</v>
      </c>
      <c r="M615" s="38" t="n">
        <v>13939.73</v>
      </c>
      <c r="N615" s="33" t="n">
        <v>90635.17</v>
      </c>
      <c r="O615" s="33" t="n">
        <v>47574.88</v>
      </c>
      <c r="P615" s="33" t="n">
        <v>6341.59</v>
      </c>
      <c r="Q615" s="33" t="n">
        <v>41233.29</v>
      </c>
      <c r="R615" s="33" t="n">
        <v>34886.48</v>
      </c>
      <c r="S615" s="33" t="n">
        <v>4650.23</v>
      </c>
      <c r="T615" s="33" t="n">
        <v>30236.25</v>
      </c>
      <c r="U615" s="33" t="n">
        <v>39282.88</v>
      </c>
      <c r="V615" s="33" t="n">
        <v>5236.28</v>
      </c>
      <c r="W615" s="33" t="n">
        <v>34046.6</v>
      </c>
      <c r="X615" s="33" t="n">
        <v>30935.52</v>
      </c>
      <c r="Y615" s="33" t="n">
        <v>4123.58</v>
      </c>
      <c r="Z615" s="33" t="n">
        <v>26811.94</v>
      </c>
      <c r="AA615" s="33" t="n">
        <v>26945.36</v>
      </c>
      <c r="AB615" s="33" t="n">
        <v>3591.69</v>
      </c>
      <c r="AC615" s="33" t="n">
        <v>23353.67</v>
      </c>
      <c r="AD615" s="33" t="n">
        <v>21606.68</v>
      </c>
      <c r="AE615" s="33" t="n">
        <v>2880.07</v>
      </c>
      <c r="AF615" s="33" t="n">
        <v>18726.61</v>
      </c>
      <c r="AG615" s="33" t="n">
        <v>17048.75</v>
      </c>
      <c r="AH615" s="33" t="n">
        <v>2272.49</v>
      </c>
      <c r="AI615" s="33" t="n">
        <v>14776.26</v>
      </c>
      <c r="AJ615" s="33" t="n">
        <v>23412.36</v>
      </c>
      <c r="AK615" s="33" t="n">
        <v>3120.75</v>
      </c>
      <c r="AL615" s="33" t="n">
        <v>20291.61</v>
      </c>
      <c r="AM615" s="29" t="n">
        <f aca="false">C615+F615+I615+L615+O615+R615+U615+X615+AA615+AD615+AG615+AJ615</f>
        <v>1559398.92</v>
      </c>
      <c r="AN615" s="29" t="n">
        <f aca="false">D615+G615+J615+M615+P615+S615+V615+Y615+AB615+AE615+AH615+AK615</f>
        <v>207814.92</v>
      </c>
      <c r="AO615" s="29" t="n">
        <f aca="false">AM615-AN615</f>
        <v>1351584</v>
      </c>
      <c r="AP615" s="31"/>
      <c r="AQ615" s="32"/>
    </row>
    <row r="616" customFormat="false" ht="12.75" hidden="false" customHeight="false" outlineLevel="0" collapsed="false">
      <c r="A616" s="20" t="n">
        <v>516</v>
      </c>
      <c r="B616" s="21" t="s">
        <v>632</v>
      </c>
      <c r="C616" s="33" t="n">
        <v>121553.47</v>
      </c>
      <c r="D616" s="34" t="n">
        <v>16200.61</v>
      </c>
      <c r="E616" s="34" t="n">
        <f aca="false">C616-D616</f>
        <v>105352.86</v>
      </c>
      <c r="F616" s="34" t="n">
        <v>53167.67</v>
      </c>
      <c r="G616" s="34" t="n">
        <v>7087.13</v>
      </c>
      <c r="H616" s="35" t="n">
        <v>46080.54</v>
      </c>
      <c r="I616" s="36" t="n">
        <v>44919.54</v>
      </c>
      <c r="J616" s="33" t="n">
        <v>5987.65</v>
      </c>
      <c r="K616" s="37" t="n">
        <v>38931.89</v>
      </c>
      <c r="L616" s="33" t="n">
        <v>25869.14</v>
      </c>
      <c r="M616" s="38" t="n">
        <v>3448.23</v>
      </c>
      <c r="N616" s="33" t="n">
        <v>22420.91</v>
      </c>
      <c r="O616" s="33" t="n">
        <v>11947.12</v>
      </c>
      <c r="P616" s="33" t="n">
        <v>1592.43</v>
      </c>
      <c r="Q616" s="33" t="n">
        <v>10354.69</v>
      </c>
      <c r="R616" s="33" t="n">
        <v>11653.82</v>
      </c>
      <c r="S616" s="33" t="n">
        <v>1553.34</v>
      </c>
      <c r="T616" s="33" t="n">
        <v>10100.48</v>
      </c>
      <c r="U616" s="33" t="n">
        <v>13551.05</v>
      </c>
      <c r="V616" s="33" t="n">
        <v>1806.22</v>
      </c>
      <c r="W616" s="33" t="n">
        <v>11744.83</v>
      </c>
      <c r="X616" s="33" t="n">
        <v>9738.87</v>
      </c>
      <c r="Y616" s="33" t="n">
        <v>1298.11</v>
      </c>
      <c r="Z616" s="33" t="n">
        <v>8440.76</v>
      </c>
      <c r="AA616" s="33" t="n">
        <v>7392.7</v>
      </c>
      <c r="AB616" s="33" t="n">
        <v>985.33</v>
      </c>
      <c r="AC616" s="33" t="n">
        <v>6407.37</v>
      </c>
      <c r="AD616" s="33" t="n">
        <v>4613.52</v>
      </c>
      <c r="AE616" s="33" t="n">
        <v>614.88</v>
      </c>
      <c r="AF616" s="33" t="n">
        <v>3998.64</v>
      </c>
      <c r="AG616" s="33" t="n">
        <v>4651</v>
      </c>
      <c r="AH616" s="33" t="n">
        <v>619.93</v>
      </c>
      <c r="AI616" s="33" t="n">
        <v>4031.07</v>
      </c>
      <c r="AJ616" s="33" t="n">
        <v>7252.44</v>
      </c>
      <c r="AK616" s="33" t="n">
        <v>966.64</v>
      </c>
      <c r="AL616" s="33" t="n">
        <v>6285.8</v>
      </c>
      <c r="AM616" s="29" t="n">
        <f aca="false">C616+F616+I616+L616+O616+R616+U616+X616+AA616+AD616+AG616+AJ616</f>
        <v>316310.34</v>
      </c>
      <c r="AN616" s="29" t="n">
        <f aca="false">D616+G616+J616+M616+P616+S616+V616+Y616+AB616+AE616+AH616+AK616</f>
        <v>42160.5</v>
      </c>
      <c r="AO616" s="29" t="n">
        <f aca="false">AM616-AN616</f>
        <v>274149.84</v>
      </c>
      <c r="AP616" s="31"/>
      <c r="AQ616" s="32"/>
    </row>
    <row r="617" customFormat="false" ht="12.75" hidden="false" customHeight="false" outlineLevel="0" collapsed="false">
      <c r="A617" s="20" t="n">
        <v>517</v>
      </c>
      <c r="B617" s="21" t="s">
        <v>633</v>
      </c>
      <c r="C617" s="33" t="n">
        <v>337357</v>
      </c>
      <c r="D617" s="34" t="n">
        <v>44888.23</v>
      </c>
      <c r="E617" s="34" t="n">
        <f aca="false">C617-D617</f>
        <v>292468.77</v>
      </c>
      <c r="F617" s="34" t="n">
        <v>82775.27</v>
      </c>
      <c r="G617" s="34" t="n">
        <v>11033.86</v>
      </c>
      <c r="H617" s="35" t="n">
        <v>71741.41</v>
      </c>
      <c r="I617" s="36" t="n">
        <v>73938.73</v>
      </c>
      <c r="J617" s="33" t="n">
        <v>9855.89</v>
      </c>
      <c r="K617" s="37" t="n">
        <v>64082.84</v>
      </c>
      <c r="L617" s="33" t="n">
        <v>37145.43</v>
      </c>
      <c r="M617" s="38" t="n">
        <v>4951.36</v>
      </c>
      <c r="N617" s="33" t="n">
        <v>32194.07</v>
      </c>
      <c r="O617" s="33" t="n">
        <v>12825.47</v>
      </c>
      <c r="P617" s="33" t="n">
        <v>1709.51</v>
      </c>
      <c r="Q617" s="33" t="n">
        <v>11115.96</v>
      </c>
      <c r="R617" s="33" t="n">
        <v>9720.66</v>
      </c>
      <c r="S617" s="33" t="n">
        <v>1295.66</v>
      </c>
      <c r="T617" s="33" t="n">
        <v>8425</v>
      </c>
      <c r="U617" s="33" t="n">
        <v>13334.8</v>
      </c>
      <c r="V617" s="33" t="n">
        <v>1777.42</v>
      </c>
      <c r="W617" s="33" t="n">
        <v>11557.38</v>
      </c>
      <c r="X617" s="33" t="n">
        <v>10075.21</v>
      </c>
      <c r="Y617" s="33" t="n">
        <v>1342.93</v>
      </c>
      <c r="Z617" s="33" t="n">
        <v>8732.28</v>
      </c>
      <c r="AA617" s="33" t="n">
        <v>10781.07</v>
      </c>
      <c r="AB617" s="33" t="n">
        <v>1437.02</v>
      </c>
      <c r="AC617" s="33" t="n">
        <v>9344.05</v>
      </c>
      <c r="AD617" s="33" t="n">
        <v>7516.83</v>
      </c>
      <c r="AE617" s="33" t="n">
        <v>1001.88</v>
      </c>
      <c r="AF617" s="33" t="n">
        <v>6514.95</v>
      </c>
      <c r="AG617" s="33" t="n">
        <v>7234.42</v>
      </c>
      <c r="AH617" s="33" t="n">
        <v>964.25</v>
      </c>
      <c r="AI617" s="33" t="n">
        <v>6270.17</v>
      </c>
      <c r="AJ617" s="33" t="n">
        <v>7828.21</v>
      </c>
      <c r="AK617" s="33" t="n">
        <v>1043.38</v>
      </c>
      <c r="AL617" s="33" t="n">
        <v>6784.83</v>
      </c>
      <c r="AM617" s="29" t="n">
        <f aca="false">C617+F617+I617+L617+O617+R617+U617+X617+AA617+AD617+AG617+AJ617</f>
        <v>610533.1</v>
      </c>
      <c r="AN617" s="29" t="n">
        <f aca="false">D617+G617+J617+M617+P617+S617+V617+Y617+AB617+AE617+AH617+AK617</f>
        <v>81301.39</v>
      </c>
      <c r="AO617" s="29" t="n">
        <f aca="false">AM617-AN617</f>
        <v>529231.71</v>
      </c>
      <c r="AP617" s="31"/>
      <c r="AQ617" s="32"/>
    </row>
    <row r="618" customFormat="false" ht="12.75" hidden="false" customHeight="false" outlineLevel="0" collapsed="false">
      <c r="A618" s="20" t="n">
        <v>518</v>
      </c>
      <c r="B618" s="21" t="s">
        <v>634</v>
      </c>
      <c r="C618" s="33" t="n">
        <v>5082983.01</v>
      </c>
      <c r="D618" s="34" t="n">
        <v>675919.54</v>
      </c>
      <c r="E618" s="34" t="n">
        <f aca="false">C618-D618</f>
        <v>4407063.47</v>
      </c>
      <c r="F618" s="34" t="n">
        <v>2189798.75</v>
      </c>
      <c r="G618" s="34" t="n">
        <v>291900.06</v>
      </c>
      <c r="H618" s="35" t="n">
        <v>1897898.69</v>
      </c>
      <c r="I618" s="36" t="n">
        <v>1864647.28</v>
      </c>
      <c r="J618" s="33" t="n">
        <v>248557.35</v>
      </c>
      <c r="K618" s="37" t="n">
        <v>1616089.93</v>
      </c>
      <c r="L618" s="33" t="n">
        <v>953182.74</v>
      </c>
      <c r="M618" s="38" t="n">
        <v>127059.13</v>
      </c>
      <c r="N618" s="33" t="n">
        <v>826123.61</v>
      </c>
      <c r="O618" s="33" t="n">
        <v>431662.92</v>
      </c>
      <c r="P618" s="33" t="n">
        <v>57540.54</v>
      </c>
      <c r="Q618" s="33" t="n">
        <v>374122.38</v>
      </c>
      <c r="R618" s="33" t="n">
        <v>331577.3</v>
      </c>
      <c r="S618" s="33" t="n">
        <v>44199.12</v>
      </c>
      <c r="T618" s="33" t="n">
        <v>287378.18</v>
      </c>
      <c r="U618" s="33" t="n">
        <v>345614.68</v>
      </c>
      <c r="V618" s="33" t="n">
        <v>46070.32</v>
      </c>
      <c r="W618" s="33" t="n">
        <v>299544.36</v>
      </c>
      <c r="X618" s="33" t="n">
        <v>396577.42</v>
      </c>
      <c r="Y618" s="33" t="n">
        <v>52863.66</v>
      </c>
      <c r="Z618" s="33" t="n">
        <v>343713.76</v>
      </c>
      <c r="AA618" s="33" t="n">
        <v>238572.22</v>
      </c>
      <c r="AB618" s="33" t="n">
        <v>31801.52</v>
      </c>
      <c r="AC618" s="33" t="n">
        <v>206770.7</v>
      </c>
      <c r="AD618" s="33" t="n">
        <v>185672.86</v>
      </c>
      <c r="AE618" s="33" t="n">
        <v>24750.07</v>
      </c>
      <c r="AF618" s="33" t="n">
        <v>160922.79</v>
      </c>
      <c r="AG618" s="33" t="n">
        <v>130526.51</v>
      </c>
      <c r="AH618" s="33" t="n">
        <v>17399.06</v>
      </c>
      <c r="AI618" s="33" t="n">
        <v>113127.45</v>
      </c>
      <c r="AJ618" s="33" t="n">
        <v>205093.23</v>
      </c>
      <c r="AK618" s="33" t="n">
        <v>27338.81</v>
      </c>
      <c r="AL618" s="33" t="n">
        <v>177754.42</v>
      </c>
      <c r="AM618" s="29" t="n">
        <f aca="false">C618+F618+I618+L618+O618+R618+U618+X618+AA618+AD618+AG618+AJ618</f>
        <v>12355908.92</v>
      </c>
      <c r="AN618" s="29" t="n">
        <f aca="false">D618+G618+J618+M618+P618+S618+V618+Y618+AB618+AE618+AH618+AK618</f>
        <v>1645399.18</v>
      </c>
      <c r="AO618" s="29" t="n">
        <f aca="false">AM618-AN618</f>
        <v>10710509.74</v>
      </c>
      <c r="AP618" s="31"/>
      <c r="AQ618" s="32"/>
    </row>
    <row r="619" customFormat="false" ht="12.75" hidden="false" customHeight="false" outlineLevel="0" collapsed="false">
      <c r="A619" s="20" t="n">
        <v>519</v>
      </c>
      <c r="B619" s="21" t="s">
        <v>635</v>
      </c>
      <c r="C619" s="33" t="n">
        <v>70105.13</v>
      </c>
      <c r="D619" s="34" t="n">
        <v>9342.88</v>
      </c>
      <c r="E619" s="34" t="n">
        <f aca="false">C619-D619</f>
        <v>60762.25</v>
      </c>
      <c r="F619" s="34" t="n">
        <v>25632.22</v>
      </c>
      <c r="G619" s="34" t="n">
        <v>3416.66</v>
      </c>
      <c r="H619" s="35" t="n">
        <v>22215.56</v>
      </c>
      <c r="I619" s="36" t="n">
        <v>21149.35</v>
      </c>
      <c r="J619" s="33" t="n">
        <v>2819.07</v>
      </c>
      <c r="K619" s="37" t="n">
        <v>18330.28</v>
      </c>
      <c r="L619" s="33" t="n">
        <v>11891.22</v>
      </c>
      <c r="M619" s="38" t="n">
        <v>1585</v>
      </c>
      <c r="N619" s="33" t="n">
        <v>10306.22</v>
      </c>
      <c r="O619" s="33" t="n">
        <v>4344.93</v>
      </c>
      <c r="P619" s="33" t="n">
        <v>579.09</v>
      </c>
      <c r="Q619" s="33" t="n">
        <v>3765.84</v>
      </c>
      <c r="R619" s="33" t="n">
        <v>6422.87</v>
      </c>
      <c r="S619" s="33" t="n">
        <v>856.05</v>
      </c>
      <c r="T619" s="33" t="n">
        <v>5566.82</v>
      </c>
      <c r="U619" s="33" t="n">
        <v>4990.42</v>
      </c>
      <c r="V619" s="33" t="n">
        <v>665.11</v>
      </c>
      <c r="W619" s="33" t="n">
        <v>4325.31</v>
      </c>
      <c r="X619" s="33" t="n">
        <v>5481.22</v>
      </c>
      <c r="Y619" s="33" t="n">
        <v>730.57</v>
      </c>
      <c r="Z619" s="33" t="n">
        <v>4750.65</v>
      </c>
      <c r="AA619" s="33" t="n">
        <v>4641.55</v>
      </c>
      <c r="AB619" s="33" t="n">
        <v>618.61</v>
      </c>
      <c r="AC619" s="33" t="n">
        <v>4022.94</v>
      </c>
      <c r="AD619" s="33" t="n">
        <v>1440.49</v>
      </c>
      <c r="AE619" s="33" t="n">
        <v>191.91</v>
      </c>
      <c r="AF619" s="33" t="n">
        <v>1248.58</v>
      </c>
      <c r="AG619" s="33" t="n">
        <v>1021.95</v>
      </c>
      <c r="AH619" s="33" t="n">
        <v>136.17</v>
      </c>
      <c r="AI619" s="33" t="n">
        <v>885.78</v>
      </c>
      <c r="AJ619" s="33" t="n">
        <v>1738.66</v>
      </c>
      <c r="AK619" s="33" t="n">
        <v>231.7</v>
      </c>
      <c r="AL619" s="33" t="n">
        <v>1506.96</v>
      </c>
      <c r="AM619" s="29" t="n">
        <f aca="false">C619+F619+I619+L619+O619+R619+U619+X619+AA619+AD619+AG619+AJ619</f>
        <v>158860.01</v>
      </c>
      <c r="AN619" s="29" t="n">
        <f aca="false">D619+G619+J619+M619+P619+S619+V619+Y619+AB619+AE619+AH619+AK619</f>
        <v>21172.82</v>
      </c>
      <c r="AO619" s="29" t="n">
        <f aca="false">AM619-AN619</f>
        <v>137687.19</v>
      </c>
      <c r="AP619" s="31"/>
      <c r="AQ619" s="32"/>
    </row>
    <row r="620" customFormat="false" ht="12.75" hidden="false" customHeight="false" outlineLevel="0" collapsed="false">
      <c r="A620" s="20" t="n">
        <v>520</v>
      </c>
      <c r="B620" s="21" t="s">
        <v>636</v>
      </c>
      <c r="C620" s="33" t="n">
        <v>335161.54</v>
      </c>
      <c r="D620" s="34" t="n">
        <v>44620.59</v>
      </c>
      <c r="E620" s="34" t="n">
        <f aca="false">C620-D620</f>
        <v>290540.95</v>
      </c>
      <c r="F620" s="34" t="n">
        <v>172449.01</v>
      </c>
      <c r="G620" s="34" t="n">
        <v>22987.35</v>
      </c>
      <c r="H620" s="35" t="n">
        <v>149461.66</v>
      </c>
      <c r="I620" s="36" t="n">
        <v>141769.98</v>
      </c>
      <c r="J620" s="33" t="n">
        <v>18897.82</v>
      </c>
      <c r="K620" s="37" t="n">
        <v>122872.16</v>
      </c>
      <c r="L620" s="33" t="n">
        <v>72001.83</v>
      </c>
      <c r="M620" s="38" t="n">
        <v>9597.72</v>
      </c>
      <c r="N620" s="33" t="n">
        <v>62404.11</v>
      </c>
      <c r="O620" s="33" t="n">
        <v>38967.39</v>
      </c>
      <c r="P620" s="33" t="n">
        <v>5194.23</v>
      </c>
      <c r="Q620" s="33" t="n">
        <v>33773.16</v>
      </c>
      <c r="R620" s="33" t="n">
        <v>28284</v>
      </c>
      <c r="S620" s="33" t="n">
        <v>3770.13</v>
      </c>
      <c r="T620" s="33" t="n">
        <v>24513.87</v>
      </c>
      <c r="U620" s="33" t="n">
        <v>28702.18</v>
      </c>
      <c r="V620" s="33" t="n">
        <v>3825.89</v>
      </c>
      <c r="W620" s="33" t="n">
        <v>24876.29</v>
      </c>
      <c r="X620" s="33" t="n">
        <v>20779.16</v>
      </c>
      <c r="Y620" s="33" t="n">
        <v>2769.73</v>
      </c>
      <c r="Z620" s="33" t="n">
        <v>18009.43</v>
      </c>
      <c r="AA620" s="33" t="n">
        <v>19931.56</v>
      </c>
      <c r="AB620" s="33" t="n">
        <v>2656.76</v>
      </c>
      <c r="AC620" s="33" t="n">
        <v>17274.8</v>
      </c>
      <c r="AD620" s="33" t="n">
        <v>18176.1</v>
      </c>
      <c r="AE620" s="33" t="n">
        <v>2422.76</v>
      </c>
      <c r="AF620" s="33" t="n">
        <v>15753.34</v>
      </c>
      <c r="AG620" s="33" t="n">
        <v>14018.8</v>
      </c>
      <c r="AH620" s="33" t="n">
        <v>1868.58</v>
      </c>
      <c r="AI620" s="33" t="n">
        <v>12150.22</v>
      </c>
      <c r="AJ620" s="33" t="n">
        <v>16048.15</v>
      </c>
      <c r="AK620" s="33" t="n">
        <v>2139.09</v>
      </c>
      <c r="AL620" s="33" t="n">
        <v>13909.06</v>
      </c>
      <c r="AM620" s="29" t="n">
        <f aca="false">C620+F620+I620+L620+O620+R620+U620+X620+AA620+AD620+AG620+AJ620</f>
        <v>906289.7</v>
      </c>
      <c r="AN620" s="29" t="n">
        <f aca="false">D620+G620+J620+M620+P620+S620+V620+Y620+AB620+AE620+AH620+AK620</f>
        <v>120750.65</v>
      </c>
      <c r="AO620" s="29" t="n">
        <f aca="false">AM620-AN620</f>
        <v>785539.05</v>
      </c>
      <c r="AP620" s="31"/>
      <c r="AQ620" s="32"/>
    </row>
    <row r="621" customFormat="false" ht="12.75" hidden="false" customHeight="false" outlineLevel="0" collapsed="false">
      <c r="A621" s="20" t="n">
        <v>521</v>
      </c>
      <c r="B621" s="21" t="s">
        <v>637</v>
      </c>
      <c r="C621" s="33" t="n">
        <v>1088633.93</v>
      </c>
      <c r="D621" s="34" t="n">
        <v>144973.43</v>
      </c>
      <c r="E621" s="34" t="n">
        <f aca="false">C621-D621</f>
        <v>943660.5</v>
      </c>
      <c r="F621" s="34" t="n">
        <v>478984.44</v>
      </c>
      <c r="G621" s="34" t="n">
        <v>63848.49</v>
      </c>
      <c r="H621" s="35" t="n">
        <v>415135.95</v>
      </c>
      <c r="I621" s="36" t="n">
        <v>495099.56</v>
      </c>
      <c r="J621" s="33" t="n">
        <v>65996.68</v>
      </c>
      <c r="K621" s="37" t="n">
        <v>429102.88</v>
      </c>
      <c r="L621" s="33" t="n">
        <v>251698.05</v>
      </c>
      <c r="M621" s="38" t="n">
        <v>33551.23</v>
      </c>
      <c r="N621" s="33" t="n">
        <v>218146.82</v>
      </c>
      <c r="O621" s="33" t="n">
        <v>99593.98</v>
      </c>
      <c r="P621" s="33" t="n">
        <v>13275.78</v>
      </c>
      <c r="Q621" s="33" t="n">
        <v>86318.2</v>
      </c>
      <c r="R621" s="33" t="n">
        <v>85598.63</v>
      </c>
      <c r="S621" s="33" t="n">
        <v>11410.17</v>
      </c>
      <c r="T621" s="33" t="n">
        <v>74188.46</v>
      </c>
      <c r="U621" s="33" t="n">
        <v>79358.86</v>
      </c>
      <c r="V621" s="33" t="n">
        <v>10578.45</v>
      </c>
      <c r="W621" s="33" t="n">
        <v>68780.41</v>
      </c>
      <c r="X621" s="33" t="n">
        <v>82408.1</v>
      </c>
      <c r="Y621" s="33" t="n">
        <v>10984.91</v>
      </c>
      <c r="Z621" s="33" t="n">
        <v>71423.19</v>
      </c>
      <c r="AA621" s="33" t="n">
        <v>55628.06</v>
      </c>
      <c r="AB621" s="33" t="n">
        <v>7415.1</v>
      </c>
      <c r="AC621" s="33" t="n">
        <v>48212.96</v>
      </c>
      <c r="AD621" s="33" t="n">
        <v>43049.76</v>
      </c>
      <c r="AE621" s="33" t="n">
        <v>5738.42</v>
      </c>
      <c r="AF621" s="33" t="n">
        <v>37311.34</v>
      </c>
      <c r="AG621" s="33" t="n">
        <v>28727.5</v>
      </c>
      <c r="AH621" s="33" t="n">
        <v>3829.25</v>
      </c>
      <c r="AI621" s="33" t="n">
        <v>24898.25</v>
      </c>
      <c r="AJ621" s="33" t="n">
        <v>30194.5</v>
      </c>
      <c r="AK621" s="33" t="n">
        <v>4024.8</v>
      </c>
      <c r="AL621" s="33" t="n">
        <v>26169.7</v>
      </c>
      <c r="AM621" s="29" t="n">
        <f aca="false">C621+F621+I621+L621+O621+R621+U621+X621+AA621+AD621+AG621+AJ621</f>
        <v>2818975.37</v>
      </c>
      <c r="AN621" s="29" t="n">
        <f aca="false">D621+G621+J621+M621+P621+S621+V621+Y621+AB621+AE621+AH621+AK621</f>
        <v>375626.71</v>
      </c>
      <c r="AO621" s="29" t="n">
        <f aca="false">AM621-AN621</f>
        <v>2443348.66</v>
      </c>
      <c r="AP621" s="31"/>
      <c r="AQ621" s="32"/>
    </row>
    <row r="622" customFormat="false" ht="12.75" hidden="false" customHeight="false" outlineLevel="0" collapsed="false">
      <c r="A622" s="20" t="n">
        <v>831</v>
      </c>
      <c r="B622" s="21" t="s">
        <v>638</v>
      </c>
      <c r="C622" s="33" t="n">
        <v>2234.88</v>
      </c>
      <c r="D622" s="34" t="n">
        <v>297.82</v>
      </c>
      <c r="E622" s="34" t="n">
        <f aca="false">C622-D622</f>
        <v>1937.06</v>
      </c>
      <c r="F622" s="34" t="n">
        <v>1116.3</v>
      </c>
      <c r="G622" s="34" t="n">
        <v>148.76</v>
      </c>
      <c r="H622" s="35" t="n">
        <v>967.54</v>
      </c>
      <c r="I622" s="36" t="n">
        <v>2132.03</v>
      </c>
      <c r="J622" s="33" t="n">
        <v>284.14</v>
      </c>
      <c r="K622" s="37" t="n">
        <v>1847.89</v>
      </c>
      <c r="L622" s="33" t="n">
        <v>398.46</v>
      </c>
      <c r="M622" s="38" t="n">
        <v>53.08</v>
      </c>
      <c r="N622" s="33" t="n">
        <v>345.38</v>
      </c>
      <c r="O622" s="33" t="n">
        <v>1619.19</v>
      </c>
      <c r="P622" s="33" t="n">
        <v>215.8</v>
      </c>
      <c r="Q622" s="33" t="n">
        <v>1403.39</v>
      </c>
      <c r="R622" s="33" t="n">
        <v>1709.76</v>
      </c>
      <c r="S622" s="33" t="n">
        <v>227.83</v>
      </c>
      <c r="T622" s="33" t="n">
        <v>1481.93</v>
      </c>
      <c r="U622" s="33" t="n">
        <v>1270.13</v>
      </c>
      <c r="V622" s="33" t="n">
        <v>169.27</v>
      </c>
      <c r="W622" s="33" t="n">
        <v>1100.86</v>
      </c>
      <c r="X622" s="33" t="n">
        <v>680.86</v>
      </c>
      <c r="Y622" s="33" t="n">
        <v>90.75</v>
      </c>
      <c r="Z622" s="33" t="n">
        <v>590.11</v>
      </c>
      <c r="AA622" s="33" t="n">
        <v>943.7</v>
      </c>
      <c r="AB622" s="33" t="n">
        <v>125.76</v>
      </c>
      <c r="AC622" s="33" t="n">
        <v>817.94</v>
      </c>
      <c r="AD622" s="33" t="n">
        <v>213.43</v>
      </c>
      <c r="AE622" s="33" t="n">
        <v>28.44</v>
      </c>
      <c r="AF622" s="33" t="n">
        <v>184.99</v>
      </c>
      <c r="AG622" s="33" t="n">
        <v>15.72</v>
      </c>
      <c r="AH622" s="33" t="n">
        <v>2.09</v>
      </c>
      <c r="AI622" s="33" t="n">
        <v>13.63</v>
      </c>
      <c r="AJ622" s="33" t="n">
        <v>393.38</v>
      </c>
      <c r="AK622" s="33" t="n">
        <v>52.42</v>
      </c>
      <c r="AL622" s="33" t="n">
        <v>340.96</v>
      </c>
      <c r="AM622" s="29" t="n">
        <f aca="false">C622+F622+I622+L622+O622+R622+U622+X622+AA622+AD622+AG622+AJ622</f>
        <v>12727.84</v>
      </c>
      <c r="AN622" s="29" t="n">
        <f aca="false">D622+G622+J622+M622+P622+S622+V622+Y622+AB622+AE622+AH622+AK622</f>
        <v>1696.16</v>
      </c>
      <c r="AO622" s="29" t="n">
        <f aca="false">AM622-AN622</f>
        <v>11031.68</v>
      </c>
      <c r="AP622" s="31"/>
      <c r="AQ622" s="32"/>
    </row>
    <row r="623" customFormat="false" ht="12.75" hidden="false" customHeight="false" outlineLevel="0" collapsed="false">
      <c r="A623" s="20" t="n">
        <v>832</v>
      </c>
      <c r="B623" s="21" t="s">
        <v>639</v>
      </c>
      <c r="C623" s="33" t="n">
        <v>11405.71</v>
      </c>
      <c r="D623" s="34" t="n">
        <v>1520.27</v>
      </c>
      <c r="E623" s="34" t="n">
        <f aca="false">C623-D623</f>
        <v>9885.44</v>
      </c>
      <c r="F623" s="34" t="n">
        <v>6856.78</v>
      </c>
      <c r="G623" s="34" t="n">
        <v>913.9</v>
      </c>
      <c r="H623" s="35" t="n">
        <v>5942.88</v>
      </c>
      <c r="I623" s="36" t="n">
        <v>5753.91</v>
      </c>
      <c r="J623" s="33" t="n">
        <v>766.9</v>
      </c>
      <c r="K623" s="37" t="n">
        <v>4987.01</v>
      </c>
      <c r="L623" s="33" t="n">
        <v>4618.51</v>
      </c>
      <c r="M623" s="38" t="n">
        <v>615.56</v>
      </c>
      <c r="N623" s="33" t="n">
        <v>4002.95</v>
      </c>
      <c r="O623" s="33" t="n">
        <v>3702.86</v>
      </c>
      <c r="P623" s="33" t="n">
        <v>493.5</v>
      </c>
      <c r="Q623" s="33" t="n">
        <v>3209.36</v>
      </c>
      <c r="R623" s="33" t="n">
        <v>3041.69</v>
      </c>
      <c r="S623" s="33" t="n">
        <v>405.4</v>
      </c>
      <c r="T623" s="33" t="n">
        <v>2636.29</v>
      </c>
      <c r="U623" s="33" t="n">
        <v>796.03</v>
      </c>
      <c r="V623" s="33" t="n">
        <v>106.08</v>
      </c>
      <c r="W623" s="33" t="n">
        <v>689.95</v>
      </c>
      <c r="X623" s="33" t="n">
        <v>800.59</v>
      </c>
      <c r="Y623" s="33" t="n">
        <v>106.69</v>
      </c>
      <c r="Z623" s="33" t="n">
        <v>693.9</v>
      </c>
      <c r="AA623" s="33" t="n">
        <v>1003.77</v>
      </c>
      <c r="AB623" s="33" t="n">
        <v>133.76</v>
      </c>
      <c r="AC623" s="33" t="n">
        <v>870.01</v>
      </c>
      <c r="AD623" s="33" t="n">
        <v>843.66</v>
      </c>
      <c r="AE623" s="33" t="n">
        <v>112.43</v>
      </c>
      <c r="AF623" s="33" t="n">
        <v>731.23</v>
      </c>
      <c r="AG623" s="33" t="n">
        <v>359.49</v>
      </c>
      <c r="AH623" s="33" t="n">
        <v>47.9</v>
      </c>
      <c r="AI623" s="33" t="n">
        <v>311.59</v>
      </c>
      <c r="AJ623" s="33" t="n">
        <v>642.73</v>
      </c>
      <c r="AK623" s="33" t="n">
        <v>85.63</v>
      </c>
      <c r="AL623" s="33" t="n">
        <v>557.1</v>
      </c>
      <c r="AM623" s="29" t="n">
        <f aca="false">C623+F623+I623+L623+O623+R623+U623+X623+AA623+AD623+AG623+AJ623</f>
        <v>39825.73</v>
      </c>
      <c r="AN623" s="29" t="n">
        <f aca="false">D623+G623+J623+M623+P623+S623+V623+Y623+AB623+AE623+AH623+AK623</f>
        <v>5308.02</v>
      </c>
      <c r="AO623" s="29" t="n">
        <f aca="false">AM623-AN623</f>
        <v>34517.71</v>
      </c>
      <c r="AP623" s="31"/>
      <c r="AQ623" s="32"/>
    </row>
    <row r="624" customFormat="false" ht="12.75" hidden="false" customHeight="false" outlineLevel="0" collapsed="false">
      <c r="A624" s="20" t="n">
        <v>522</v>
      </c>
      <c r="B624" s="21" t="s">
        <v>640</v>
      </c>
      <c r="C624" s="33" t="n">
        <v>211387.47</v>
      </c>
      <c r="D624" s="34" t="n">
        <v>28130.1</v>
      </c>
      <c r="E624" s="34" t="n">
        <f aca="false">C624-D624</f>
        <v>183257.37</v>
      </c>
      <c r="F624" s="34" t="n">
        <v>84386.2</v>
      </c>
      <c r="G624" s="34" t="n">
        <v>11248.53</v>
      </c>
      <c r="H624" s="35" t="n">
        <v>73137.67</v>
      </c>
      <c r="I624" s="36" t="n">
        <v>71371.78</v>
      </c>
      <c r="J624" s="33" t="n">
        <v>9513.75</v>
      </c>
      <c r="K624" s="37" t="n">
        <v>61858.03</v>
      </c>
      <c r="L624" s="33" t="n">
        <v>53795.27</v>
      </c>
      <c r="M624" s="38" t="n">
        <v>7170.78</v>
      </c>
      <c r="N624" s="33" t="n">
        <v>46624.49</v>
      </c>
      <c r="O624" s="33" t="n">
        <v>20871.66</v>
      </c>
      <c r="P624" s="33" t="n">
        <v>2782.08</v>
      </c>
      <c r="Q624" s="33" t="n">
        <v>18089.58</v>
      </c>
      <c r="R624" s="33" t="n">
        <v>21574.67</v>
      </c>
      <c r="S624" s="33" t="n">
        <v>2875.79</v>
      </c>
      <c r="T624" s="33" t="n">
        <v>18698.88</v>
      </c>
      <c r="U624" s="33" t="n">
        <v>25086.1</v>
      </c>
      <c r="V624" s="33" t="n">
        <v>3343.87</v>
      </c>
      <c r="W624" s="33" t="n">
        <v>21742.23</v>
      </c>
      <c r="X624" s="33" t="n">
        <v>17977.63</v>
      </c>
      <c r="Y624" s="33" t="n">
        <v>2396.33</v>
      </c>
      <c r="Z624" s="33" t="n">
        <v>15581.3</v>
      </c>
      <c r="AA624" s="33" t="n">
        <v>21420.73</v>
      </c>
      <c r="AB624" s="33" t="n">
        <v>2855.23</v>
      </c>
      <c r="AC624" s="33" t="n">
        <v>18565.5</v>
      </c>
      <c r="AD624" s="33" t="n">
        <v>19727.2</v>
      </c>
      <c r="AE624" s="33" t="n">
        <v>2629.52</v>
      </c>
      <c r="AF624" s="33" t="n">
        <v>17097.68</v>
      </c>
      <c r="AG624" s="33" t="n">
        <v>15561.03</v>
      </c>
      <c r="AH624" s="33" t="n">
        <v>2074.16</v>
      </c>
      <c r="AI624" s="33" t="n">
        <v>13486.87</v>
      </c>
      <c r="AJ624" s="33" t="n">
        <v>19198.68</v>
      </c>
      <c r="AK624" s="33" t="n">
        <v>2559.02</v>
      </c>
      <c r="AL624" s="33" t="n">
        <v>16639.66</v>
      </c>
      <c r="AM624" s="29" t="n">
        <f aca="false">C624+F624+I624+L624+O624+R624+U624+X624+AA624+AD624+AG624+AJ624</f>
        <v>582358.42</v>
      </c>
      <c r="AN624" s="29" t="n">
        <f aca="false">D624+G624+J624+M624+P624+S624+V624+Y624+AB624+AE624+AH624+AK624</f>
        <v>77579.16</v>
      </c>
      <c r="AO624" s="29" t="n">
        <f aca="false">AM624-AN624</f>
        <v>504779.26</v>
      </c>
      <c r="AP624" s="31"/>
      <c r="AQ624" s="32"/>
    </row>
    <row r="625" customFormat="false" ht="12.75" hidden="false" customHeight="false" outlineLevel="0" collapsed="false">
      <c r="A625" s="20" t="n">
        <v>523</v>
      </c>
      <c r="B625" s="21" t="s">
        <v>641</v>
      </c>
      <c r="C625" s="33" t="n">
        <v>49999.05</v>
      </c>
      <c r="D625" s="34" t="n">
        <v>6660.15</v>
      </c>
      <c r="E625" s="34" t="n">
        <f aca="false">C625-D625</f>
        <v>43338.9</v>
      </c>
      <c r="F625" s="34" t="n">
        <v>16513.36</v>
      </c>
      <c r="G625" s="34" t="n">
        <v>2201.12</v>
      </c>
      <c r="H625" s="35" t="n">
        <v>14312.24</v>
      </c>
      <c r="I625" s="36" t="n">
        <v>13660.75</v>
      </c>
      <c r="J625" s="33" t="n">
        <v>1820.86</v>
      </c>
      <c r="K625" s="37" t="n">
        <v>11839.89</v>
      </c>
      <c r="L625" s="33" t="n">
        <v>8761.18</v>
      </c>
      <c r="M625" s="38" t="n">
        <v>1167.78</v>
      </c>
      <c r="N625" s="33" t="n">
        <v>7593.4</v>
      </c>
      <c r="O625" s="33" t="n">
        <v>2725.97</v>
      </c>
      <c r="P625" s="33" t="n">
        <v>363.29</v>
      </c>
      <c r="Q625" s="33" t="n">
        <v>2362.68</v>
      </c>
      <c r="R625" s="33" t="n">
        <v>4728.76</v>
      </c>
      <c r="S625" s="33" t="n">
        <v>630.25</v>
      </c>
      <c r="T625" s="33" t="n">
        <v>4098.51</v>
      </c>
      <c r="U625" s="33" t="n">
        <v>4210.88</v>
      </c>
      <c r="V625" s="33" t="n">
        <v>561.24</v>
      </c>
      <c r="W625" s="33" t="n">
        <v>3649.64</v>
      </c>
      <c r="X625" s="33" t="n">
        <v>2701.85</v>
      </c>
      <c r="Y625" s="33" t="n">
        <v>360.1</v>
      </c>
      <c r="Z625" s="33" t="n">
        <v>2341.75</v>
      </c>
      <c r="AA625" s="33" t="n">
        <v>2872.94</v>
      </c>
      <c r="AB625" s="33" t="n">
        <v>382.89</v>
      </c>
      <c r="AC625" s="33" t="n">
        <v>2490.05</v>
      </c>
      <c r="AD625" s="33" t="n">
        <v>1387.35</v>
      </c>
      <c r="AE625" s="33" t="n">
        <v>184.86</v>
      </c>
      <c r="AF625" s="33" t="n">
        <v>1202.49</v>
      </c>
      <c r="AG625" s="33" t="n">
        <v>2564.21</v>
      </c>
      <c r="AH625" s="33" t="n">
        <v>341.74</v>
      </c>
      <c r="AI625" s="33" t="n">
        <v>2222.47</v>
      </c>
      <c r="AJ625" s="33" t="n">
        <v>2328.81</v>
      </c>
      <c r="AK625" s="33" t="n">
        <v>310.37</v>
      </c>
      <c r="AL625" s="33" t="n">
        <v>2018.44</v>
      </c>
      <c r="AM625" s="29" t="n">
        <f aca="false">C625+F625+I625+L625+O625+R625+U625+X625+AA625+AD625+AG625+AJ625</f>
        <v>112455.11</v>
      </c>
      <c r="AN625" s="29" t="n">
        <f aca="false">D625+G625+J625+M625+P625+S625+V625+Y625+AB625+AE625+AH625+AK625</f>
        <v>14984.65</v>
      </c>
      <c r="AO625" s="29" t="n">
        <f aca="false">AM625-AN625</f>
        <v>97470.46</v>
      </c>
      <c r="AP625" s="31"/>
      <c r="AQ625" s="32"/>
    </row>
    <row r="626" customFormat="false" ht="12.75" hidden="false" customHeight="false" outlineLevel="0" collapsed="false">
      <c r="A626" s="20" t="n">
        <v>524</v>
      </c>
      <c r="B626" s="21" t="s">
        <v>642</v>
      </c>
      <c r="C626" s="33" t="n">
        <v>47922.78</v>
      </c>
      <c r="D626" s="34" t="n">
        <v>6387.99</v>
      </c>
      <c r="E626" s="34" t="n">
        <f aca="false">C626-D626</f>
        <v>41534.79</v>
      </c>
      <c r="F626" s="34" t="n">
        <v>27669.03</v>
      </c>
      <c r="G626" s="34" t="n">
        <v>3688.18</v>
      </c>
      <c r="H626" s="35" t="n">
        <v>23980.85</v>
      </c>
      <c r="I626" s="36" t="n">
        <v>23077.06</v>
      </c>
      <c r="J626" s="33" t="n">
        <v>3076.06</v>
      </c>
      <c r="K626" s="37" t="n">
        <v>20001</v>
      </c>
      <c r="L626" s="33" t="n">
        <v>17847.2</v>
      </c>
      <c r="M626" s="38" t="n">
        <v>2378.92</v>
      </c>
      <c r="N626" s="33" t="n">
        <v>15468.28</v>
      </c>
      <c r="O626" s="33" t="n">
        <v>6936.7</v>
      </c>
      <c r="P626" s="33" t="n">
        <v>924.56</v>
      </c>
      <c r="Q626" s="33" t="n">
        <v>6012.14</v>
      </c>
      <c r="R626" s="33" t="n">
        <v>5521.39</v>
      </c>
      <c r="S626" s="33" t="n">
        <v>735.92</v>
      </c>
      <c r="T626" s="33" t="n">
        <v>4785.47</v>
      </c>
      <c r="U626" s="33" t="n">
        <v>6719.66</v>
      </c>
      <c r="V626" s="33" t="n">
        <v>895.62</v>
      </c>
      <c r="W626" s="33" t="n">
        <v>5824.04</v>
      </c>
      <c r="X626" s="33" t="n">
        <v>4320.76</v>
      </c>
      <c r="Y626" s="33" t="n">
        <v>575.85</v>
      </c>
      <c r="Z626" s="33" t="n">
        <v>3744.91</v>
      </c>
      <c r="AA626" s="33" t="n">
        <v>2995.28</v>
      </c>
      <c r="AB626" s="33" t="n">
        <v>399.19</v>
      </c>
      <c r="AC626" s="33" t="n">
        <v>2596.09</v>
      </c>
      <c r="AD626" s="33" t="n">
        <v>2439.77</v>
      </c>
      <c r="AE626" s="33" t="n">
        <v>325.14</v>
      </c>
      <c r="AF626" s="33" t="n">
        <v>2114.63</v>
      </c>
      <c r="AG626" s="33" t="n">
        <v>2151.03</v>
      </c>
      <c r="AH626" s="33" t="n">
        <v>286.64</v>
      </c>
      <c r="AI626" s="33" t="n">
        <v>1864.39</v>
      </c>
      <c r="AJ626" s="33" t="n">
        <v>4848.25</v>
      </c>
      <c r="AK626" s="33" t="n">
        <v>646.19</v>
      </c>
      <c r="AL626" s="33" t="n">
        <v>4202.06</v>
      </c>
      <c r="AM626" s="29" t="n">
        <f aca="false">C626+F626+I626+L626+O626+R626+U626+X626+AA626+AD626+AG626+AJ626</f>
        <v>152448.91</v>
      </c>
      <c r="AN626" s="29" t="n">
        <f aca="false">D626+G626+J626+M626+P626+S626+V626+Y626+AB626+AE626+AH626+AK626</f>
        <v>20320.26</v>
      </c>
      <c r="AO626" s="29" t="n">
        <f aca="false">AM626-AN626</f>
        <v>132128.65</v>
      </c>
      <c r="AP626" s="31"/>
      <c r="AQ626" s="32"/>
    </row>
    <row r="627" customFormat="false" ht="12.75" hidden="false" customHeight="false" outlineLevel="0" collapsed="false">
      <c r="A627" s="20" t="n">
        <v>525</v>
      </c>
      <c r="B627" s="21" t="s">
        <v>643</v>
      </c>
      <c r="C627" s="33" t="n">
        <v>3639854.93</v>
      </c>
      <c r="D627" s="34" t="n">
        <v>484489.65</v>
      </c>
      <c r="E627" s="34" t="n">
        <f aca="false">C627-D627</f>
        <v>3155365.28</v>
      </c>
      <c r="F627" s="34" t="n">
        <v>1580086.96</v>
      </c>
      <c r="G627" s="34" t="n">
        <v>210625.48</v>
      </c>
      <c r="H627" s="35" t="n">
        <v>1369461.48</v>
      </c>
      <c r="I627" s="36" t="n">
        <v>1464476.78</v>
      </c>
      <c r="J627" s="33" t="n">
        <v>195214.63</v>
      </c>
      <c r="K627" s="37" t="n">
        <v>1269262.15</v>
      </c>
      <c r="L627" s="33" t="n">
        <v>758248.24</v>
      </c>
      <c r="M627" s="38" t="n">
        <v>101074.38</v>
      </c>
      <c r="N627" s="33" t="n">
        <v>657173.86</v>
      </c>
      <c r="O627" s="33" t="n">
        <v>321550.39</v>
      </c>
      <c r="P627" s="33" t="n">
        <v>42862.53</v>
      </c>
      <c r="Q627" s="33" t="n">
        <v>278687.86</v>
      </c>
      <c r="R627" s="33" t="n">
        <v>260869.19</v>
      </c>
      <c r="S627" s="33" t="n">
        <v>34773.71</v>
      </c>
      <c r="T627" s="33" t="n">
        <v>226095.48</v>
      </c>
      <c r="U627" s="33" t="n">
        <v>260762.32</v>
      </c>
      <c r="V627" s="33" t="n">
        <v>34759.49</v>
      </c>
      <c r="W627" s="33" t="n">
        <v>226002.83</v>
      </c>
      <c r="X627" s="33" t="n">
        <v>254229.14</v>
      </c>
      <c r="Y627" s="33" t="n">
        <v>33888.61</v>
      </c>
      <c r="Z627" s="33" t="n">
        <v>220340.53</v>
      </c>
      <c r="AA627" s="33" t="n">
        <v>163755.03</v>
      </c>
      <c r="AB627" s="33" t="n">
        <v>21828.42</v>
      </c>
      <c r="AC627" s="33" t="n">
        <v>141926.61</v>
      </c>
      <c r="AD627" s="33" t="n">
        <v>121581.47</v>
      </c>
      <c r="AE627" s="33" t="n">
        <v>16206.68</v>
      </c>
      <c r="AF627" s="33" t="n">
        <v>105374.79</v>
      </c>
      <c r="AG627" s="33" t="n">
        <v>89882.74</v>
      </c>
      <c r="AH627" s="33" t="n">
        <v>11981.25</v>
      </c>
      <c r="AI627" s="33" t="n">
        <v>77901.49</v>
      </c>
      <c r="AJ627" s="33" t="n">
        <v>118985.74</v>
      </c>
      <c r="AK627" s="33" t="n">
        <v>15860.68</v>
      </c>
      <c r="AL627" s="33" t="n">
        <v>103125.06</v>
      </c>
      <c r="AM627" s="29" t="n">
        <f aca="false">C627+F627+I627+L627+O627+R627+U627+X627+AA627+AD627+AG627+AJ627</f>
        <v>9034282.93</v>
      </c>
      <c r="AN627" s="29" t="n">
        <f aca="false">D627+G627+J627+M627+P627+S627+V627+Y627+AB627+AE627+AH627+AK627</f>
        <v>1203565.51</v>
      </c>
      <c r="AO627" s="29" t="n">
        <f aca="false">AM627-AN627</f>
        <v>7830717.42</v>
      </c>
      <c r="AP627" s="31"/>
      <c r="AQ627" s="32"/>
    </row>
    <row r="628" customFormat="false" ht="12.75" hidden="false" customHeight="false" outlineLevel="0" collapsed="false">
      <c r="A628" s="20" t="n">
        <v>526</v>
      </c>
      <c r="B628" s="21" t="s">
        <v>644</v>
      </c>
      <c r="C628" s="33" t="n">
        <v>76907.39</v>
      </c>
      <c r="D628" s="34" t="n">
        <v>10222.97</v>
      </c>
      <c r="E628" s="34" t="n">
        <f aca="false">C628-D628</f>
        <v>66684.42</v>
      </c>
      <c r="F628" s="34" t="n">
        <v>31600.91</v>
      </c>
      <c r="G628" s="34" t="n">
        <v>4212.3</v>
      </c>
      <c r="H628" s="35" t="n">
        <v>27388.61</v>
      </c>
      <c r="I628" s="36" t="n">
        <v>26101.04</v>
      </c>
      <c r="J628" s="33" t="n">
        <v>3479.15</v>
      </c>
      <c r="K628" s="37" t="n">
        <v>22621.89</v>
      </c>
      <c r="L628" s="33" t="n">
        <v>12945.57</v>
      </c>
      <c r="M628" s="38" t="n">
        <v>1725.53</v>
      </c>
      <c r="N628" s="33" t="n">
        <v>11220.04</v>
      </c>
      <c r="O628" s="33" t="n">
        <v>7418.87</v>
      </c>
      <c r="P628" s="33" t="n">
        <v>988.83</v>
      </c>
      <c r="Q628" s="33" t="n">
        <v>6430.04</v>
      </c>
      <c r="R628" s="33" t="n">
        <v>8748.33</v>
      </c>
      <c r="S628" s="33" t="n">
        <v>1166.07</v>
      </c>
      <c r="T628" s="33" t="n">
        <v>7582.26</v>
      </c>
      <c r="U628" s="33" t="n">
        <v>6858.82</v>
      </c>
      <c r="V628" s="33" t="n">
        <v>914.2</v>
      </c>
      <c r="W628" s="33" t="n">
        <v>5944.62</v>
      </c>
      <c r="X628" s="33" t="n">
        <v>8646.84</v>
      </c>
      <c r="Y628" s="33" t="n">
        <v>1152.55</v>
      </c>
      <c r="Z628" s="33" t="n">
        <v>7494.29</v>
      </c>
      <c r="AA628" s="33" t="n">
        <v>2464.84</v>
      </c>
      <c r="AB628" s="33" t="n">
        <v>328.47</v>
      </c>
      <c r="AC628" s="33" t="n">
        <v>2136.37</v>
      </c>
      <c r="AD628" s="33" t="n">
        <v>2506.43</v>
      </c>
      <c r="AE628" s="33" t="n">
        <v>334.05</v>
      </c>
      <c r="AF628" s="33" t="n">
        <v>2172.38</v>
      </c>
      <c r="AG628" s="33" t="n">
        <v>1478.34</v>
      </c>
      <c r="AH628" s="33" t="n">
        <v>197.02</v>
      </c>
      <c r="AI628" s="33" t="n">
        <v>1281.32</v>
      </c>
      <c r="AJ628" s="33" t="n">
        <v>2954.72</v>
      </c>
      <c r="AK628" s="33" t="n">
        <v>393.78</v>
      </c>
      <c r="AL628" s="33" t="n">
        <v>2560.94</v>
      </c>
      <c r="AM628" s="29" t="n">
        <f aca="false">C628+F628+I628+L628+O628+R628+U628+X628+AA628+AD628+AG628+AJ628</f>
        <v>188632.1</v>
      </c>
      <c r="AN628" s="29" t="n">
        <f aca="false">D628+G628+J628+M628+P628+S628+V628+Y628+AB628+AE628+AH628+AK628</f>
        <v>25114.92</v>
      </c>
      <c r="AO628" s="29" t="n">
        <f aca="false">AM628-AN628</f>
        <v>163517.18</v>
      </c>
      <c r="AP628" s="31"/>
      <c r="AQ628" s="32"/>
    </row>
    <row r="629" customFormat="false" ht="12.75" hidden="false" customHeight="false" outlineLevel="0" collapsed="false">
      <c r="A629" s="20" t="n">
        <v>527</v>
      </c>
      <c r="B629" s="21" t="s">
        <v>645</v>
      </c>
      <c r="C629" s="33" t="n">
        <v>91275.03</v>
      </c>
      <c r="D629" s="34" t="n">
        <v>12124.9</v>
      </c>
      <c r="E629" s="34" t="n">
        <f aca="false">C629-D629</f>
        <v>79150.13</v>
      </c>
      <c r="F629" s="34" t="n">
        <v>28326.85</v>
      </c>
      <c r="G629" s="34" t="n">
        <v>3775.84</v>
      </c>
      <c r="H629" s="35" t="n">
        <v>24551.01</v>
      </c>
      <c r="I629" s="36" t="n">
        <v>20891.89</v>
      </c>
      <c r="J629" s="33" t="n">
        <v>2784.8</v>
      </c>
      <c r="K629" s="37" t="n">
        <v>18107.09</v>
      </c>
      <c r="L629" s="33" t="n">
        <v>9982.5</v>
      </c>
      <c r="M629" s="38" t="n">
        <v>1330.57</v>
      </c>
      <c r="N629" s="33" t="n">
        <v>8651.93</v>
      </c>
      <c r="O629" s="33" t="n">
        <v>6066.08</v>
      </c>
      <c r="P629" s="33" t="n">
        <v>808.52</v>
      </c>
      <c r="Q629" s="33" t="n">
        <v>5257.56</v>
      </c>
      <c r="R629" s="33" t="n">
        <v>3326.93</v>
      </c>
      <c r="S629" s="33" t="n">
        <v>443.39</v>
      </c>
      <c r="T629" s="33" t="n">
        <v>2883.54</v>
      </c>
      <c r="U629" s="33" t="n">
        <v>2850.71</v>
      </c>
      <c r="V629" s="33" t="n">
        <v>379.92</v>
      </c>
      <c r="W629" s="33" t="n">
        <v>2470.79</v>
      </c>
      <c r="X629" s="33" t="n">
        <v>2414.83</v>
      </c>
      <c r="Y629" s="33" t="n">
        <v>321.82</v>
      </c>
      <c r="Z629" s="33" t="n">
        <v>2093.01</v>
      </c>
      <c r="AA629" s="33" t="n">
        <v>1964.01</v>
      </c>
      <c r="AB629" s="33" t="n">
        <v>261.71</v>
      </c>
      <c r="AC629" s="33" t="n">
        <v>1702.3</v>
      </c>
      <c r="AD629" s="33" t="n">
        <v>3144.22</v>
      </c>
      <c r="AE629" s="33" t="n">
        <v>419.05</v>
      </c>
      <c r="AF629" s="33" t="n">
        <v>2725.17</v>
      </c>
      <c r="AG629" s="33" t="n">
        <v>2103.63</v>
      </c>
      <c r="AH629" s="33" t="n">
        <v>280.35</v>
      </c>
      <c r="AI629" s="33" t="n">
        <v>1823.28</v>
      </c>
      <c r="AJ629" s="33" t="n">
        <v>864.64</v>
      </c>
      <c r="AK629" s="33" t="n">
        <v>115.18</v>
      </c>
      <c r="AL629" s="33" t="n">
        <v>749.46</v>
      </c>
      <c r="AM629" s="29" t="n">
        <f aca="false">C629+F629+I629+L629+O629+R629+U629+X629+AA629+AD629+AG629+AJ629</f>
        <v>173211.32</v>
      </c>
      <c r="AN629" s="29" t="n">
        <f aca="false">D629+G629+J629+M629+P629+S629+V629+Y629+AB629+AE629+AH629+AK629</f>
        <v>23046.05</v>
      </c>
      <c r="AO629" s="29" t="n">
        <f aca="false">AM629-AN629</f>
        <v>150165.27</v>
      </c>
      <c r="AP629" s="31"/>
      <c r="AQ629" s="32"/>
    </row>
    <row r="630" customFormat="false" ht="12.75" hidden="false" customHeight="false" outlineLevel="0" collapsed="false">
      <c r="A630" s="20" t="n">
        <v>528</v>
      </c>
      <c r="B630" s="21" t="s">
        <v>646</v>
      </c>
      <c r="C630" s="33" t="n">
        <v>346536.27</v>
      </c>
      <c r="D630" s="34" t="n">
        <v>46169.6</v>
      </c>
      <c r="E630" s="34" t="n">
        <f aca="false">C630-D630</f>
        <v>300366.67</v>
      </c>
      <c r="F630" s="34" t="n">
        <v>152162.44</v>
      </c>
      <c r="G630" s="34" t="n">
        <v>20283.13</v>
      </c>
      <c r="H630" s="35" t="n">
        <v>131879.31</v>
      </c>
      <c r="I630" s="36" t="n">
        <v>141966.57</v>
      </c>
      <c r="J630" s="33" t="n">
        <v>18924.04</v>
      </c>
      <c r="K630" s="37" t="n">
        <v>123042.53</v>
      </c>
      <c r="L630" s="33" t="n">
        <v>94255.33</v>
      </c>
      <c r="M630" s="38" t="n">
        <v>12564.13</v>
      </c>
      <c r="N630" s="33" t="n">
        <v>81691.2</v>
      </c>
      <c r="O630" s="33" t="n">
        <v>44002.62</v>
      </c>
      <c r="P630" s="33" t="n">
        <v>5865.4</v>
      </c>
      <c r="Q630" s="33" t="n">
        <v>38137.22</v>
      </c>
      <c r="R630" s="33" t="n">
        <v>45272.19</v>
      </c>
      <c r="S630" s="33" t="n">
        <v>6034.62</v>
      </c>
      <c r="T630" s="33" t="n">
        <v>39237.57</v>
      </c>
      <c r="U630" s="33" t="n">
        <v>34462.86</v>
      </c>
      <c r="V630" s="33" t="n">
        <v>4593.78</v>
      </c>
      <c r="W630" s="33" t="n">
        <v>29869.08</v>
      </c>
      <c r="X630" s="33" t="n">
        <v>37521.56</v>
      </c>
      <c r="Y630" s="33" t="n">
        <v>5001.5</v>
      </c>
      <c r="Z630" s="33" t="n">
        <v>32520.06</v>
      </c>
      <c r="AA630" s="33" t="n">
        <v>32957.91</v>
      </c>
      <c r="AB630" s="33" t="n">
        <v>4393.14</v>
      </c>
      <c r="AC630" s="33" t="n">
        <v>28564.77</v>
      </c>
      <c r="AD630" s="33" t="n">
        <v>17681.69</v>
      </c>
      <c r="AE630" s="33" t="n">
        <v>2356.84</v>
      </c>
      <c r="AF630" s="33" t="n">
        <v>15324.85</v>
      </c>
      <c r="AG630" s="33" t="n">
        <v>16187.59</v>
      </c>
      <c r="AH630" s="33" t="n">
        <v>2157.67</v>
      </c>
      <c r="AI630" s="33" t="n">
        <v>14029.92</v>
      </c>
      <c r="AJ630" s="33" t="n">
        <v>17291.49</v>
      </c>
      <c r="AK630" s="33" t="n">
        <v>2304.83</v>
      </c>
      <c r="AL630" s="33" t="n">
        <v>14986.66</v>
      </c>
      <c r="AM630" s="29" t="n">
        <f aca="false">C630+F630+I630+L630+O630+R630+U630+X630+AA630+AD630+AG630+AJ630</f>
        <v>980298.52</v>
      </c>
      <c r="AN630" s="29" t="n">
        <f aca="false">D630+G630+J630+M630+P630+S630+V630+Y630+AB630+AE630+AH630+AK630</f>
        <v>130648.68</v>
      </c>
      <c r="AO630" s="29" t="n">
        <f aca="false">AM630-AN630</f>
        <v>849649.84</v>
      </c>
      <c r="AP630" s="31"/>
      <c r="AQ630" s="32"/>
    </row>
    <row r="631" customFormat="false" ht="12.75" hidden="false" customHeight="false" outlineLevel="0" collapsed="false">
      <c r="A631" s="20" t="n">
        <v>529</v>
      </c>
      <c r="B631" s="21" t="s">
        <v>647</v>
      </c>
      <c r="C631" s="33" t="n">
        <v>139294.65</v>
      </c>
      <c r="D631" s="34" t="n">
        <v>18565.62</v>
      </c>
      <c r="E631" s="34" t="n">
        <f aca="false">C631-D631</f>
        <v>120729.03</v>
      </c>
      <c r="F631" s="34" t="n">
        <v>48834.19</v>
      </c>
      <c r="G631" s="34" t="n">
        <v>6509.48</v>
      </c>
      <c r="H631" s="35" t="n">
        <v>42324.71</v>
      </c>
      <c r="I631" s="36" t="n">
        <v>46539.92</v>
      </c>
      <c r="J631" s="33" t="n">
        <v>6203.66</v>
      </c>
      <c r="K631" s="37" t="n">
        <v>40336.26</v>
      </c>
      <c r="L631" s="33" t="n">
        <v>22479.1</v>
      </c>
      <c r="M631" s="38" t="n">
        <v>2996.33</v>
      </c>
      <c r="N631" s="33" t="n">
        <v>19482.77</v>
      </c>
      <c r="O631" s="33" t="n">
        <v>17214.36</v>
      </c>
      <c r="P631" s="33" t="n">
        <v>2294.59</v>
      </c>
      <c r="Q631" s="33" t="n">
        <v>14919.77</v>
      </c>
      <c r="R631" s="33" t="n">
        <v>10968.26</v>
      </c>
      <c r="S631" s="33" t="n">
        <v>1461.98</v>
      </c>
      <c r="T631" s="33" t="n">
        <v>9506.28</v>
      </c>
      <c r="U631" s="33" t="n">
        <v>10791.17</v>
      </c>
      <c r="V631" s="33" t="n">
        <v>1438.37</v>
      </c>
      <c r="W631" s="33" t="n">
        <v>9352.8</v>
      </c>
      <c r="X631" s="33" t="n">
        <v>7447.03</v>
      </c>
      <c r="Y631" s="33" t="n">
        <v>992.61</v>
      </c>
      <c r="Z631" s="33" t="n">
        <v>6454.42</v>
      </c>
      <c r="AA631" s="33" t="n">
        <v>7621.4</v>
      </c>
      <c r="AB631" s="33" t="n">
        <v>1015.84</v>
      </c>
      <c r="AC631" s="33" t="n">
        <v>6605.56</v>
      </c>
      <c r="AD631" s="33" t="n">
        <v>7732.25</v>
      </c>
      <c r="AE631" s="33" t="n">
        <v>1030.6</v>
      </c>
      <c r="AF631" s="33" t="n">
        <v>6701.65</v>
      </c>
      <c r="AG631" s="33" t="n">
        <v>3770.5</v>
      </c>
      <c r="AH631" s="33" t="n">
        <v>502.51</v>
      </c>
      <c r="AI631" s="33" t="n">
        <v>3267.99</v>
      </c>
      <c r="AJ631" s="33" t="n">
        <v>3831.32</v>
      </c>
      <c r="AK631" s="33" t="n">
        <v>510.62</v>
      </c>
      <c r="AL631" s="33" t="n">
        <v>3320.7</v>
      </c>
      <c r="AM631" s="29" t="n">
        <f aca="false">C631+F631+I631+L631+O631+R631+U631+X631+AA631+AD631+AG631+AJ631</f>
        <v>326524.15</v>
      </c>
      <c r="AN631" s="29" t="n">
        <f aca="false">D631+G631+J631+M631+P631+S631+V631+Y631+AB631+AE631+AH631+AK631</f>
        <v>43522.21</v>
      </c>
      <c r="AO631" s="29" t="n">
        <f aca="false">AM631-AN631</f>
        <v>283001.94</v>
      </c>
      <c r="AP631" s="31"/>
      <c r="AQ631" s="32"/>
    </row>
    <row r="632" customFormat="false" ht="12.75" hidden="false" customHeight="false" outlineLevel="0" collapsed="false">
      <c r="A632" s="20" t="n">
        <v>530</v>
      </c>
      <c r="B632" s="21" t="s">
        <v>648</v>
      </c>
      <c r="C632" s="33" t="n">
        <v>54066.67</v>
      </c>
      <c r="D632" s="34" t="n">
        <v>7202.03</v>
      </c>
      <c r="E632" s="34" t="n">
        <f aca="false">C632-D632</f>
        <v>46864.64</v>
      </c>
      <c r="F632" s="34" t="n">
        <v>15512.17</v>
      </c>
      <c r="G632" s="34" t="n">
        <v>2067.67</v>
      </c>
      <c r="H632" s="35" t="n">
        <v>13444.5</v>
      </c>
      <c r="I632" s="36" t="n">
        <v>12059.42</v>
      </c>
      <c r="J632" s="33" t="n">
        <v>1607.38</v>
      </c>
      <c r="K632" s="37" t="n">
        <v>10452.04</v>
      </c>
      <c r="L632" s="33" t="n">
        <v>6371.32</v>
      </c>
      <c r="M632" s="38" t="n">
        <v>849.2</v>
      </c>
      <c r="N632" s="33" t="n">
        <v>5522.12</v>
      </c>
      <c r="O632" s="33" t="n">
        <v>3678.01</v>
      </c>
      <c r="P632" s="33" t="n">
        <v>490.18</v>
      </c>
      <c r="Q632" s="33" t="n">
        <v>3187.83</v>
      </c>
      <c r="R632" s="33" t="n">
        <v>2588.5</v>
      </c>
      <c r="S632" s="33" t="n">
        <v>345</v>
      </c>
      <c r="T632" s="33" t="n">
        <v>2243.5</v>
      </c>
      <c r="U632" s="33" t="n">
        <v>4498.38</v>
      </c>
      <c r="V632" s="33" t="n">
        <v>599.57</v>
      </c>
      <c r="W632" s="33" t="n">
        <v>3898.81</v>
      </c>
      <c r="X632" s="33" t="n">
        <v>3129.12</v>
      </c>
      <c r="Y632" s="33" t="n">
        <v>417.04</v>
      </c>
      <c r="Z632" s="33" t="n">
        <v>2712.08</v>
      </c>
      <c r="AA632" s="33" t="n">
        <v>1306.41</v>
      </c>
      <c r="AB632" s="33" t="n">
        <v>174.11</v>
      </c>
      <c r="AC632" s="33" t="n">
        <v>1132.3</v>
      </c>
      <c r="AD632" s="33" t="n">
        <v>464.19</v>
      </c>
      <c r="AE632" s="33" t="n">
        <v>61.84</v>
      </c>
      <c r="AF632" s="33" t="n">
        <v>402.35</v>
      </c>
      <c r="AG632" s="33" t="n">
        <v>1105.44</v>
      </c>
      <c r="AH632" s="33" t="n">
        <v>147.32</v>
      </c>
      <c r="AI632" s="33" t="n">
        <v>958.12</v>
      </c>
      <c r="AJ632" s="33" t="n">
        <v>1436.17</v>
      </c>
      <c r="AK632" s="33" t="n">
        <v>191.39</v>
      </c>
      <c r="AL632" s="33" t="n">
        <v>1244.78</v>
      </c>
      <c r="AM632" s="29" t="n">
        <f aca="false">C632+F632+I632+L632+O632+R632+U632+X632+AA632+AD632+AG632+AJ632</f>
        <v>106215.8</v>
      </c>
      <c r="AN632" s="29" t="n">
        <f aca="false">D632+G632+J632+M632+P632+S632+V632+Y632+AB632+AE632+AH632+AK632</f>
        <v>14152.73</v>
      </c>
      <c r="AO632" s="29" t="n">
        <f aca="false">AM632-AN632</f>
        <v>92063.07</v>
      </c>
      <c r="AP632" s="31"/>
      <c r="AQ632" s="32"/>
    </row>
    <row r="633" customFormat="false" ht="12.75" hidden="false" customHeight="false" outlineLevel="0" collapsed="false">
      <c r="A633" s="20" t="n">
        <v>531</v>
      </c>
      <c r="B633" s="21" t="s">
        <v>649</v>
      </c>
      <c r="C633" s="33" t="n">
        <v>24603.2</v>
      </c>
      <c r="D633" s="34" t="n">
        <v>3279.49</v>
      </c>
      <c r="E633" s="34" t="n">
        <f aca="false">C633-D633</f>
        <v>21323.71</v>
      </c>
      <c r="F633" s="34" t="n">
        <v>8238.33</v>
      </c>
      <c r="G633" s="34" t="n">
        <v>1098.05</v>
      </c>
      <c r="H633" s="35" t="n">
        <v>7140.28</v>
      </c>
      <c r="I633" s="36" t="n">
        <v>5957.15</v>
      </c>
      <c r="J633" s="33" t="n">
        <v>794</v>
      </c>
      <c r="K633" s="37" t="n">
        <v>5163.15</v>
      </c>
      <c r="L633" s="33" t="n">
        <v>3454.36</v>
      </c>
      <c r="M633" s="38" t="n">
        <v>460.37</v>
      </c>
      <c r="N633" s="33" t="n">
        <v>2993.99</v>
      </c>
      <c r="O633" s="33" t="n">
        <v>1587.61</v>
      </c>
      <c r="P633" s="33" t="n">
        <v>211.56</v>
      </c>
      <c r="Q633" s="33" t="n">
        <v>1376.05</v>
      </c>
      <c r="R633" s="33" t="n">
        <v>584.32</v>
      </c>
      <c r="S633" s="33" t="n">
        <v>77.84</v>
      </c>
      <c r="T633" s="33" t="n">
        <v>506.48</v>
      </c>
      <c r="U633" s="33" t="n">
        <v>1808.48</v>
      </c>
      <c r="V633" s="33" t="n">
        <v>241</v>
      </c>
      <c r="W633" s="33" t="n">
        <v>1567.48</v>
      </c>
      <c r="X633" s="33" t="n">
        <v>1490.08</v>
      </c>
      <c r="Y633" s="33" t="n">
        <v>198.59</v>
      </c>
      <c r="Z633" s="33" t="n">
        <v>1291.49</v>
      </c>
      <c r="AA633" s="33" t="n">
        <v>2310.23</v>
      </c>
      <c r="AB633" s="33" t="n">
        <v>307.88</v>
      </c>
      <c r="AC633" s="33" t="n">
        <v>2002.35</v>
      </c>
      <c r="AD633" s="33" t="n">
        <v>932.25</v>
      </c>
      <c r="AE633" s="33" t="n">
        <v>124.23</v>
      </c>
      <c r="AF633" s="33" t="n">
        <v>808.02</v>
      </c>
      <c r="AG633" s="33" t="n">
        <v>559.24</v>
      </c>
      <c r="AH633" s="33" t="n">
        <v>74.51</v>
      </c>
      <c r="AI633" s="33" t="n">
        <v>484.73</v>
      </c>
      <c r="AJ633" s="33" t="n">
        <v>795.67</v>
      </c>
      <c r="AK633" s="33" t="n">
        <v>106.02</v>
      </c>
      <c r="AL633" s="33" t="n">
        <v>689.65</v>
      </c>
      <c r="AM633" s="29" t="n">
        <f aca="false">C633+F633+I633+L633+O633+R633+U633+X633+AA633+AD633+AG633+AJ633</f>
        <v>52320.92</v>
      </c>
      <c r="AN633" s="29" t="n">
        <f aca="false">D633+G633+J633+M633+P633+S633+V633+Y633+AB633+AE633+AH633+AK633</f>
        <v>6973.54</v>
      </c>
      <c r="AO633" s="29" t="n">
        <f aca="false">AM633-AN633</f>
        <v>45347.38</v>
      </c>
      <c r="AP633" s="31"/>
      <c r="AQ633" s="32"/>
    </row>
    <row r="634" customFormat="false" ht="12.75" hidden="false" customHeight="false" outlineLevel="0" collapsed="false">
      <c r="A634" s="20" t="n">
        <v>532</v>
      </c>
      <c r="B634" s="21" t="s">
        <v>650</v>
      </c>
      <c r="C634" s="33" t="n">
        <v>21593.02</v>
      </c>
      <c r="D634" s="34" t="n">
        <v>2878.26</v>
      </c>
      <c r="E634" s="34" t="n">
        <f aca="false">C634-D634</f>
        <v>18714.76</v>
      </c>
      <c r="F634" s="34" t="n">
        <v>7778.06</v>
      </c>
      <c r="G634" s="34" t="n">
        <v>1036.7</v>
      </c>
      <c r="H634" s="35" t="n">
        <v>6741.36</v>
      </c>
      <c r="I634" s="36" t="n">
        <v>8666.96</v>
      </c>
      <c r="J634" s="33" t="n">
        <v>1155.19</v>
      </c>
      <c r="K634" s="37" t="n">
        <v>7511.77</v>
      </c>
      <c r="L634" s="33" t="n">
        <v>4364.18</v>
      </c>
      <c r="M634" s="38" t="n">
        <v>581.65</v>
      </c>
      <c r="N634" s="33" t="n">
        <v>3782.53</v>
      </c>
      <c r="O634" s="33" t="n">
        <v>1588.35</v>
      </c>
      <c r="P634" s="33" t="n">
        <v>211.67</v>
      </c>
      <c r="Q634" s="33" t="n">
        <v>1376.68</v>
      </c>
      <c r="R634" s="33" t="n">
        <v>2110.69</v>
      </c>
      <c r="S634" s="33" t="n">
        <v>281.28</v>
      </c>
      <c r="T634" s="33" t="n">
        <v>1829.41</v>
      </c>
      <c r="U634" s="33" t="n">
        <v>5163.88</v>
      </c>
      <c r="V634" s="33" t="n">
        <v>688.24</v>
      </c>
      <c r="W634" s="33" t="n">
        <v>4475.64</v>
      </c>
      <c r="X634" s="33" t="n">
        <v>2264.99</v>
      </c>
      <c r="Y634" s="33" t="n">
        <v>301.87</v>
      </c>
      <c r="Z634" s="33" t="n">
        <v>1963.12</v>
      </c>
      <c r="AA634" s="33" t="n">
        <v>2127.13</v>
      </c>
      <c r="AB634" s="33" t="n">
        <v>283.5</v>
      </c>
      <c r="AC634" s="33" t="n">
        <v>1843.63</v>
      </c>
      <c r="AD634" s="33" t="n">
        <v>2001.53</v>
      </c>
      <c r="AE634" s="33" t="n">
        <v>266.73</v>
      </c>
      <c r="AF634" s="33" t="n">
        <v>1734.8</v>
      </c>
      <c r="AG634" s="33" t="n">
        <v>1572.97</v>
      </c>
      <c r="AH634" s="33" t="n">
        <v>209.63</v>
      </c>
      <c r="AI634" s="33" t="n">
        <v>1363.34</v>
      </c>
      <c r="AJ634" s="33" t="n">
        <v>2896.68</v>
      </c>
      <c r="AK634" s="33" t="n">
        <v>386.04</v>
      </c>
      <c r="AL634" s="33" t="n">
        <v>2510.64</v>
      </c>
      <c r="AM634" s="29" t="n">
        <f aca="false">C634+F634+I634+L634+O634+R634+U634+X634+AA634+AD634+AG634+AJ634</f>
        <v>62128.44</v>
      </c>
      <c r="AN634" s="29" t="n">
        <f aca="false">D634+G634+J634+M634+P634+S634+V634+Y634+AB634+AE634+AH634+AK634</f>
        <v>8280.76</v>
      </c>
      <c r="AO634" s="29" t="n">
        <f aca="false">AM634-AN634</f>
        <v>53847.68</v>
      </c>
      <c r="AP634" s="31"/>
      <c r="AQ634" s="32"/>
    </row>
    <row r="635" customFormat="false" ht="12.75" hidden="false" customHeight="false" outlineLevel="0" collapsed="false">
      <c r="A635" s="20" t="n">
        <v>533</v>
      </c>
      <c r="B635" s="21" t="s">
        <v>651</v>
      </c>
      <c r="C635" s="33" t="n">
        <v>9508.78</v>
      </c>
      <c r="D635" s="34" t="n">
        <v>1267.39</v>
      </c>
      <c r="E635" s="34" t="n">
        <f aca="false">C635-D635</f>
        <v>8241.39</v>
      </c>
      <c r="F635" s="34" t="n">
        <v>8003.82</v>
      </c>
      <c r="G635" s="34" t="n">
        <v>1066.8</v>
      </c>
      <c r="H635" s="35" t="n">
        <v>6937.02</v>
      </c>
      <c r="I635" s="36" t="n">
        <v>4535.43</v>
      </c>
      <c r="J635" s="33" t="n">
        <v>604.46</v>
      </c>
      <c r="K635" s="37" t="n">
        <v>3930.97</v>
      </c>
      <c r="L635" s="33" t="n">
        <v>2228.33</v>
      </c>
      <c r="M635" s="38" t="n">
        <v>296.96</v>
      </c>
      <c r="N635" s="33" t="n">
        <v>1931.37</v>
      </c>
      <c r="O635" s="33" t="n">
        <v>481.74</v>
      </c>
      <c r="P635" s="33" t="n">
        <v>64.17</v>
      </c>
      <c r="Q635" s="33" t="n">
        <v>417.57</v>
      </c>
      <c r="R635" s="33" t="n">
        <v>329.11</v>
      </c>
      <c r="S635" s="33" t="n">
        <v>43.85</v>
      </c>
      <c r="T635" s="33" t="n">
        <v>285.26</v>
      </c>
      <c r="U635" s="33" t="n">
        <v>1040.26</v>
      </c>
      <c r="V635" s="33" t="n">
        <v>138.65</v>
      </c>
      <c r="W635" s="33" t="n">
        <v>901.61</v>
      </c>
      <c r="X635" s="33" t="n">
        <v>786.94</v>
      </c>
      <c r="Y635" s="33" t="n">
        <v>104.87</v>
      </c>
      <c r="Z635" s="33" t="n">
        <v>682.07</v>
      </c>
      <c r="AA635" s="33" t="n">
        <v>954.19</v>
      </c>
      <c r="AB635" s="33" t="n">
        <v>127.18</v>
      </c>
      <c r="AC635" s="33" t="n">
        <v>827.01</v>
      </c>
      <c r="AD635" s="33" t="n">
        <v>385.65</v>
      </c>
      <c r="AE635" s="33" t="n">
        <v>51.38</v>
      </c>
      <c r="AF635" s="33" t="n">
        <v>334.27</v>
      </c>
      <c r="AG635" s="33" t="n">
        <v>442.47</v>
      </c>
      <c r="AH635" s="33" t="n">
        <v>58.97</v>
      </c>
      <c r="AI635" s="33" t="n">
        <v>383.5</v>
      </c>
      <c r="AJ635" s="33" t="n">
        <v>858.02</v>
      </c>
      <c r="AK635" s="33" t="n">
        <v>114.36</v>
      </c>
      <c r="AL635" s="33" t="n">
        <v>743.66</v>
      </c>
      <c r="AM635" s="29" t="n">
        <f aca="false">C635+F635+I635+L635+O635+R635+U635+X635+AA635+AD635+AG635+AJ635</f>
        <v>29554.74</v>
      </c>
      <c r="AN635" s="29" t="n">
        <f aca="false">D635+G635+J635+M635+P635+S635+V635+Y635+AB635+AE635+AH635+AK635</f>
        <v>3939.04</v>
      </c>
      <c r="AO635" s="29" t="n">
        <f aca="false">AM635-AN635</f>
        <v>25615.7</v>
      </c>
      <c r="AP635" s="31"/>
      <c r="AQ635" s="32"/>
    </row>
    <row r="636" customFormat="false" ht="12.75" hidden="false" customHeight="false" outlineLevel="0" collapsed="false">
      <c r="A636" s="20" t="n">
        <v>534</v>
      </c>
      <c r="B636" s="21" t="s">
        <v>652</v>
      </c>
      <c r="C636" s="33" t="n">
        <v>206638.44</v>
      </c>
      <c r="D636" s="34" t="n">
        <v>27491.24</v>
      </c>
      <c r="E636" s="34" t="n">
        <f aca="false">C636-D636</f>
        <v>179147.2</v>
      </c>
      <c r="F636" s="34" t="n">
        <v>72227.6</v>
      </c>
      <c r="G636" s="34" t="n">
        <v>9627.85</v>
      </c>
      <c r="H636" s="35" t="n">
        <v>62599.75</v>
      </c>
      <c r="I636" s="36" t="n">
        <v>64217.09</v>
      </c>
      <c r="J636" s="33" t="n">
        <v>8560.01</v>
      </c>
      <c r="K636" s="37" t="n">
        <v>55657.08</v>
      </c>
      <c r="L636" s="33" t="n">
        <v>40175.29</v>
      </c>
      <c r="M636" s="38" t="n">
        <v>5355.26</v>
      </c>
      <c r="N636" s="33" t="n">
        <v>34820.03</v>
      </c>
      <c r="O636" s="33" t="n">
        <v>13203.66</v>
      </c>
      <c r="P636" s="33" t="n">
        <v>1759.93</v>
      </c>
      <c r="Q636" s="33" t="n">
        <v>11443.73</v>
      </c>
      <c r="R636" s="33" t="n">
        <v>8045.71</v>
      </c>
      <c r="S636" s="33" t="n">
        <v>1072.35</v>
      </c>
      <c r="T636" s="33" t="n">
        <v>6973.36</v>
      </c>
      <c r="U636" s="33" t="n">
        <v>10325.27</v>
      </c>
      <c r="V636" s="33" t="n">
        <v>1376.26</v>
      </c>
      <c r="W636" s="33" t="n">
        <v>8949.01</v>
      </c>
      <c r="X636" s="33" t="n">
        <v>9290.63</v>
      </c>
      <c r="Y636" s="33" t="n">
        <v>1238.34</v>
      </c>
      <c r="Z636" s="33" t="n">
        <v>8052.29</v>
      </c>
      <c r="AA636" s="33" t="n">
        <v>4662.83</v>
      </c>
      <c r="AB636" s="33" t="n">
        <v>621.46</v>
      </c>
      <c r="AC636" s="33" t="n">
        <v>4041.37</v>
      </c>
      <c r="AD636" s="33" t="n">
        <v>4955.16</v>
      </c>
      <c r="AE636" s="33" t="n">
        <v>660.41</v>
      </c>
      <c r="AF636" s="33" t="n">
        <v>4294.75</v>
      </c>
      <c r="AG636" s="33" t="n">
        <v>1746.89</v>
      </c>
      <c r="AH636" s="33" t="n">
        <v>232.78</v>
      </c>
      <c r="AI636" s="33" t="n">
        <v>1514.11</v>
      </c>
      <c r="AJ636" s="33" t="n">
        <v>4601.71</v>
      </c>
      <c r="AK636" s="33" t="n">
        <v>613.32</v>
      </c>
      <c r="AL636" s="33" t="n">
        <v>3988.39</v>
      </c>
      <c r="AM636" s="29" t="n">
        <f aca="false">C636+F636+I636+L636+O636+R636+U636+X636+AA636+AD636+AG636+AJ636</f>
        <v>440090.28</v>
      </c>
      <c r="AN636" s="29" t="n">
        <f aca="false">D636+G636+J636+M636+P636+S636+V636+Y636+AB636+AE636+AH636+AK636</f>
        <v>58609.21</v>
      </c>
      <c r="AO636" s="29" t="n">
        <f aca="false">AM636-AN636</f>
        <v>381481.07</v>
      </c>
      <c r="AP636" s="31"/>
      <c r="AQ636" s="32"/>
    </row>
    <row r="637" customFormat="false" ht="12.75" hidden="false" customHeight="false" outlineLevel="0" collapsed="false">
      <c r="A637" s="20" t="n">
        <v>536</v>
      </c>
      <c r="B637" s="21" t="s">
        <v>653</v>
      </c>
      <c r="C637" s="33" t="n">
        <v>49965.02</v>
      </c>
      <c r="D637" s="34" t="n">
        <v>6659.36</v>
      </c>
      <c r="E637" s="34" t="n">
        <f aca="false">C637-D637</f>
        <v>43305.66</v>
      </c>
      <c r="F637" s="34" t="n">
        <v>29007.11</v>
      </c>
      <c r="G637" s="34" t="n">
        <v>3866.54</v>
      </c>
      <c r="H637" s="35" t="n">
        <v>25140.57</v>
      </c>
      <c r="I637" s="36" t="n">
        <v>26370.66</v>
      </c>
      <c r="J637" s="33" t="n">
        <v>3515.1</v>
      </c>
      <c r="K637" s="37" t="n">
        <v>22855.56</v>
      </c>
      <c r="L637" s="33" t="n">
        <v>17138.19</v>
      </c>
      <c r="M637" s="38" t="n">
        <v>2284.4</v>
      </c>
      <c r="N637" s="33" t="n">
        <v>14853.79</v>
      </c>
      <c r="O637" s="33" t="n">
        <v>8592.9</v>
      </c>
      <c r="P637" s="33" t="n">
        <v>1145.35</v>
      </c>
      <c r="Q637" s="33" t="n">
        <v>7447.55</v>
      </c>
      <c r="R637" s="33" t="n">
        <v>6902.78</v>
      </c>
      <c r="S637" s="33" t="n">
        <v>920.06</v>
      </c>
      <c r="T637" s="33" t="n">
        <v>5982.72</v>
      </c>
      <c r="U637" s="33" t="n">
        <v>2695.06</v>
      </c>
      <c r="V637" s="33" t="n">
        <v>359.17</v>
      </c>
      <c r="W637" s="33" t="n">
        <v>2335.89</v>
      </c>
      <c r="X637" s="33" t="n">
        <v>6208.84</v>
      </c>
      <c r="Y637" s="33" t="n">
        <v>827.56</v>
      </c>
      <c r="Z637" s="33" t="n">
        <v>5381.28</v>
      </c>
      <c r="AA637" s="33" t="n">
        <v>3027.05</v>
      </c>
      <c r="AB637" s="33" t="n">
        <v>403.42</v>
      </c>
      <c r="AC637" s="33" t="n">
        <v>2623.63</v>
      </c>
      <c r="AD637" s="33" t="n">
        <v>3153.15</v>
      </c>
      <c r="AE637" s="33" t="n">
        <v>420.24</v>
      </c>
      <c r="AF637" s="33" t="n">
        <v>2732.91</v>
      </c>
      <c r="AG637" s="33" t="n">
        <v>1315.46</v>
      </c>
      <c r="AH637" s="33" t="n">
        <v>175.31</v>
      </c>
      <c r="AI637" s="33" t="n">
        <v>1140.15</v>
      </c>
      <c r="AJ637" s="33" t="n">
        <v>2912.97</v>
      </c>
      <c r="AK637" s="33" t="n">
        <v>388.2</v>
      </c>
      <c r="AL637" s="33" t="n">
        <v>2524.77</v>
      </c>
      <c r="AM637" s="29" t="n">
        <f aca="false">C637+F637+I637+L637+O637+R637+U637+X637+AA637+AD637+AG637+AJ637</f>
        <v>157289.19</v>
      </c>
      <c r="AN637" s="29" t="n">
        <f aca="false">D637+G637+J637+M637+P637+S637+V637+Y637+AB637+AE637+AH637+AK637</f>
        <v>20964.71</v>
      </c>
      <c r="AO637" s="29" t="n">
        <f aca="false">AM637-AN637</f>
        <v>136324.48</v>
      </c>
      <c r="AP637" s="31"/>
      <c r="AQ637" s="32"/>
    </row>
    <row r="638" customFormat="false" ht="12.75" hidden="false" customHeight="false" outlineLevel="0" collapsed="false">
      <c r="A638" s="20" t="n">
        <v>537</v>
      </c>
      <c r="B638" s="21" t="s">
        <v>654</v>
      </c>
      <c r="C638" s="33" t="n">
        <v>22552.66</v>
      </c>
      <c r="D638" s="34" t="n">
        <v>3004.98</v>
      </c>
      <c r="E638" s="34" t="n">
        <f aca="false">C638-D638</f>
        <v>19547.68</v>
      </c>
      <c r="F638" s="34" t="n">
        <v>7479.85</v>
      </c>
      <c r="G638" s="34" t="n">
        <v>996.95</v>
      </c>
      <c r="H638" s="35" t="n">
        <v>6482.9</v>
      </c>
      <c r="I638" s="36" t="n">
        <v>5616.15</v>
      </c>
      <c r="J638" s="33" t="n">
        <v>748.53</v>
      </c>
      <c r="K638" s="37" t="n">
        <v>4867.62</v>
      </c>
      <c r="L638" s="33" t="n">
        <v>1765.28</v>
      </c>
      <c r="M638" s="38" t="n">
        <v>235.26</v>
      </c>
      <c r="N638" s="33" t="n">
        <v>1530.02</v>
      </c>
      <c r="O638" s="33" t="n">
        <v>1220.09</v>
      </c>
      <c r="P638" s="33" t="n">
        <v>162.59</v>
      </c>
      <c r="Q638" s="33" t="n">
        <v>1057.5</v>
      </c>
      <c r="R638" s="33" t="n">
        <v>589.16</v>
      </c>
      <c r="S638" s="33" t="n">
        <v>78.51</v>
      </c>
      <c r="T638" s="33" t="n">
        <v>510.65</v>
      </c>
      <c r="U638" s="33" t="n">
        <v>1184.03</v>
      </c>
      <c r="V638" s="33" t="n">
        <v>157.81</v>
      </c>
      <c r="W638" s="33" t="n">
        <v>1026.22</v>
      </c>
      <c r="X638" s="33" t="n">
        <v>1059.61</v>
      </c>
      <c r="Y638" s="33" t="n">
        <v>141.21</v>
      </c>
      <c r="Z638" s="33" t="n">
        <v>918.4</v>
      </c>
      <c r="AA638" s="33" t="n">
        <v>340.83</v>
      </c>
      <c r="AB638" s="33" t="n">
        <v>45.41</v>
      </c>
      <c r="AC638" s="33" t="n">
        <v>295.42</v>
      </c>
      <c r="AD638" s="33" t="n">
        <v>1127.45</v>
      </c>
      <c r="AE638" s="33" t="n">
        <v>150.24</v>
      </c>
      <c r="AF638" s="33" t="n">
        <v>977.21</v>
      </c>
      <c r="AG638" s="33" t="n">
        <v>531.35</v>
      </c>
      <c r="AH638" s="33" t="n">
        <v>70.79</v>
      </c>
      <c r="AI638" s="33" t="n">
        <v>460.56</v>
      </c>
      <c r="AJ638" s="33" t="n">
        <v>549.83</v>
      </c>
      <c r="AK638" s="33" t="n">
        <v>73.25</v>
      </c>
      <c r="AL638" s="33" t="n">
        <v>476.58</v>
      </c>
      <c r="AM638" s="29" t="n">
        <f aca="false">C638+F638+I638+L638+O638+R638+U638+X638+AA638+AD638+AG638+AJ638</f>
        <v>44016.29</v>
      </c>
      <c r="AN638" s="29" t="n">
        <f aca="false">D638+G638+J638+M638+P638+S638+V638+Y638+AB638+AE638+AH638+AK638</f>
        <v>5865.53</v>
      </c>
      <c r="AO638" s="29" t="n">
        <f aca="false">AM638-AN638</f>
        <v>38150.76</v>
      </c>
      <c r="AP638" s="31"/>
      <c r="AQ638" s="32"/>
    </row>
    <row r="639" customFormat="false" ht="12.75" hidden="false" customHeight="false" outlineLevel="0" collapsed="false">
      <c r="A639" s="20" t="n">
        <v>538</v>
      </c>
      <c r="B639" s="21" t="s">
        <v>655</v>
      </c>
      <c r="C639" s="33" t="n">
        <v>13460.29</v>
      </c>
      <c r="D639" s="34" t="n">
        <v>1786.4</v>
      </c>
      <c r="E639" s="34" t="n">
        <f aca="false">C639-D639</f>
        <v>11673.89</v>
      </c>
      <c r="F639" s="34" t="n">
        <v>4246.63</v>
      </c>
      <c r="G639" s="34" t="n">
        <v>565.98</v>
      </c>
      <c r="H639" s="35" t="n">
        <v>3680.65</v>
      </c>
      <c r="I639" s="36" t="n">
        <v>4781.58</v>
      </c>
      <c r="J639" s="33" t="n">
        <v>637.27</v>
      </c>
      <c r="K639" s="37" t="n">
        <v>4144.31</v>
      </c>
      <c r="L639" s="33" t="n">
        <v>3025.93</v>
      </c>
      <c r="M639" s="38" t="n">
        <v>403.27</v>
      </c>
      <c r="N639" s="33" t="n">
        <v>2622.66</v>
      </c>
      <c r="O639" s="33" t="n">
        <v>651.26</v>
      </c>
      <c r="P639" s="33" t="n">
        <v>86.76</v>
      </c>
      <c r="Q639" s="33" t="n">
        <v>564.5</v>
      </c>
      <c r="R639" s="33" t="n">
        <v>1828.75</v>
      </c>
      <c r="S639" s="33" t="n">
        <v>243.76</v>
      </c>
      <c r="T639" s="33" t="n">
        <v>1584.99</v>
      </c>
      <c r="U639" s="33" t="n">
        <v>835.83</v>
      </c>
      <c r="V639" s="33" t="n">
        <v>111.4</v>
      </c>
      <c r="W639" s="33" t="n">
        <v>724.43</v>
      </c>
      <c r="X639" s="33" t="n">
        <v>855.26</v>
      </c>
      <c r="Y639" s="33" t="n">
        <v>113.96</v>
      </c>
      <c r="Z639" s="33" t="n">
        <v>741.3</v>
      </c>
      <c r="AA639" s="33" t="n">
        <v>269.14</v>
      </c>
      <c r="AB639" s="33" t="n">
        <v>35.85</v>
      </c>
      <c r="AC639" s="33" t="n">
        <v>233.29</v>
      </c>
      <c r="AD639" s="33" t="n">
        <v>293.76</v>
      </c>
      <c r="AE639" s="33" t="n">
        <v>39.15</v>
      </c>
      <c r="AF639" s="33" t="n">
        <v>254.61</v>
      </c>
      <c r="AG639" s="33" t="n">
        <v>238.26</v>
      </c>
      <c r="AH639" s="33" t="n">
        <v>31.75</v>
      </c>
      <c r="AI639" s="33" t="n">
        <v>206.51</v>
      </c>
      <c r="AJ639" s="33" t="n">
        <v>295.77</v>
      </c>
      <c r="AK639" s="33" t="n">
        <v>39.39</v>
      </c>
      <c r="AL639" s="33" t="n">
        <v>256.38</v>
      </c>
      <c r="AM639" s="29" t="n">
        <f aca="false">C639+F639+I639+L639+O639+R639+U639+X639+AA639+AD639+AG639+AJ639</f>
        <v>30782.46</v>
      </c>
      <c r="AN639" s="29" t="n">
        <f aca="false">D639+G639+J639+M639+P639+S639+V639+Y639+AB639+AE639+AH639+AK639</f>
        <v>4094.94</v>
      </c>
      <c r="AO639" s="29" t="n">
        <f aca="false">AM639-AN639</f>
        <v>26687.52</v>
      </c>
      <c r="AP639" s="31"/>
      <c r="AQ639" s="32"/>
    </row>
    <row r="640" customFormat="false" ht="12.75" hidden="false" customHeight="false" outlineLevel="0" collapsed="false">
      <c r="A640" s="20" t="n">
        <v>539</v>
      </c>
      <c r="B640" s="21" t="s">
        <v>656</v>
      </c>
      <c r="C640" s="33" t="n">
        <v>129092.49</v>
      </c>
      <c r="D640" s="34" t="n">
        <v>17192.53</v>
      </c>
      <c r="E640" s="34" t="n">
        <f aca="false">C640-D640</f>
        <v>111899.96</v>
      </c>
      <c r="F640" s="34" t="n">
        <v>64959.67</v>
      </c>
      <c r="G640" s="34" t="n">
        <v>8659.03</v>
      </c>
      <c r="H640" s="35" t="n">
        <v>56300.64</v>
      </c>
      <c r="I640" s="36" t="n">
        <v>59070.93</v>
      </c>
      <c r="J640" s="33" t="n">
        <v>7874.02</v>
      </c>
      <c r="K640" s="37" t="n">
        <v>51196.91</v>
      </c>
      <c r="L640" s="33" t="n">
        <v>27207.61</v>
      </c>
      <c r="M640" s="38" t="n">
        <v>3626.65</v>
      </c>
      <c r="N640" s="33" t="n">
        <v>23580.96</v>
      </c>
      <c r="O640" s="33" t="n">
        <v>10587.35</v>
      </c>
      <c r="P640" s="33" t="n">
        <v>1411.16</v>
      </c>
      <c r="Q640" s="33" t="n">
        <v>9176.19</v>
      </c>
      <c r="R640" s="33" t="n">
        <v>6640.83</v>
      </c>
      <c r="S640" s="33" t="n">
        <v>885.12</v>
      </c>
      <c r="T640" s="33" t="n">
        <v>5755.71</v>
      </c>
      <c r="U640" s="33" t="n">
        <v>6597.66</v>
      </c>
      <c r="V640" s="33" t="n">
        <v>879.36</v>
      </c>
      <c r="W640" s="33" t="n">
        <v>5718.3</v>
      </c>
      <c r="X640" s="33" t="n">
        <v>7956.68</v>
      </c>
      <c r="Y640" s="33" t="n">
        <v>1060.52</v>
      </c>
      <c r="Z640" s="33" t="n">
        <v>6896.16</v>
      </c>
      <c r="AA640" s="33" t="n">
        <v>4603.21</v>
      </c>
      <c r="AB640" s="33" t="n">
        <v>613.49</v>
      </c>
      <c r="AC640" s="33" t="n">
        <v>3989.72</v>
      </c>
      <c r="AD640" s="33" t="n">
        <v>3198.75</v>
      </c>
      <c r="AE640" s="33" t="n">
        <v>426.31</v>
      </c>
      <c r="AF640" s="33" t="n">
        <v>2772.44</v>
      </c>
      <c r="AG640" s="33" t="n">
        <v>1439.15</v>
      </c>
      <c r="AH640" s="33" t="n">
        <v>191.78</v>
      </c>
      <c r="AI640" s="33" t="n">
        <v>1247.37</v>
      </c>
      <c r="AJ640" s="33" t="n">
        <v>3718.19</v>
      </c>
      <c r="AK640" s="33" t="n">
        <v>495.52</v>
      </c>
      <c r="AL640" s="33" t="n">
        <v>3222.67</v>
      </c>
      <c r="AM640" s="29" t="n">
        <f aca="false">C640+F640+I640+L640+O640+R640+U640+X640+AA640+AD640+AG640+AJ640</f>
        <v>325072.52</v>
      </c>
      <c r="AN640" s="29" t="n">
        <f aca="false">D640+G640+J640+M640+P640+S640+V640+Y640+AB640+AE640+AH640+AK640</f>
        <v>43315.49</v>
      </c>
      <c r="AO640" s="29" t="n">
        <f aca="false">AM640-AN640</f>
        <v>281757.03</v>
      </c>
      <c r="AP640" s="31"/>
      <c r="AQ640" s="32"/>
    </row>
    <row r="641" customFormat="false" ht="12.75" hidden="false" customHeight="false" outlineLevel="0" collapsed="false">
      <c r="A641" s="20" t="n">
        <v>540</v>
      </c>
      <c r="B641" s="21" t="s">
        <v>657</v>
      </c>
      <c r="C641" s="33" t="n">
        <v>216316.97</v>
      </c>
      <c r="D641" s="34" t="n">
        <v>28819.56</v>
      </c>
      <c r="E641" s="34" t="n">
        <f aca="false">C641-D641</f>
        <v>187497.41</v>
      </c>
      <c r="F641" s="34" t="n">
        <v>87542.38</v>
      </c>
      <c r="G641" s="34" t="n">
        <v>11669.26</v>
      </c>
      <c r="H641" s="35" t="n">
        <v>75873.12</v>
      </c>
      <c r="I641" s="36" t="n">
        <v>69410.52</v>
      </c>
      <c r="J641" s="33" t="n">
        <v>9252.3</v>
      </c>
      <c r="K641" s="37" t="n">
        <v>60158.22</v>
      </c>
      <c r="L641" s="33" t="n">
        <v>37616.46</v>
      </c>
      <c r="M641" s="38" t="n">
        <v>5014.14</v>
      </c>
      <c r="N641" s="33" t="n">
        <v>32602.32</v>
      </c>
      <c r="O641" s="33" t="n">
        <v>11231.61</v>
      </c>
      <c r="P641" s="33" t="n">
        <v>1497.08</v>
      </c>
      <c r="Q641" s="33" t="n">
        <v>9734.53</v>
      </c>
      <c r="R641" s="33" t="n">
        <v>14238.46</v>
      </c>
      <c r="S641" s="33" t="n">
        <v>1897.87</v>
      </c>
      <c r="T641" s="33" t="n">
        <v>12340.59</v>
      </c>
      <c r="U641" s="33" t="n">
        <v>9585.7</v>
      </c>
      <c r="V641" s="33" t="n">
        <v>1277.68</v>
      </c>
      <c r="W641" s="33" t="n">
        <v>8308.02</v>
      </c>
      <c r="X641" s="33" t="n">
        <v>13019.74</v>
      </c>
      <c r="Y641" s="33" t="n">
        <v>1735.43</v>
      </c>
      <c r="Z641" s="33" t="n">
        <v>11284.31</v>
      </c>
      <c r="AA641" s="33" t="n">
        <v>8903.73</v>
      </c>
      <c r="AB641" s="33" t="n">
        <v>1186.76</v>
      </c>
      <c r="AC641" s="33" t="n">
        <v>7716.97</v>
      </c>
      <c r="AD641" s="33" t="n">
        <v>5910.79</v>
      </c>
      <c r="AE641" s="33" t="n">
        <v>787.81</v>
      </c>
      <c r="AF641" s="33" t="n">
        <v>5122.98</v>
      </c>
      <c r="AG641" s="33" t="n">
        <v>3220.1</v>
      </c>
      <c r="AH641" s="33" t="n">
        <v>429.18</v>
      </c>
      <c r="AI641" s="33" t="n">
        <v>2790.92</v>
      </c>
      <c r="AJ641" s="33" t="n">
        <v>5570.28</v>
      </c>
      <c r="AK641" s="33" t="n">
        <v>742.41</v>
      </c>
      <c r="AL641" s="33" t="n">
        <v>4827.87</v>
      </c>
      <c r="AM641" s="29" t="n">
        <f aca="false">C641+F641+I641+L641+O641+R641+U641+X641+AA641+AD641+AG641+AJ641</f>
        <v>482566.74</v>
      </c>
      <c r="AN641" s="29" t="n">
        <f aca="false">D641+G641+J641+M641+P641+S641+V641+Y641+AB641+AE641+AH641+AK641</f>
        <v>64309.48</v>
      </c>
      <c r="AO641" s="29" t="n">
        <f aca="false">AM641-AN641</f>
        <v>418257.26</v>
      </c>
      <c r="AP641" s="31"/>
      <c r="AQ641" s="32"/>
    </row>
    <row r="642" customFormat="false" ht="12.75" hidden="false" customHeight="false" outlineLevel="0" collapsed="false">
      <c r="A642" s="20" t="n">
        <v>541</v>
      </c>
      <c r="B642" s="21" t="s">
        <v>658</v>
      </c>
      <c r="C642" s="33" t="n">
        <v>93828.7</v>
      </c>
      <c r="D642" s="34" t="n">
        <v>12500.53</v>
      </c>
      <c r="E642" s="34" t="n">
        <f aca="false">C642-D642</f>
        <v>81328.17</v>
      </c>
      <c r="F642" s="34" t="n">
        <v>37685.78</v>
      </c>
      <c r="G642" s="34" t="n">
        <v>5023.38</v>
      </c>
      <c r="H642" s="35" t="n">
        <v>32662.4</v>
      </c>
      <c r="I642" s="36" t="n">
        <v>34950.99</v>
      </c>
      <c r="J642" s="33" t="n">
        <v>4658.87</v>
      </c>
      <c r="K642" s="37" t="n">
        <v>30292.12</v>
      </c>
      <c r="L642" s="33" t="n">
        <v>16980.72</v>
      </c>
      <c r="M642" s="38" t="n">
        <v>2263.41</v>
      </c>
      <c r="N642" s="33" t="n">
        <v>14717.31</v>
      </c>
      <c r="O642" s="33" t="n">
        <v>8932.05</v>
      </c>
      <c r="P642" s="33" t="n">
        <v>1190.53</v>
      </c>
      <c r="Q642" s="33" t="n">
        <v>7741.52</v>
      </c>
      <c r="R642" s="33" t="n">
        <v>5886.83</v>
      </c>
      <c r="S642" s="33" t="n">
        <v>784.62</v>
      </c>
      <c r="T642" s="33" t="n">
        <v>5102.21</v>
      </c>
      <c r="U642" s="33" t="n">
        <v>8148.19</v>
      </c>
      <c r="V642" s="33" t="n">
        <v>1086.03</v>
      </c>
      <c r="W642" s="33" t="n">
        <v>7062.16</v>
      </c>
      <c r="X642" s="33" t="n">
        <v>5932.46</v>
      </c>
      <c r="Y642" s="33" t="n">
        <v>790.69</v>
      </c>
      <c r="Z642" s="33" t="n">
        <v>5141.77</v>
      </c>
      <c r="AA642" s="33" t="n">
        <v>6346.04</v>
      </c>
      <c r="AB642" s="33" t="n">
        <v>845.85</v>
      </c>
      <c r="AC642" s="33" t="n">
        <v>5500.19</v>
      </c>
      <c r="AD642" s="33" t="n">
        <v>4428.15</v>
      </c>
      <c r="AE642" s="33" t="n">
        <v>590.18</v>
      </c>
      <c r="AF642" s="33" t="n">
        <v>3837.97</v>
      </c>
      <c r="AG642" s="33" t="n">
        <v>1786.39</v>
      </c>
      <c r="AH642" s="33" t="n">
        <v>238.06</v>
      </c>
      <c r="AI642" s="33" t="n">
        <v>1548.33</v>
      </c>
      <c r="AJ642" s="33" t="n">
        <v>3179.27</v>
      </c>
      <c r="AK642" s="33" t="n">
        <v>423.72</v>
      </c>
      <c r="AL642" s="33" t="n">
        <v>2755.55</v>
      </c>
      <c r="AM642" s="29" t="n">
        <f aca="false">C642+F642+I642+L642+O642+R642+U642+X642+AA642+AD642+AG642+AJ642</f>
        <v>228085.57</v>
      </c>
      <c r="AN642" s="29" t="n">
        <f aca="false">D642+G642+J642+M642+P642+S642+V642+Y642+AB642+AE642+AH642+AK642</f>
        <v>30395.87</v>
      </c>
      <c r="AO642" s="29" t="n">
        <f aca="false">AM642-AN642</f>
        <v>197689.7</v>
      </c>
      <c r="AP642" s="31"/>
      <c r="AQ642" s="32"/>
    </row>
    <row r="643" customFormat="false" ht="12.75" hidden="false" customHeight="false" outlineLevel="0" collapsed="false">
      <c r="A643" s="20" t="n">
        <v>833</v>
      </c>
      <c r="B643" s="21" t="s">
        <v>659</v>
      </c>
      <c r="C643" s="33" t="n">
        <v>39591.65</v>
      </c>
      <c r="D643" s="34" t="n">
        <v>5277.45</v>
      </c>
      <c r="E643" s="34" t="n">
        <f aca="false">C643-D643</f>
        <v>34314.2</v>
      </c>
      <c r="F643" s="34" t="n">
        <v>20773.24</v>
      </c>
      <c r="G643" s="34" t="n">
        <v>2768.98</v>
      </c>
      <c r="H643" s="35" t="n">
        <v>18004.26</v>
      </c>
      <c r="I643" s="36" t="n">
        <v>13857.89</v>
      </c>
      <c r="J643" s="33" t="n">
        <v>1847.15</v>
      </c>
      <c r="K643" s="37" t="n">
        <v>12010.74</v>
      </c>
      <c r="L643" s="33" t="n">
        <v>8331.36</v>
      </c>
      <c r="M643" s="38" t="n">
        <v>1110.48</v>
      </c>
      <c r="N643" s="33" t="n">
        <v>7220.88</v>
      </c>
      <c r="O643" s="33" t="n">
        <v>2779.04</v>
      </c>
      <c r="P643" s="33" t="n">
        <v>370.38</v>
      </c>
      <c r="Q643" s="33" t="n">
        <v>2408.66</v>
      </c>
      <c r="R643" s="33" t="n">
        <v>3066.06</v>
      </c>
      <c r="S643" s="33" t="n">
        <v>408.61</v>
      </c>
      <c r="T643" s="33" t="n">
        <v>2657.45</v>
      </c>
      <c r="U643" s="33" t="n">
        <v>3834.42</v>
      </c>
      <c r="V643" s="33" t="n">
        <v>511.03</v>
      </c>
      <c r="W643" s="33" t="n">
        <v>3323.39</v>
      </c>
      <c r="X643" s="33" t="n">
        <v>1605.3</v>
      </c>
      <c r="Y643" s="33" t="n">
        <v>213.92</v>
      </c>
      <c r="Z643" s="33" t="n">
        <v>1391.38</v>
      </c>
      <c r="AA643" s="33" t="n">
        <v>1761.6</v>
      </c>
      <c r="AB643" s="33" t="n">
        <v>234.74</v>
      </c>
      <c r="AC643" s="33" t="n">
        <v>1526.86</v>
      </c>
      <c r="AD643" s="33" t="n">
        <v>1976.71</v>
      </c>
      <c r="AE643" s="33" t="n">
        <v>263.43</v>
      </c>
      <c r="AF643" s="33" t="n">
        <v>1713.28</v>
      </c>
      <c r="AG643" s="33" t="n">
        <v>1179.75</v>
      </c>
      <c r="AH643" s="33" t="n">
        <v>157.21</v>
      </c>
      <c r="AI643" s="33" t="n">
        <v>1022.54</v>
      </c>
      <c r="AJ643" s="33" t="n">
        <v>1198.26</v>
      </c>
      <c r="AK643" s="33" t="n">
        <v>159.68</v>
      </c>
      <c r="AL643" s="33" t="n">
        <v>1038.58</v>
      </c>
      <c r="AM643" s="29" t="n">
        <f aca="false">C643+F643+I643+L643+O643+R643+U643+X643+AA643+AD643+AG643+AJ643</f>
        <v>99955.28</v>
      </c>
      <c r="AN643" s="29" t="n">
        <f aca="false">D643+G643+J643+M643+P643+S643+V643+Y643+AB643+AE643+AH643+AK643</f>
        <v>13323.06</v>
      </c>
      <c r="AO643" s="29" t="n">
        <f aca="false">AM643-AN643</f>
        <v>86632.22</v>
      </c>
      <c r="AP643" s="31"/>
      <c r="AQ643" s="32"/>
    </row>
    <row r="644" customFormat="false" ht="12.75" hidden="false" customHeight="false" outlineLevel="0" collapsed="false">
      <c r="A644" s="20" t="n">
        <v>542</v>
      </c>
      <c r="B644" s="21" t="s">
        <v>660</v>
      </c>
      <c r="C644" s="33" t="n">
        <v>161695.66</v>
      </c>
      <c r="D644" s="34" t="n">
        <v>21550.6</v>
      </c>
      <c r="E644" s="34" t="n">
        <f aca="false">C644-D644</f>
        <v>140145.06</v>
      </c>
      <c r="F644" s="34" t="n">
        <v>46020.91</v>
      </c>
      <c r="G644" s="34" t="n">
        <v>6134.5</v>
      </c>
      <c r="H644" s="35" t="n">
        <v>39886.41</v>
      </c>
      <c r="I644" s="36" t="n">
        <v>41527.04</v>
      </c>
      <c r="J644" s="33" t="n">
        <v>5535.44</v>
      </c>
      <c r="K644" s="37" t="n">
        <v>35991.6</v>
      </c>
      <c r="L644" s="33" t="n">
        <v>17656.86</v>
      </c>
      <c r="M644" s="38" t="n">
        <v>2353.55</v>
      </c>
      <c r="N644" s="33" t="n">
        <v>15303.31</v>
      </c>
      <c r="O644" s="33" t="n">
        <v>7181.58</v>
      </c>
      <c r="P644" s="33" t="n">
        <v>957.2</v>
      </c>
      <c r="Q644" s="33" t="n">
        <v>6224.38</v>
      </c>
      <c r="R644" s="33" t="n">
        <v>4851.08</v>
      </c>
      <c r="S644" s="33" t="n">
        <v>646.55</v>
      </c>
      <c r="T644" s="33" t="n">
        <v>4204.53</v>
      </c>
      <c r="U644" s="33" t="n">
        <v>4523.39</v>
      </c>
      <c r="V644" s="33" t="n">
        <v>602.85</v>
      </c>
      <c r="W644" s="33" t="n">
        <v>3920.54</v>
      </c>
      <c r="X644" s="33" t="n">
        <v>2793.77</v>
      </c>
      <c r="Y644" s="33" t="n">
        <v>372.32</v>
      </c>
      <c r="Z644" s="33" t="n">
        <v>2421.45</v>
      </c>
      <c r="AA644" s="33" t="n">
        <v>4283</v>
      </c>
      <c r="AB644" s="33" t="n">
        <v>570.82</v>
      </c>
      <c r="AC644" s="33" t="n">
        <v>3712.18</v>
      </c>
      <c r="AD644" s="33" t="n">
        <v>4129.08</v>
      </c>
      <c r="AE644" s="33" t="n">
        <v>550.33</v>
      </c>
      <c r="AF644" s="33" t="n">
        <v>3578.75</v>
      </c>
      <c r="AG644" s="33" t="n">
        <v>1526.2</v>
      </c>
      <c r="AH644" s="33" t="n">
        <v>203.37</v>
      </c>
      <c r="AI644" s="33" t="n">
        <v>1322.83</v>
      </c>
      <c r="AJ644" s="33" t="n">
        <v>3337.29</v>
      </c>
      <c r="AK644" s="33" t="n">
        <v>444.78</v>
      </c>
      <c r="AL644" s="33" t="n">
        <v>2892.51</v>
      </c>
      <c r="AM644" s="29" t="n">
        <f aca="false">C644+F644+I644+L644+O644+R644+U644+X644+AA644+AD644+AG644+AJ644</f>
        <v>299525.86</v>
      </c>
      <c r="AN644" s="29" t="n">
        <f aca="false">D644+G644+J644+M644+P644+S644+V644+Y644+AB644+AE644+AH644+AK644</f>
        <v>39922.31</v>
      </c>
      <c r="AO644" s="29" t="n">
        <f aca="false">AM644-AN644</f>
        <v>259603.55</v>
      </c>
      <c r="AP644" s="31"/>
      <c r="AQ644" s="32"/>
    </row>
    <row r="645" customFormat="false" ht="12.75" hidden="false" customHeight="false" outlineLevel="0" collapsed="false">
      <c r="A645" s="20" t="n">
        <v>543</v>
      </c>
      <c r="B645" s="21" t="s">
        <v>661</v>
      </c>
      <c r="C645" s="33" t="n">
        <v>197072.89</v>
      </c>
      <c r="D645" s="34" t="n">
        <v>26248.71</v>
      </c>
      <c r="E645" s="34" t="n">
        <f aca="false">C645-D645</f>
        <v>170824.18</v>
      </c>
      <c r="F645" s="34" t="n">
        <v>87243.07</v>
      </c>
      <c r="G645" s="34" t="n">
        <v>11629.39</v>
      </c>
      <c r="H645" s="35" t="n">
        <v>75613.68</v>
      </c>
      <c r="I645" s="36" t="n">
        <v>81552.57</v>
      </c>
      <c r="J645" s="33" t="n">
        <v>10870.84</v>
      </c>
      <c r="K645" s="37" t="n">
        <v>70681.73</v>
      </c>
      <c r="L645" s="33" t="n">
        <v>42137.79</v>
      </c>
      <c r="M645" s="38" t="n">
        <v>5616.86</v>
      </c>
      <c r="N645" s="33" t="n">
        <v>36520.93</v>
      </c>
      <c r="O645" s="33" t="n">
        <v>24217.87</v>
      </c>
      <c r="P645" s="33" t="n">
        <v>3228.09</v>
      </c>
      <c r="Q645" s="33" t="n">
        <v>20989.78</v>
      </c>
      <c r="R645" s="33" t="n">
        <v>15139</v>
      </c>
      <c r="S645" s="33" t="n">
        <v>2017.91</v>
      </c>
      <c r="T645" s="33" t="n">
        <v>13121.09</v>
      </c>
      <c r="U645" s="33" t="n">
        <v>12656.92</v>
      </c>
      <c r="V645" s="33" t="n">
        <v>1687.03</v>
      </c>
      <c r="W645" s="33" t="n">
        <v>10969.89</v>
      </c>
      <c r="X645" s="33" t="n">
        <v>10895.86</v>
      </c>
      <c r="Y645" s="33" t="n">
        <v>1452.31</v>
      </c>
      <c r="Z645" s="33" t="n">
        <v>9443.55</v>
      </c>
      <c r="AA645" s="33" t="n">
        <v>8505.46</v>
      </c>
      <c r="AB645" s="33" t="n">
        <v>1133.66</v>
      </c>
      <c r="AC645" s="33" t="n">
        <v>7371.8</v>
      </c>
      <c r="AD645" s="33" t="n">
        <v>4765.95</v>
      </c>
      <c r="AE645" s="33" t="n">
        <v>635.2</v>
      </c>
      <c r="AF645" s="33" t="n">
        <v>4130.75</v>
      </c>
      <c r="AG645" s="33" t="n">
        <v>4413.92</v>
      </c>
      <c r="AH645" s="33" t="n">
        <v>588.29</v>
      </c>
      <c r="AI645" s="33" t="n">
        <v>3825.63</v>
      </c>
      <c r="AJ645" s="33" t="n">
        <v>8470.72</v>
      </c>
      <c r="AK645" s="33" t="n">
        <v>1129.04</v>
      </c>
      <c r="AL645" s="33" t="n">
        <v>7341.68</v>
      </c>
      <c r="AM645" s="29" t="n">
        <f aca="false">C645+F645+I645+L645+O645+R645+U645+X645+AA645+AD645+AG645+AJ645</f>
        <v>497072.02</v>
      </c>
      <c r="AN645" s="29" t="n">
        <f aca="false">D645+G645+J645+M645+P645+S645+V645+Y645+AB645+AE645+AH645+AK645</f>
        <v>66237.33</v>
      </c>
      <c r="AO645" s="29" t="n">
        <f aca="false">AM645-AN645</f>
        <v>430834.69</v>
      </c>
      <c r="AP645" s="31"/>
      <c r="AQ645" s="32"/>
    </row>
    <row r="646" customFormat="false" ht="12.75" hidden="false" customHeight="false" outlineLevel="0" collapsed="false">
      <c r="A646" s="20" t="n">
        <v>544</v>
      </c>
      <c r="B646" s="21" t="s">
        <v>662</v>
      </c>
      <c r="C646" s="33" t="n">
        <v>47281</v>
      </c>
      <c r="D646" s="34" t="n">
        <v>6302.42</v>
      </c>
      <c r="E646" s="34" t="n">
        <f aca="false">C646-D646</f>
        <v>40978.58</v>
      </c>
      <c r="F646" s="34" t="n">
        <v>16725.73</v>
      </c>
      <c r="G646" s="34" t="n">
        <v>2229.41</v>
      </c>
      <c r="H646" s="35" t="n">
        <v>14496.32</v>
      </c>
      <c r="I646" s="36" t="n">
        <v>12329.98</v>
      </c>
      <c r="J646" s="33" t="n">
        <v>1643.47</v>
      </c>
      <c r="K646" s="37" t="n">
        <v>10686.51</v>
      </c>
      <c r="L646" s="33" t="n">
        <v>6777.42</v>
      </c>
      <c r="M646" s="38" t="n">
        <v>903.33</v>
      </c>
      <c r="N646" s="33" t="n">
        <v>5874.09</v>
      </c>
      <c r="O646" s="33" t="n">
        <v>4284.75</v>
      </c>
      <c r="P646" s="33" t="n">
        <v>571.07</v>
      </c>
      <c r="Q646" s="33" t="n">
        <v>3713.68</v>
      </c>
      <c r="R646" s="33" t="n">
        <v>2539.58</v>
      </c>
      <c r="S646" s="33" t="n">
        <v>338.48</v>
      </c>
      <c r="T646" s="33" t="n">
        <v>2201.1</v>
      </c>
      <c r="U646" s="33" t="n">
        <v>2681.81</v>
      </c>
      <c r="V646" s="33" t="n">
        <v>357.42</v>
      </c>
      <c r="W646" s="33" t="n">
        <v>2324.39</v>
      </c>
      <c r="X646" s="33" t="n">
        <v>1893.81</v>
      </c>
      <c r="Y646" s="33" t="n">
        <v>252.38</v>
      </c>
      <c r="Z646" s="33" t="n">
        <v>1641.43</v>
      </c>
      <c r="AA646" s="33" t="n">
        <v>3191.89</v>
      </c>
      <c r="AB646" s="33" t="n">
        <v>425.41</v>
      </c>
      <c r="AC646" s="33" t="n">
        <v>2766.48</v>
      </c>
      <c r="AD646" s="33" t="n">
        <v>2137.77</v>
      </c>
      <c r="AE646" s="33" t="n">
        <v>284.89</v>
      </c>
      <c r="AF646" s="33" t="n">
        <v>1852.88</v>
      </c>
      <c r="AG646" s="33" t="n">
        <v>2578.85</v>
      </c>
      <c r="AH646" s="33" t="n">
        <v>343.69</v>
      </c>
      <c r="AI646" s="33" t="n">
        <v>2235.16</v>
      </c>
      <c r="AJ646" s="33" t="n">
        <v>2674.35</v>
      </c>
      <c r="AK646" s="33" t="n">
        <v>356.42</v>
      </c>
      <c r="AL646" s="33" t="n">
        <v>2317.93</v>
      </c>
      <c r="AM646" s="29" t="n">
        <f aca="false">C646+F646+I646+L646+O646+R646+U646+X646+AA646+AD646+AG646+AJ646</f>
        <v>105096.94</v>
      </c>
      <c r="AN646" s="29" t="n">
        <f aca="false">D646+G646+J646+M646+P646+S646+V646+Y646+AB646+AE646+AH646+AK646</f>
        <v>14008.39</v>
      </c>
      <c r="AO646" s="29" t="n">
        <f aca="false">AM646-AN646</f>
        <v>91088.55</v>
      </c>
      <c r="AP646" s="31"/>
      <c r="AQ646" s="32"/>
    </row>
    <row r="647" customFormat="false" ht="12.75" hidden="false" customHeight="false" outlineLevel="0" collapsed="false">
      <c r="A647" s="20" t="n">
        <v>754</v>
      </c>
      <c r="B647" s="21" t="s">
        <v>663</v>
      </c>
      <c r="C647" s="33" t="n">
        <v>27095.87</v>
      </c>
      <c r="D647" s="34" t="n">
        <v>3611.77</v>
      </c>
      <c r="E647" s="34" t="n">
        <f aca="false">C647-D647</f>
        <v>23484.1</v>
      </c>
      <c r="F647" s="34" t="n">
        <v>13225.92</v>
      </c>
      <c r="G647" s="34" t="n">
        <v>1762.9</v>
      </c>
      <c r="H647" s="35" t="n">
        <v>11463.02</v>
      </c>
      <c r="I647" s="36" t="n">
        <v>11575.5</v>
      </c>
      <c r="J647" s="33" t="n">
        <v>1542.91</v>
      </c>
      <c r="K647" s="37" t="n">
        <v>10032.59</v>
      </c>
      <c r="L647" s="33" t="n">
        <v>7962.14</v>
      </c>
      <c r="M647" s="38" t="n">
        <v>1061.25</v>
      </c>
      <c r="N647" s="33" t="n">
        <v>6900.89</v>
      </c>
      <c r="O647" s="33" t="n">
        <v>3221.09</v>
      </c>
      <c r="P647" s="33" t="n">
        <v>429.26</v>
      </c>
      <c r="Q647" s="33" t="n">
        <v>2791.83</v>
      </c>
      <c r="R647" s="33" t="n">
        <v>4678.05</v>
      </c>
      <c r="S647" s="33" t="n">
        <v>623.49</v>
      </c>
      <c r="T647" s="33" t="n">
        <v>4054.56</v>
      </c>
      <c r="U647" s="33" t="n">
        <v>3119.32</v>
      </c>
      <c r="V647" s="33" t="n">
        <v>415.69</v>
      </c>
      <c r="W647" s="33" t="n">
        <v>2703.63</v>
      </c>
      <c r="X647" s="33" t="n">
        <v>3699.46</v>
      </c>
      <c r="Y647" s="33" t="n">
        <v>493.05</v>
      </c>
      <c r="Z647" s="33" t="n">
        <v>3206.41</v>
      </c>
      <c r="AA647" s="33" t="n">
        <v>1792.58</v>
      </c>
      <c r="AB647" s="33" t="n">
        <v>238.87</v>
      </c>
      <c r="AC647" s="33" t="n">
        <v>1553.71</v>
      </c>
      <c r="AD647" s="33" t="n">
        <v>1773.82</v>
      </c>
      <c r="AE647" s="33" t="n">
        <v>236.34</v>
      </c>
      <c r="AF647" s="33" t="n">
        <v>1537.48</v>
      </c>
      <c r="AG647" s="33" t="n">
        <v>1685.73</v>
      </c>
      <c r="AH647" s="33" t="n">
        <v>224.63</v>
      </c>
      <c r="AI647" s="33" t="n">
        <v>1461.1</v>
      </c>
      <c r="AJ647" s="33" t="n">
        <v>1770.93</v>
      </c>
      <c r="AK647" s="33" t="n">
        <v>236.01</v>
      </c>
      <c r="AL647" s="33" t="n">
        <v>1534.92</v>
      </c>
      <c r="AM647" s="29" t="n">
        <f aca="false">C647+F647+I647+L647+O647+R647+U647+X647+AA647+AD647+AG647+AJ647</f>
        <v>81600.41</v>
      </c>
      <c r="AN647" s="29" t="n">
        <f aca="false">D647+G647+J647+M647+P647+S647+V647+Y647+AB647+AE647+AH647+AK647</f>
        <v>10876.17</v>
      </c>
      <c r="AO647" s="29" t="n">
        <f aca="false">AM647-AN647</f>
        <v>70724.24</v>
      </c>
      <c r="AP647" s="31"/>
      <c r="AQ647" s="32"/>
    </row>
    <row r="648" customFormat="false" ht="12.75" hidden="false" customHeight="false" outlineLevel="0" collapsed="false">
      <c r="A648" s="20" t="n">
        <v>545</v>
      </c>
      <c r="B648" s="21" t="s">
        <v>664</v>
      </c>
      <c r="C648" s="33" t="n">
        <v>22362.1</v>
      </c>
      <c r="D648" s="34" t="n">
        <v>2980.73</v>
      </c>
      <c r="E648" s="34" t="n">
        <f aca="false">C648-D648</f>
        <v>19381.37</v>
      </c>
      <c r="F648" s="34" t="n">
        <v>10214.67</v>
      </c>
      <c r="G648" s="34" t="n">
        <v>1361.51</v>
      </c>
      <c r="H648" s="35" t="n">
        <v>8853.16</v>
      </c>
      <c r="I648" s="36" t="n">
        <v>7149.18</v>
      </c>
      <c r="J648" s="33" t="n">
        <v>952.88</v>
      </c>
      <c r="K648" s="37" t="n">
        <v>6196.3</v>
      </c>
      <c r="L648" s="33" t="n">
        <v>13255.35</v>
      </c>
      <c r="M648" s="38" t="n">
        <v>1766.84</v>
      </c>
      <c r="N648" s="33" t="n">
        <v>11488.51</v>
      </c>
      <c r="O648" s="33" t="n">
        <v>2964.97</v>
      </c>
      <c r="P648" s="33" t="n">
        <v>395.13</v>
      </c>
      <c r="Q648" s="33" t="n">
        <v>2569.84</v>
      </c>
      <c r="R648" s="33" t="n">
        <v>4368.21</v>
      </c>
      <c r="S648" s="33" t="n">
        <v>582.17</v>
      </c>
      <c r="T648" s="33" t="n">
        <v>3786.04</v>
      </c>
      <c r="U648" s="33" t="n">
        <v>6148.71</v>
      </c>
      <c r="V648" s="33" t="n">
        <v>819.55</v>
      </c>
      <c r="W648" s="33" t="n">
        <v>5329.16</v>
      </c>
      <c r="X648" s="33" t="n">
        <v>5368.53</v>
      </c>
      <c r="Y648" s="33" t="n">
        <v>715.53</v>
      </c>
      <c r="Z648" s="33" t="n">
        <v>4653</v>
      </c>
      <c r="AA648" s="33" t="n">
        <v>4730.75</v>
      </c>
      <c r="AB648" s="33" t="n">
        <v>630.49</v>
      </c>
      <c r="AC648" s="33" t="n">
        <v>4100.26</v>
      </c>
      <c r="AD648" s="33" t="n">
        <v>3098.73</v>
      </c>
      <c r="AE648" s="33" t="n">
        <v>412.97</v>
      </c>
      <c r="AF648" s="33" t="n">
        <v>2685.76</v>
      </c>
      <c r="AG648" s="33" t="n">
        <v>1443.37</v>
      </c>
      <c r="AH648" s="33" t="n">
        <v>192.33</v>
      </c>
      <c r="AI648" s="33" t="n">
        <v>1251.04</v>
      </c>
      <c r="AJ648" s="33" t="n">
        <v>1132.8</v>
      </c>
      <c r="AK648" s="33" t="n">
        <v>150.96</v>
      </c>
      <c r="AL648" s="33" t="n">
        <v>981.84</v>
      </c>
      <c r="AM648" s="29" t="n">
        <f aca="false">C648+F648+I648+L648+O648+R648+U648+X648+AA648+AD648+AG648+AJ648</f>
        <v>82237.37</v>
      </c>
      <c r="AN648" s="29" t="n">
        <f aca="false">D648+G648+J648+M648+P648+S648+V648+Y648+AB648+AE648+AH648+AK648</f>
        <v>10961.09</v>
      </c>
      <c r="AO648" s="29" t="n">
        <f aca="false">AM648-AN648</f>
        <v>71276.28</v>
      </c>
      <c r="AP648" s="31"/>
      <c r="AQ648" s="32"/>
    </row>
    <row r="649" customFormat="false" ht="12.75" hidden="false" customHeight="false" outlineLevel="0" collapsed="false">
      <c r="A649" s="20" t="n">
        <v>546</v>
      </c>
      <c r="B649" s="21" t="s">
        <v>665</v>
      </c>
      <c r="C649" s="33" t="n">
        <v>1540042.59</v>
      </c>
      <c r="D649" s="34" t="n">
        <v>204108.7</v>
      </c>
      <c r="E649" s="34" t="n">
        <f aca="false">C649-D649</f>
        <v>1335933.89</v>
      </c>
      <c r="F649" s="34" t="n">
        <v>880365.89</v>
      </c>
      <c r="G649" s="34" t="n">
        <v>117352.67</v>
      </c>
      <c r="H649" s="35" t="n">
        <v>763013.22</v>
      </c>
      <c r="I649" s="36" t="n">
        <v>798614.25</v>
      </c>
      <c r="J649" s="33" t="n">
        <v>106455.17</v>
      </c>
      <c r="K649" s="37" t="n">
        <v>692159.08</v>
      </c>
      <c r="L649" s="33" t="n">
        <v>512215.68</v>
      </c>
      <c r="M649" s="38" t="n">
        <v>68278.24</v>
      </c>
      <c r="N649" s="33" t="n">
        <v>443937.44</v>
      </c>
      <c r="O649" s="33" t="n">
        <v>212295.33</v>
      </c>
      <c r="P649" s="33" t="n">
        <v>28298.86</v>
      </c>
      <c r="Q649" s="33" t="n">
        <v>183996.47</v>
      </c>
      <c r="R649" s="33" t="n">
        <v>170090.18</v>
      </c>
      <c r="S649" s="33" t="n">
        <v>22672.9</v>
      </c>
      <c r="T649" s="33" t="n">
        <v>147417.28</v>
      </c>
      <c r="U649" s="33" t="n">
        <v>172183.76</v>
      </c>
      <c r="V649" s="33" t="n">
        <v>22951.98</v>
      </c>
      <c r="W649" s="33" t="n">
        <v>149231.78</v>
      </c>
      <c r="X649" s="33" t="n">
        <v>200958.6</v>
      </c>
      <c r="Y649" s="33" t="n">
        <v>26787.66</v>
      </c>
      <c r="Z649" s="33" t="n">
        <v>174170.94</v>
      </c>
      <c r="AA649" s="33" t="n">
        <v>148775.17</v>
      </c>
      <c r="AB649" s="33" t="n">
        <v>19831.6</v>
      </c>
      <c r="AC649" s="33" t="n">
        <v>128943.57</v>
      </c>
      <c r="AD649" s="33" t="n">
        <v>90391.61</v>
      </c>
      <c r="AE649" s="33" t="n">
        <v>12049.07</v>
      </c>
      <c r="AF649" s="33" t="n">
        <v>78342.54</v>
      </c>
      <c r="AG649" s="33" t="n">
        <v>58368.64</v>
      </c>
      <c r="AH649" s="33" t="n">
        <v>7780.43</v>
      </c>
      <c r="AI649" s="33" t="n">
        <v>50588.21</v>
      </c>
      <c r="AJ649" s="33" t="n">
        <v>89272.08</v>
      </c>
      <c r="AK649" s="33" t="n">
        <v>11899.85</v>
      </c>
      <c r="AL649" s="33" t="n">
        <v>77372.23</v>
      </c>
      <c r="AM649" s="29" t="n">
        <f aca="false">C649+F649+I649+L649+O649+R649+U649+X649+AA649+AD649+AG649+AJ649</f>
        <v>4873573.78</v>
      </c>
      <c r="AN649" s="29" t="n">
        <f aca="false">D649+G649+J649+M649+P649+S649+V649+Y649+AB649+AE649+AH649+AK649</f>
        <v>648467.13</v>
      </c>
      <c r="AO649" s="29" t="n">
        <f aca="false">AM649-AN649</f>
        <v>4225106.65</v>
      </c>
      <c r="AP649" s="31"/>
      <c r="AQ649" s="32"/>
    </row>
    <row r="650" customFormat="false" ht="12.75" hidden="false" customHeight="false" outlineLevel="0" collapsed="false">
      <c r="A650" s="20" t="n">
        <v>547</v>
      </c>
      <c r="B650" s="21" t="s">
        <v>666</v>
      </c>
      <c r="C650" s="33" t="n">
        <v>41512.98</v>
      </c>
      <c r="D650" s="34" t="n">
        <v>5520.32</v>
      </c>
      <c r="E650" s="34" t="n">
        <f aca="false">C650-D650</f>
        <v>35992.66</v>
      </c>
      <c r="F650" s="34" t="n">
        <v>17029.74</v>
      </c>
      <c r="G650" s="34" t="n">
        <v>2269.98</v>
      </c>
      <c r="H650" s="35" t="n">
        <v>14759.76</v>
      </c>
      <c r="I650" s="36" t="n">
        <v>17255.32</v>
      </c>
      <c r="J650" s="33" t="n">
        <v>2300.02</v>
      </c>
      <c r="K650" s="37" t="n">
        <v>14955.3</v>
      </c>
      <c r="L650" s="33" t="n">
        <v>6261.54</v>
      </c>
      <c r="M650" s="38" t="n">
        <v>834.6</v>
      </c>
      <c r="N650" s="33" t="n">
        <v>5426.94</v>
      </c>
      <c r="O650" s="33" t="n">
        <v>2717.91</v>
      </c>
      <c r="P650" s="33" t="n">
        <v>362.25</v>
      </c>
      <c r="Q650" s="33" t="n">
        <v>2355.66</v>
      </c>
      <c r="R650" s="33" t="n">
        <v>1643.91</v>
      </c>
      <c r="S650" s="33" t="n">
        <v>219.1</v>
      </c>
      <c r="T650" s="33" t="n">
        <v>1424.81</v>
      </c>
      <c r="U650" s="33" t="n">
        <v>1581.9</v>
      </c>
      <c r="V650" s="33" t="n">
        <v>210.79</v>
      </c>
      <c r="W650" s="33" t="n">
        <v>1371.11</v>
      </c>
      <c r="X650" s="33" t="n">
        <v>829.38</v>
      </c>
      <c r="Y650" s="33" t="n">
        <v>110.52</v>
      </c>
      <c r="Z650" s="33" t="n">
        <v>718.86</v>
      </c>
      <c r="AA650" s="33" t="n">
        <v>2668.5</v>
      </c>
      <c r="AB650" s="33" t="n">
        <v>355.67</v>
      </c>
      <c r="AC650" s="33" t="n">
        <v>2312.83</v>
      </c>
      <c r="AD650" s="33" t="n">
        <v>1193.14</v>
      </c>
      <c r="AE650" s="33" t="n">
        <v>159</v>
      </c>
      <c r="AF650" s="33" t="n">
        <v>1034.14</v>
      </c>
      <c r="AG650" s="33" t="n">
        <v>810.07</v>
      </c>
      <c r="AH650" s="33" t="n">
        <v>107.96</v>
      </c>
      <c r="AI650" s="33" t="n">
        <v>702.11</v>
      </c>
      <c r="AJ650" s="33" t="n">
        <v>1453.7</v>
      </c>
      <c r="AK650" s="33" t="n">
        <v>193.73</v>
      </c>
      <c r="AL650" s="33" t="n">
        <v>1259.97</v>
      </c>
      <c r="AM650" s="29" t="n">
        <f aca="false">C650+F650+I650+L650+O650+R650+U650+X650+AA650+AD650+AG650+AJ650</f>
        <v>94958.09</v>
      </c>
      <c r="AN650" s="29" t="n">
        <f aca="false">D650+G650+J650+M650+P650+S650+V650+Y650+AB650+AE650+AH650+AK650</f>
        <v>12643.94</v>
      </c>
      <c r="AO650" s="29" t="n">
        <f aca="false">AM650-AN650</f>
        <v>82314.15</v>
      </c>
      <c r="AP650" s="31"/>
      <c r="AQ650" s="32"/>
    </row>
    <row r="651" customFormat="false" ht="12.75" hidden="false" customHeight="false" outlineLevel="0" collapsed="false">
      <c r="A651" s="20" t="n">
        <v>548</v>
      </c>
      <c r="B651" s="21" t="s">
        <v>667</v>
      </c>
      <c r="C651" s="33" t="n">
        <v>137160.16</v>
      </c>
      <c r="D651" s="34" t="n">
        <v>18268.8</v>
      </c>
      <c r="E651" s="34" t="n">
        <f aca="false">C651-D651</f>
        <v>118891.36</v>
      </c>
      <c r="F651" s="34" t="n">
        <v>61783.52</v>
      </c>
      <c r="G651" s="34" t="n">
        <v>8235.64</v>
      </c>
      <c r="H651" s="35" t="n">
        <v>53547.88</v>
      </c>
      <c r="I651" s="36" t="n">
        <v>59570.28</v>
      </c>
      <c r="J651" s="33" t="n">
        <v>7940.6</v>
      </c>
      <c r="K651" s="37" t="n">
        <v>51629.68</v>
      </c>
      <c r="L651" s="33" t="n">
        <v>39805.84</v>
      </c>
      <c r="M651" s="38" t="n">
        <v>5305.99</v>
      </c>
      <c r="N651" s="33" t="n">
        <v>34499.85</v>
      </c>
      <c r="O651" s="33" t="n">
        <v>18624</v>
      </c>
      <c r="P651" s="33" t="n">
        <v>2482.47</v>
      </c>
      <c r="Q651" s="33" t="n">
        <v>16141.53</v>
      </c>
      <c r="R651" s="33" t="n">
        <v>13593.98</v>
      </c>
      <c r="S651" s="33" t="n">
        <v>1811.94</v>
      </c>
      <c r="T651" s="33" t="n">
        <v>11782.04</v>
      </c>
      <c r="U651" s="33" t="n">
        <v>12635.54</v>
      </c>
      <c r="V651" s="33" t="n">
        <v>1684.21</v>
      </c>
      <c r="W651" s="33" t="n">
        <v>10951.33</v>
      </c>
      <c r="X651" s="33" t="n">
        <v>9331.73</v>
      </c>
      <c r="Y651" s="33" t="n">
        <v>1243.78</v>
      </c>
      <c r="Z651" s="33" t="n">
        <v>8087.95</v>
      </c>
      <c r="AA651" s="33" t="n">
        <v>6180.39</v>
      </c>
      <c r="AB651" s="33" t="n">
        <v>823.76</v>
      </c>
      <c r="AC651" s="33" t="n">
        <v>5356.63</v>
      </c>
      <c r="AD651" s="33" t="n">
        <v>8957.38</v>
      </c>
      <c r="AE651" s="33" t="n">
        <v>1193.92</v>
      </c>
      <c r="AF651" s="33" t="n">
        <v>7763.46</v>
      </c>
      <c r="AG651" s="33" t="n">
        <v>3861.26</v>
      </c>
      <c r="AH651" s="33" t="n">
        <v>514.63</v>
      </c>
      <c r="AI651" s="33" t="n">
        <v>3346.63</v>
      </c>
      <c r="AJ651" s="33" t="n">
        <v>8405.14</v>
      </c>
      <c r="AK651" s="33" t="n">
        <v>1120.3</v>
      </c>
      <c r="AL651" s="33" t="n">
        <v>7284.84</v>
      </c>
      <c r="AM651" s="29" t="n">
        <f aca="false">C651+F651+I651+L651+O651+R651+U651+X651+AA651+AD651+AG651+AJ651</f>
        <v>379909.22</v>
      </c>
      <c r="AN651" s="29" t="n">
        <f aca="false">D651+G651+J651+M651+P651+S651+V651+Y651+AB651+AE651+AH651+AK651</f>
        <v>50626.04</v>
      </c>
      <c r="AO651" s="29" t="n">
        <f aca="false">AM651-AN651</f>
        <v>329283.18</v>
      </c>
      <c r="AP651" s="31"/>
      <c r="AQ651" s="32"/>
    </row>
    <row r="652" customFormat="false" ht="12.75" hidden="false" customHeight="false" outlineLevel="0" collapsed="false">
      <c r="A652" s="20" t="n">
        <v>549</v>
      </c>
      <c r="B652" s="21" t="s">
        <v>668</v>
      </c>
      <c r="C652" s="33" t="n">
        <v>150649.55</v>
      </c>
      <c r="D652" s="34" t="n">
        <v>20081.49</v>
      </c>
      <c r="E652" s="34" t="n">
        <f aca="false">C652-D652</f>
        <v>130568.06</v>
      </c>
      <c r="F652" s="34" t="n">
        <v>75500.03</v>
      </c>
      <c r="G652" s="34" t="n">
        <v>10064.05</v>
      </c>
      <c r="H652" s="35" t="n">
        <v>65435.98</v>
      </c>
      <c r="I652" s="36" t="n">
        <v>65593.91</v>
      </c>
      <c r="J652" s="33" t="n">
        <v>8743.55</v>
      </c>
      <c r="K652" s="37" t="n">
        <v>56850.36</v>
      </c>
      <c r="L652" s="33" t="n">
        <v>37564.94</v>
      </c>
      <c r="M652" s="38" t="n">
        <v>5007.29</v>
      </c>
      <c r="N652" s="33" t="n">
        <v>32557.65</v>
      </c>
      <c r="O652" s="33" t="n">
        <v>14094.16</v>
      </c>
      <c r="P652" s="33" t="n">
        <v>1878.63</v>
      </c>
      <c r="Q652" s="33" t="n">
        <v>12215.53</v>
      </c>
      <c r="R652" s="33" t="n">
        <v>12422.11</v>
      </c>
      <c r="S652" s="33" t="n">
        <v>1655.76</v>
      </c>
      <c r="T652" s="33" t="n">
        <v>10766.35</v>
      </c>
      <c r="U652" s="33" t="n">
        <v>10310.69</v>
      </c>
      <c r="V652" s="33" t="n">
        <v>1374.31</v>
      </c>
      <c r="W652" s="33" t="n">
        <v>8936.38</v>
      </c>
      <c r="X652" s="33" t="n">
        <v>15428.16</v>
      </c>
      <c r="Y652" s="33" t="n">
        <v>2056.47</v>
      </c>
      <c r="Z652" s="33" t="n">
        <v>13371.69</v>
      </c>
      <c r="AA652" s="33" t="n">
        <v>6837.04</v>
      </c>
      <c r="AB652" s="33" t="n">
        <v>911.26</v>
      </c>
      <c r="AC652" s="33" t="n">
        <v>5925.78</v>
      </c>
      <c r="AD652" s="33" t="n">
        <v>4170.69</v>
      </c>
      <c r="AE652" s="33" t="n">
        <v>555.86</v>
      </c>
      <c r="AF652" s="33" t="n">
        <v>3614.83</v>
      </c>
      <c r="AG652" s="33" t="n">
        <v>3536.45</v>
      </c>
      <c r="AH652" s="33" t="n">
        <v>471.32</v>
      </c>
      <c r="AI652" s="33" t="n">
        <v>3065.13</v>
      </c>
      <c r="AJ652" s="33" t="n">
        <v>3287.26</v>
      </c>
      <c r="AK652" s="33" t="n">
        <v>438.1</v>
      </c>
      <c r="AL652" s="33" t="n">
        <v>2849.16</v>
      </c>
      <c r="AM652" s="29" t="n">
        <f aca="false">C652+F652+I652+L652+O652+R652+U652+X652+AA652+AD652+AG652+AJ652</f>
        <v>399394.99</v>
      </c>
      <c r="AN652" s="29" t="n">
        <f aca="false">D652+G652+J652+M652+P652+S652+V652+Y652+AB652+AE652+AH652+AK652</f>
        <v>53238.09</v>
      </c>
      <c r="AO652" s="29" t="n">
        <f aca="false">AM652-AN652</f>
        <v>346156.9</v>
      </c>
      <c r="AP652" s="31"/>
      <c r="AQ652" s="32"/>
    </row>
    <row r="653" customFormat="false" ht="12.75" hidden="false" customHeight="false" outlineLevel="0" collapsed="false">
      <c r="A653" s="20" t="n">
        <v>551</v>
      </c>
      <c r="B653" s="21" t="s">
        <v>669</v>
      </c>
      <c r="C653" s="33" t="n">
        <v>9354.16</v>
      </c>
      <c r="D653" s="34" t="n">
        <v>1236.97</v>
      </c>
      <c r="E653" s="34" t="n">
        <f aca="false">C653-D653</f>
        <v>8117.19</v>
      </c>
      <c r="F653" s="34" t="n">
        <v>5355.79</v>
      </c>
      <c r="G653" s="34" t="n">
        <v>713.85</v>
      </c>
      <c r="H653" s="35" t="n">
        <v>4641.94</v>
      </c>
      <c r="I653" s="36" t="n">
        <v>5982.19</v>
      </c>
      <c r="J653" s="33" t="n">
        <v>797.33</v>
      </c>
      <c r="K653" s="37" t="n">
        <v>5184.86</v>
      </c>
      <c r="L653" s="33" t="n">
        <v>4728.5</v>
      </c>
      <c r="M653" s="38" t="n">
        <v>630.22</v>
      </c>
      <c r="N653" s="33" t="n">
        <v>4098.28</v>
      </c>
      <c r="O653" s="33" t="n">
        <v>2776.25</v>
      </c>
      <c r="P653" s="33" t="n">
        <v>370.03</v>
      </c>
      <c r="Q653" s="33" t="n">
        <v>2406.22</v>
      </c>
      <c r="R653" s="33" t="n">
        <v>2192.98</v>
      </c>
      <c r="S653" s="33" t="n">
        <v>292.27</v>
      </c>
      <c r="T653" s="33" t="n">
        <v>1900.71</v>
      </c>
      <c r="U653" s="33" t="n">
        <v>1207.16</v>
      </c>
      <c r="V653" s="33" t="n">
        <v>160.87</v>
      </c>
      <c r="W653" s="33" t="n">
        <v>1046.29</v>
      </c>
      <c r="X653" s="33" t="n">
        <v>1894.85</v>
      </c>
      <c r="Y653" s="33" t="n">
        <v>252.53</v>
      </c>
      <c r="Z653" s="33" t="n">
        <v>1642.32</v>
      </c>
      <c r="AA653" s="33" t="n">
        <v>1785.67</v>
      </c>
      <c r="AB653" s="33" t="n">
        <v>237.98</v>
      </c>
      <c r="AC653" s="33" t="n">
        <v>1547.69</v>
      </c>
      <c r="AD653" s="33" t="n">
        <v>927.37</v>
      </c>
      <c r="AE653" s="33" t="n">
        <v>123.58</v>
      </c>
      <c r="AF653" s="33" t="n">
        <v>803.79</v>
      </c>
      <c r="AG653" s="33" t="n">
        <v>524.94</v>
      </c>
      <c r="AH653" s="33" t="n">
        <v>69.95</v>
      </c>
      <c r="AI653" s="33" t="n">
        <v>454.99</v>
      </c>
      <c r="AJ653" s="33" t="n">
        <v>925.84</v>
      </c>
      <c r="AK653" s="33" t="n">
        <v>123.4</v>
      </c>
      <c r="AL653" s="33" t="n">
        <v>802.44</v>
      </c>
      <c r="AM653" s="29" t="n">
        <f aca="false">C653+F653+I653+L653+O653+R653+U653+X653+AA653+AD653+AG653+AJ653</f>
        <v>37655.7</v>
      </c>
      <c r="AN653" s="29" t="n">
        <f aca="false">D653+G653+J653+M653+P653+S653+V653+Y653+AB653+AE653+AH653+AK653</f>
        <v>5008.98</v>
      </c>
      <c r="AO653" s="29" t="n">
        <f aca="false">AM653-AN653</f>
        <v>32646.72</v>
      </c>
      <c r="AP653" s="31"/>
      <c r="AQ653" s="32"/>
    </row>
    <row r="654" customFormat="false" ht="12.75" hidden="false" customHeight="false" outlineLevel="0" collapsed="false">
      <c r="A654" s="20" t="n">
        <v>550</v>
      </c>
      <c r="B654" s="21" t="s">
        <v>670</v>
      </c>
      <c r="C654" s="33" t="n">
        <v>18872.51</v>
      </c>
      <c r="D654" s="34" t="n">
        <v>2515.58</v>
      </c>
      <c r="E654" s="34" t="n">
        <f aca="false">C654-D654</f>
        <v>16356.93</v>
      </c>
      <c r="F654" s="34" t="n">
        <v>6404.71</v>
      </c>
      <c r="G654" s="34" t="n">
        <v>853.64</v>
      </c>
      <c r="H654" s="35" t="n">
        <v>5551.07</v>
      </c>
      <c r="I654" s="36" t="n">
        <v>7423.76</v>
      </c>
      <c r="J654" s="33" t="n">
        <v>989.47</v>
      </c>
      <c r="K654" s="37" t="n">
        <v>6434.29</v>
      </c>
      <c r="L654" s="33" t="n">
        <v>3391.19</v>
      </c>
      <c r="M654" s="38" t="n">
        <v>451.96</v>
      </c>
      <c r="N654" s="33" t="n">
        <v>2939.23</v>
      </c>
      <c r="O654" s="33" t="n">
        <v>484.47</v>
      </c>
      <c r="P654" s="33" t="n">
        <v>64.56</v>
      </c>
      <c r="Q654" s="33" t="n">
        <v>419.91</v>
      </c>
      <c r="R654" s="33" t="n">
        <v>596.94</v>
      </c>
      <c r="S654" s="33" t="n">
        <v>79.53</v>
      </c>
      <c r="T654" s="33" t="n">
        <v>517.41</v>
      </c>
      <c r="U654" s="33" t="n">
        <v>1458.98</v>
      </c>
      <c r="V654" s="33" t="n">
        <v>194.43</v>
      </c>
      <c r="W654" s="33" t="n">
        <v>1264.55</v>
      </c>
      <c r="X654" s="33" t="n">
        <v>979.19</v>
      </c>
      <c r="Y654" s="33" t="n">
        <v>130.48</v>
      </c>
      <c r="Z654" s="33" t="n">
        <v>848.71</v>
      </c>
      <c r="AA654" s="33" t="n">
        <v>654.54</v>
      </c>
      <c r="AB654" s="33" t="n">
        <v>87.22</v>
      </c>
      <c r="AC654" s="33" t="n">
        <v>567.32</v>
      </c>
      <c r="AD654" s="33" t="n">
        <v>289.95</v>
      </c>
      <c r="AE654" s="33" t="n">
        <v>38.63</v>
      </c>
      <c r="AF654" s="33" t="n">
        <v>251.32</v>
      </c>
      <c r="AG654" s="33" t="n">
        <v>83.35</v>
      </c>
      <c r="AH654" s="33" t="n">
        <v>11.09</v>
      </c>
      <c r="AI654" s="33" t="n">
        <v>72.26</v>
      </c>
      <c r="AJ654" s="33" t="n">
        <v>392.48</v>
      </c>
      <c r="AK654" s="33" t="n">
        <v>52.27</v>
      </c>
      <c r="AL654" s="33" t="n">
        <v>340.21</v>
      </c>
      <c r="AM654" s="29" t="n">
        <f aca="false">C654+F654+I654+L654+O654+R654+U654+X654+AA654+AD654+AG654+AJ654</f>
        <v>41032.07</v>
      </c>
      <c r="AN654" s="29" t="n">
        <f aca="false">D654+G654+J654+M654+P654+S654+V654+Y654+AB654+AE654+AH654+AK654</f>
        <v>5468.86</v>
      </c>
      <c r="AO654" s="29" t="n">
        <f aca="false">AM654-AN654</f>
        <v>35563.21</v>
      </c>
      <c r="AP654" s="31"/>
      <c r="AQ654" s="32"/>
    </row>
    <row r="655" customFormat="false" ht="12.75" hidden="false" customHeight="false" outlineLevel="0" collapsed="false">
      <c r="A655" s="20" t="n">
        <v>552</v>
      </c>
      <c r="B655" s="21" t="s">
        <v>671</v>
      </c>
      <c r="C655" s="33" t="n">
        <v>43014.64</v>
      </c>
      <c r="D655" s="34" t="n">
        <v>5708.47</v>
      </c>
      <c r="E655" s="34" t="n">
        <f aca="false">C655-D655</f>
        <v>37306.17</v>
      </c>
      <c r="F655" s="34" t="n">
        <v>10743.21</v>
      </c>
      <c r="G655" s="34" t="n">
        <v>1431.96</v>
      </c>
      <c r="H655" s="35" t="n">
        <v>9311.25</v>
      </c>
      <c r="I655" s="36" t="n">
        <v>9492.92</v>
      </c>
      <c r="J655" s="33" t="n">
        <v>1265.31</v>
      </c>
      <c r="K655" s="37" t="n">
        <v>8227.61</v>
      </c>
      <c r="L655" s="33" t="n">
        <v>6474.68</v>
      </c>
      <c r="M655" s="38" t="n">
        <v>862.98</v>
      </c>
      <c r="N655" s="33" t="n">
        <v>5611.7</v>
      </c>
      <c r="O655" s="33" t="n">
        <v>3991.04</v>
      </c>
      <c r="P655" s="33" t="n">
        <v>531.93</v>
      </c>
      <c r="Q655" s="33" t="n">
        <v>3459.11</v>
      </c>
      <c r="R655" s="33" t="n">
        <v>1878.93</v>
      </c>
      <c r="S655" s="33" t="n">
        <v>250.36</v>
      </c>
      <c r="T655" s="33" t="n">
        <v>1628.57</v>
      </c>
      <c r="U655" s="33" t="n">
        <v>1406.72</v>
      </c>
      <c r="V655" s="33" t="n">
        <v>187.44</v>
      </c>
      <c r="W655" s="33" t="n">
        <v>1219.28</v>
      </c>
      <c r="X655" s="33" t="n">
        <v>2974.75</v>
      </c>
      <c r="Y655" s="33" t="n">
        <v>396.48</v>
      </c>
      <c r="Z655" s="33" t="n">
        <v>2578.27</v>
      </c>
      <c r="AA655" s="33" t="n">
        <v>725.78</v>
      </c>
      <c r="AB655" s="33" t="n">
        <v>96.7</v>
      </c>
      <c r="AC655" s="33" t="n">
        <v>629.08</v>
      </c>
      <c r="AD655" s="33" t="n">
        <v>1178.36</v>
      </c>
      <c r="AE655" s="33" t="n">
        <v>157.04</v>
      </c>
      <c r="AF655" s="33" t="n">
        <v>1021.32</v>
      </c>
      <c r="AG655" s="33" t="n">
        <v>743.85</v>
      </c>
      <c r="AH655" s="33" t="n">
        <v>99.1</v>
      </c>
      <c r="AI655" s="33" t="n">
        <v>644.75</v>
      </c>
      <c r="AJ655" s="33" t="n">
        <v>1470.04</v>
      </c>
      <c r="AK655" s="33" t="n">
        <v>195.91</v>
      </c>
      <c r="AL655" s="33" t="n">
        <v>1274.13</v>
      </c>
      <c r="AM655" s="29" t="n">
        <f aca="false">C655+F655+I655+L655+O655+R655+U655+X655+AA655+AD655+AG655+AJ655</f>
        <v>84094.92</v>
      </c>
      <c r="AN655" s="29" t="n">
        <f aca="false">D655+G655+J655+M655+P655+S655+V655+Y655+AB655+AE655+AH655+AK655</f>
        <v>11183.68</v>
      </c>
      <c r="AO655" s="29" t="n">
        <f aca="false">AM655-AN655</f>
        <v>72911.24</v>
      </c>
      <c r="AP655" s="31"/>
      <c r="AQ655" s="32"/>
    </row>
    <row r="656" customFormat="false" ht="12.75" hidden="false" customHeight="false" outlineLevel="0" collapsed="false">
      <c r="A656" s="20" t="n">
        <v>553</v>
      </c>
      <c r="B656" s="21" t="s">
        <v>672</v>
      </c>
      <c r="C656" s="33" t="n">
        <v>54018.84</v>
      </c>
      <c r="D656" s="34" t="n">
        <v>7188.94</v>
      </c>
      <c r="E656" s="34" t="n">
        <f aca="false">C656-D656</f>
        <v>46829.9</v>
      </c>
      <c r="F656" s="34" t="n">
        <v>14963.41</v>
      </c>
      <c r="G656" s="34" t="n">
        <v>1994.52</v>
      </c>
      <c r="H656" s="35" t="n">
        <v>12968.89</v>
      </c>
      <c r="I656" s="36" t="n">
        <v>11871.67</v>
      </c>
      <c r="J656" s="33" t="n">
        <v>1582.4</v>
      </c>
      <c r="K656" s="37" t="n">
        <v>10289.27</v>
      </c>
      <c r="L656" s="33" t="n">
        <v>7875.46</v>
      </c>
      <c r="M656" s="38" t="n">
        <v>1049.66</v>
      </c>
      <c r="N656" s="33" t="n">
        <v>6825.8</v>
      </c>
      <c r="O656" s="33" t="n">
        <v>4628.46</v>
      </c>
      <c r="P656" s="33" t="n">
        <v>616.86</v>
      </c>
      <c r="Q656" s="33" t="n">
        <v>4011.6</v>
      </c>
      <c r="R656" s="33" t="n">
        <v>2469.2</v>
      </c>
      <c r="S656" s="33" t="n">
        <v>329.09</v>
      </c>
      <c r="T656" s="33" t="n">
        <v>2140.11</v>
      </c>
      <c r="U656" s="33" t="n">
        <v>2078.2</v>
      </c>
      <c r="V656" s="33" t="n">
        <v>276.93</v>
      </c>
      <c r="W656" s="33" t="n">
        <v>1801.27</v>
      </c>
      <c r="X656" s="33" t="n">
        <v>608.76</v>
      </c>
      <c r="Y656" s="33" t="n">
        <v>81.1</v>
      </c>
      <c r="Z656" s="33" t="n">
        <v>527.66</v>
      </c>
      <c r="AA656" s="33" t="n">
        <v>937.92</v>
      </c>
      <c r="AB656" s="33" t="n">
        <v>124.96</v>
      </c>
      <c r="AC656" s="33" t="n">
        <v>812.96</v>
      </c>
      <c r="AD656" s="33" t="n">
        <v>1118.52</v>
      </c>
      <c r="AE656" s="33" t="n">
        <v>149.03</v>
      </c>
      <c r="AF656" s="33" t="n">
        <v>969.49</v>
      </c>
      <c r="AG656" s="33" t="n">
        <v>501.29</v>
      </c>
      <c r="AH656" s="33" t="n">
        <v>66.8</v>
      </c>
      <c r="AI656" s="33" t="n">
        <v>434.49</v>
      </c>
      <c r="AJ656" s="33" t="n">
        <v>1410.03</v>
      </c>
      <c r="AK656" s="33" t="n">
        <v>187.89</v>
      </c>
      <c r="AL656" s="33" t="n">
        <v>1222.14</v>
      </c>
      <c r="AM656" s="29" t="n">
        <f aca="false">C656+F656+I656+L656+O656+R656+U656+X656+AA656+AD656+AG656+AJ656</f>
        <v>102481.76</v>
      </c>
      <c r="AN656" s="29" t="n">
        <f aca="false">D656+G656+J656+M656+P656+S656+V656+Y656+AB656+AE656+AH656+AK656</f>
        <v>13648.18</v>
      </c>
      <c r="AO656" s="29" t="n">
        <f aca="false">AM656-AN656</f>
        <v>88833.58</v>
      </c>
      <c r="AP656" s="31"/>
      <c r="AQ656" s="32"/>
    </row>
    <row r="657" customFormat="false" ht="12.75" hidden="false" customHeight="false" outlineLevel="0" collapsed="false">
      <c r="A657" s="20" t="n">
        <v>554</v>
      </c>
      <c r="B657" s="21" t="s">
        <v>673</v>
      </c>
      <c r="C657" s="33" t="n">
        <v>78725.88</v>
      </c>
      <c r="D657" s="34" t="n">
        <v>10490.12</v>
      </c>
      <c r="E657" s="34" t="n">
        <f aca="false">C657-D657</f>
        <v>68235.76</v>
      </c>
      <c r="F657" s="34" t="n">
        <v>40098.25</v>
      </c>
      <c r="G657" s="34" t="n">
        <v>5344.94</v>
      </c>
      <c r="H657" s="35" t="n">
        <v>34753.31</v>
      </c>
      <c r="I657" s="36" t="n">
        <v>35620.77</v>
      </c>
      <c r="J657" s="33" t="n">
        <v>4748.13</v>
      </c>
      <c r="K657" s="37" t="n">
        <v>30872.64</v>
      </c>
      <c r="L657" s="33" t="n">
        <v>18789.6</v>
      </c>
      <c r="M657" s="38" t="n">
        <v>2504.54</v>
      </c>
      <c r="N657" s="33" t="n">
        <v>16285.06</v>
      </c>
      <c r="O657" s="33" t="n">
        <v>9685.25</v>
      </c>
      <c r="P657" s="33" t="n">
        <v>1290.93</v>
      </c>
      <c r="Q657" s="33" t="n">
        <v>8394.32</v>
      </c>
      <c r="R657" s="33" t="n">
        <v>6212.03</v>
      </c>
      <c r="S657" s="33" t="n">
        <v>827.94</v>
      </c>
      <c r="T657" s="33" t="n">
        <v>5384.09</v>
      </c>
      <c r="U657" s="33" t="n">
        <v>9574.55</v>
      </c>
      <c r="V657" s="33" t="n">
        <v>1276.18</v>
      </c>
      <c r="W657" s="33" t="n">
        <v>8298.37</v>
      </c>
      <c r="X657" s="33" t="n">
        <v>4623.07</v>
      </c>
      <c r="Y657" s="33" t="n">
        <v>616.16</v>
      </c>
      <c r="Z657" s="33" t="n">
        <v>4006.91</v>
      </c>
      <c r="AA657" s="33" t="n">
        <v>7329.71</v>
      </c>
      <c r="AB657" s="33" t="n">
        <v>976.97</v>
      </c>
      <c r="AC657" s="33" t="n">
        <v>6352.74</v>
      </c>
      <c r="AD657" s="33" t="n">
        <v>2212.02</v>
      </c>
      <c r="AE657" s="33" t="n">
        <v>294.79</v>
      </c>
      <c r="AF657" s="33" t="n">
        <v>1917.23</v>
      </c>
      <c r="AG657" s="33" t="n">
        <v>2144.76</v>
      </c>
      <c r="AH657" s="33" t="n">
        <v>285.83</v>
      </c>
      <c r="AI657" s="33" t="n">
        <v>1858.93</v>
      </c>
      <c r="AJ657" s="33" t="n">
        <v>2609.19</v>
      </c>
      <c r="AK657" s="33" t="n">
        <v>347.72</v>
      </c>
      <c r="AL657" s="33" t="n">
        <v>2261.47</v>
      </c>
      <c r="AM657" s="29" t="n">
        <f aca="false">C657+F657+I657+L657+O657+R657+U657+X657+AA657+AD657+AG657+AJ657</f>
        <v>217625.08</v>
      </c>
      <c r="AN657" s="29" t="n">
        <f aca="false">D657+G657+J657+M657+P657+S657+V657+Y657+AB657+AE657+AH657+AK657</f>
        <v>29004.25</v>
      </c>
      <c r="AO657" s="29" t="n">
        <f aca="false">AM657-AN657</f>
        <v>188620.83</v>
      </c>
      <c r="AP657" s="31"/>
      <c r="AQ657" s="32"/>
    </row>
    <row r="658" customFormat="false" ht="12.75" hidden="false" customHeight="false" outlineLevel="0" collapsed="false">
      <c r="A658" s="20" t="n">
        <v>555</v>
      </c>
      <c r="B658" s="21" t="s">
        <v>674</v>
      </c>
      <c r="C658" s="33" t="n">
        <v>158915.11</v>
      </c>
      <c r="D658" s="34" t="n">
        <v>21179.7</v>
      </c>
      <c r="E658" s="34" t="n">
        <f aca="false">C658-D658</f>
        <v>137735.41</v>
      </c>
      <c r="F658" s="34" t="n">
        <v>59155.72</v>
      </c>
      <c r="G658" s="34" t="n">
        <v>7885.34</v>
      </c>
      <c r="H658" s="35" t="n">
        <v>51270.38</v>
      </c>
      <c r="I658" s="36" t="n">
        <v>51908.59</v>
      </c>
      <c r="J658" s="33" t="n">
        <v>6919.3</v>
      </c>
      <c r="K658" s="37" t="n">
        <v>44989.29</v>
      </c>
      <c r="L658" s="33" t="n">
        <v>32192.1</v>
      </c>
      <c r="M658" s="38" t="n">
        <v>4291.1</v>
      </c>
      <c r="N658" s="33" t="n">
        <v>27901</v>
      </c>
      <c r="O658" s="33" t="n">
        <v>12844.03</v>
      </c>
      <c r="P658" s="33" t="n">
        <v>1711.96</v>
      </c>
      <c r="Q658" s="33" t="n">
        <v>11132.07</v>
      </c>
      <c r="R658" s="33" t="n">
        <v>13157.28</v>
      </c>
      <c r="S658" s="33" t="n">
        <v>1753.75</v>
      </c>
      <c r="T658" s="33" t="n">
        <v>11403.53</v>
      </c>
      <c r="U658" s="33" t="n">
        <v>11511.04</v>
      </c>
      <c r="V658" s="33" t="n">
        <v>1534.3</v>
      </c>
      <c r="W658" s="33" t="n">
        <v>9976.74</v>
      </c>
      <c r="X658" s="33" t="n">
        <v>8253.66</v>
      </c>
      <c r="Y658" s="33" t="n">
        <v>1100.12</v>
      </c>
      <c r="Z658" s="33" t="n">
        <v>7153.54</v>
      </c>
      <c r="AA658" s="33" t="n">
        <v>6481.33</v>
      </c>
      <c r="AB658" s="33" t="n">
        <v>863.82</v>
      </c>
      <c r="AC658" s="33" t="n">
        <v>5617.51</v>
      </c>
      <c r="AD658" s="33" t="n">
        <v>2670.54</v>
      </c>
      <c r="AE658" s="33" t="n">
        <v>355.89</v>
      </c>
      <c r="AF658" s="33" t="n">
        <v>2314.65</v>
      </c>
      <c r="AG658" s="33" t="n">
        <v>5111.75</v>
      </c>
      <c r="AH658" s="33" t="n">
        <v>681.31</v>
      </c>
      <c r="AI658" s="33" t="n">
        <v>4430.44</v>
      </c>
      <c r="AJ658" s="33" t="n">
        <v>5413.58</v>
      </c>
      <c r="AK658" s="33" t="n">
        <v>721.56</v>
      </c>
      <c r="AL658" s="33" t="n">
        <v>4692.02</v>
      </c>
      <c r="AM658" s="29" t="n">
        <f aca="false">C658+F658+I658+L658+O658+R658+U658+X658+AA658+AD658+AG658+AJ658</f>
        <v>367614.73</v>
      </c>
      <c r="AN658" s="29" t="n">
        <f aca="false">D658+G658+J658+M658+P658+S658+V658+Y658+AB658+AE658+AH658+AK658</f>
        <v>48998.15</v>
      </c>
      <c r="AO658" s="29" t="n">
        <f aca="false">AM658-AN658</f>
        <v>318616.58</v>
      </c>
      <c r="AP658" s="31"/>
      <c r="AQ658" s="32"/>
    </row>
    <row r="659" customFormat="false" ht="12.75" hidden="false" customHeight="false" outlineLevel="0" collapsed="false">
      <c r="A659" s="20" t="n">
        <v>556</v>
      </c>
      <c r="B659" s="21" t="s">
        <v>675</v>
      </c>
      <c r="C659" s="33" t="n">
        <v>58127.91</v>
      </c>
      <c r="D659" s="34" t="n">
        <v>7748.32</v>
      </c>
      <c r="E659" s="34" t="n">
        <f aca="false">C659-D659</f>
        <v>50379.59</v>
      </c>
      <c r="F659" s="34" t="n">
        <v>37612.75</v>
      </c>
      <c r="G659" s="34" t="n">
        <v>5013.68</v>
      </c>
      <c r="H659" s="35" t="n">
        <v>32599.07</v>
      </c>
      <c r="I659" s="36" t="n">
        <v>28940.85</v>
      </c>
      <c r="J659" s="33" t="n">
        <v>3857.7</v>
      </c>
      <c r="K659" s="37" t="n">
        <v>25083.15</v>
      </c>
      <c r="L659" s="33" t="n">
        <v>21280.36</v>
      </c>
      <c r="M659" s="38" t="n">
        <v>2836.55</v>
      </c>
      <c r="N659" s="33" t="n">
        <v>18443.81</v>
      </c>
      <c r="O659" s="33" t="n">
        <v>13150.84</v>
      </c>
      <c r="P659" s="33" t="n">
        <v>1752.89</v>
      </c>
      <c r="Q659" s="33" t="n">
        <v>11397.95</v>
      </c>
      <c r="R659" s="33" t="n">
        <v>8428.49</v>
      </c>
      <c r="S659" s="33" t="n">
        <v>1123.38</v>
      </c>
      <c r="T659" s="33" t="n">
        <v>7305.11</v>
      </c>
      <c r="U659" s="33" t="n">
        <v>14221.43</v>
      </c>
      <c r="V659" s="33" t="n">
        <v>1895.58</v>
      </c>
      <c r="W659" s="33" t="n">
        <v>12325.85</v>
      </c>
      <c r="X659" s="33" t="n">
        <v>7559.9</v>
      </c>
      <c r="Y659" s="33" t="n">
        <v>1007.65</v>
      </c>
      <c r="Z659" s="33" t="n">
        <v>6552.25</v>
      </c>
      <c r="AA659" s="33" t="n">
        <v>8426.45</v>
      </c>
      <c r="AB659" s="33" t="n">
        <v>1123.14</v>
      </c>
      <c r="AC659" s="33" t="n">
        <v>7303.31</v>
      </c>
      <c r="AD659" s="33" t="n">
        <v>9112.6</v>
      </c>
      <c r="AE659" s="33" t="n">
        <v>1214.61</v>
      </c>
      <c r="AF659" s="33" t="n">
        <v>7897.99</v>
      </c>
      <c r="AG659" s="33" t="n">
        <v>5785.87</v>
      </c>
      <c r="AH659" s="33" t="n">
        <v>771.15</v>
      </c>
      <c r="AI659" s="33" t="n">
        <v>5014.72</v>
      </c>
      <c r="AJ659" s="33" t="n">
        <v>4100.26</v>
      </c>
      <c r="AK659" s="33" t="n">
        <v>546.48</v>
      </c>
      <c r="AL659" s="33" t="n">
        <v>3553.78</v>
      </c>
      <c r="AM659" s="29" t="n">
        <f aca="false">C659+F659+I659+L659+O659+R659+U659+X659+AA659+AD659+AG659+AJ659</f>
        <v>216747.71</v>
      </c>
      <c r="AN659" s="29" t="n">
        <f aca="false">D659+G659+J659+M659+P659+S659+V659+Y659+AB659+AE659+AH659+AK659</f>
        <v>28891.13</v>
      </c>
      <c r="AO659" s="29" t="n">
        <f aca="false">AM659-AN659</f>
        <v>187856.58</v>
      </c>
      <c r="AP659" s="31"/>
      <c r="AQ659" s="32"/>
    </row>
    <row r="660" customFormat="false" ht="12.75" hidden="false" customHeight="false" outlineLevel="0" collapsed="false">
      <c r="A660" s="20" t="n">
        <v>557</v>
      </c>
      <c r="B660" s="21" t="s">
        <v>676</v>
      </c>
      <c r="C660" s="33" t="n">
        <v>169136.14</v>
      </c>
      <c r="D660" s="34" t="n">
        <v>22508.97</v>
      </c>
      <c r="E660" s="34" t="n">
        <f aca="false">C660-D660</f>
        <v>146627.17</v>
      </c>
      <c r="F660" s="34" t="n">
        <v>68466.8</v>
      </c>
      <c r="G660" s="34" t="n">
        <v>9126.53</v>
      </c>
      <c r="H660" s="35" t="n">
        <v>59340.27</v>
      </c>
      <c r="I660" s="36" t="n">
        <v>65344.16</v>
      </c>
      <c r="J660" s="33" t="n">
        <v>8710.27</v>
      </c>
      <c r="K660" s="37" t="n">
        <v>56633.89</v>
      </c>
      <c r="L660" s="33" t="n">
        <v>29833.31</v>
      </c>
      <c r="M660" s="38" t="n">
        <v>3976.66</v>
      </c>
      <c r="N660" s="33" t="n">
        <v>25856.65</v>
      </c>
      <c r="O660" s="33" t="n">
        <v>11334.38</v>
      </c>
      <c r="P660" s="33" t="n">
        <v>1510.74</v>
      </c>
      <c r="Q660" s="33" t="n">
        <v>9823.64</v>
      </c>
      <c r="R660" s="33" t="n">
        <v>7563.55</v>
      </c>
      <c r="S660" s="33" t="n">
        <v>1008.09</v>
      </c>
      <c r="T660" s="33" t="n">
        <v>6555.46</v>
      </c>
      <c r="U660" s="33" t="n">
        <v>6652.56</v>
      </c>
      <c r="V660" s="33" t="n">
        <v>886.68</v>
      </c>
      <c r="W660" s="33" t="n">
        <v>5765.88</v>
      </c>
      <c r="X660" s="33" t="n">
        <v>7303.88</v>
      </c>
      <c r="Y660" s="33" t="n">
        <v>973.51</v>
      </c>
      <c r="Z660" s="33" t="n">
        <v>6330.37</v>
      </c>
      <c r="AA660" s="33" t="n">
        <v>4878.41</v>
      </c>
      <c r="AB660" s="33" t="n">
        <v>650.19</v>
      </c>
      <c r="AC660" s="33" t="n">
        <v>4228.22</v>
      </c>
      <c r="AD660" s="33" t="n">
        <v>5886.5</v>
      </c>
      <c r="AE660" s="33" t="n">
        <v>784.56</v>
      </c>
      <c r="AF660" s="33" t="n">
        <v>5101.94</v>
      </c>
      <c r="AG660" s="33" t="n">
        <v>4020.09</v>
      </c>
      <c r="AH660" s="33" t="n">
        <v>535.78</v>
      </c>
      <c r="AI660" s="33" t="n">
        <v>3484.31</v>
      </c>
      <c r="AJ660" s="33" t="n">
        <v>7765.78</v>
      </c>
      <c r="AK660" s="33" t="n">
        <v>1035.08</v>
      </c>
      <c r="AL660" s="33" t="n">
        <v>6730.7</v>
      </c>
      <c r="AM660" s="29" t="n">
        <f aca="false">C660+F660+I660+L660+O660+R660+U660+X660+AA660+AD660+AG660+AJ660</f>
        <v>388185.56</v>
      </c>
      <c r="AN660" s="29" t="n">
        <f aca="false">D660+G660+J660+M660+P660+S660+V660+Y660+AB660+AE660+AH660+AK660</f>
        <v>51707.06</v>
      </c>
      <c r="AO660" s="29" t="n">
        <f aca="false">AM660-AN660</f>
        <v>336478.5</v>
      </c>
      <c r="AP660" s="31"/>
      <c r="AQ660" s="32"/>
    </row>
    <row r="661" customFormat="false" ht="12.75" hidden="false" customHeight="false" outlineLevel="0" collapsed="false">
      <c r="A661" s="20" t="n">
        <v>558</v>
      </c>
      <c r="B661" s="21" t="s">
        <v>677</v>
      </c>
      <c r="C661" s="33" t="n">
        <v>256247.24</v>
      </c>
      <c r="D661" s="34" t="n">
        <v>34138.9</v>
      </c>
      <c r="E661" s="34" t="n">
        <f aca="false">C661-D661</f>
        <v>222108.34</v>
      </c>
      <c r="F661" s="34" t="n">
        <v>79803.88</v>
      </c>
      <c r="G661" s="34" t="n">
        <v>10637.73</v>
      </c>
      <c r="H661" s="35" t="n">
        <v>69166.15</v>
      </c>
      <c r="I661" s="36" t="n">
        <v>67522.38</v>
      </c>
      <c r="J661" s="33" t="n">
        <v>9000.63</v>
      </c>
      <c r="K661" s="37" t="n">
        <v>58521.75</v>
      </c>
      <c r="L661" s="33" t="n">
        <v>34573.97</v>
      </c>
      <c r="M661" s="38" t="n">
        <v>4608.59</v>
      </c>
      <c r="N661" s="33" t="n">
        <v>29965.38</v>
      </c>
      <c r="O661" s="33" t="n">
        <v>14582.75</v>
      </c>
      <c r="P661" s="33" t="n">
        <v>1943.77</v>
      </c>
      <c r="Q661" s="33" t="n">
        <v>12638.98</v>
      </c>
      <c r="R661" s="33" t="n">
        <v>13707.69</v>
      </c>
      <c r="S661" s="33" t="n">
        <v>1827.12</v>
      </c>
      <c r="T661" s="33" t="n">
        <v>11880.57</v>
      </c>
      <c r="U661" s="33" t="n">
        <v>10019.78</v>
      </c>
      <c r="V661" s="33" t="n">
        <v>1335.51</v>
      </c>
      <c r="W661" s="33" t="n">
        <v>8684.27</v>
      </c>
      <c r="X661" s="33" t="n">
        <v>6761.24</v>
      </c>
      <c r="Y661" s="33" t="n">
        <v>901.16</v>
      </c>
      <c r="Z661" s="33" t="n">
        <v>5860.08</v>
      </c>
      <c r="AA661" s="33" t="n">
        <v>5713.63</v>
      </c>
      <c r="AB661" s="33" t="n">
        <v>761.53</v>
      </c>
      <c r="AC661" s="33" t="n">
        <v>4952.1</v>
      </c>
      <c r="AD661" s="33" t="n">
        <v>5346.74</v>
      </c>
      <c r="AE661" s="33" t="n">
        <v>712.61</v>
      </c>
      <c r="AF661" s="33" t="n">
        <v>4634.13</v>
      </c>
      <c r="AG661" s="33" t="n">
        <v>4409.65</v>
      </c>
      <c r="AH661" s="33" t="n">
        <v>587.72</v>
      </c>
      <c r="AI661" s="33" t="n">
        <v>3821.93</v>
      </c>
      <c r="AJ661" s="33" t="n">
        <v>6980.38</v>
      </c>
      <c r="AK661" s="33" t="n">
        <v>930.39</v>
      </c>
      <c r="AL661" s="33" t="n">
        <v>6049.99</v>
      </c>
      <c r="AM661" s="29" t="n">
        <f aca="false">C661+F661+I661+L661+O661+R661+U661+X661+AA661+AD661+AG661+AJ661</f>
        <v>505669.33</v>
      </c>
      <c r="AN661" s="29" t="n">
        <f aca="false">D661+G661+J661+M661+P661+S661+V661+Y661+AB661+AE661+AH661+AK661</f>
        <v>67385.66</v>
      </c>
      <c r="AO661" s="29" t="n">
        <f aca="false">AM661-AN661</f>
        <v>438283.67</v>
      </c>
      <c r="AP661" s="31"/>
      <c r="AQ661" s="32"/>
    </row>
    <row r="662" customFormat="false" ht="12.75" hidden="false" customHeight="false" outlineLevel="0" collapsed="false">
      <c r="A662" s="20" t="n">
        <v>559</v>
      </c>
      <c r="B662" s="21" t="s">
        <v>678</v>
      </c>
      <c r="C662" s="33" t="n">
        <v>234686.13</v>
      </c>
      <c r="D662" s="34" t="n">
        <v>31261.05</v>
      </c>
      <c r="E662" s="34" t="n">
        <f aca="false">C662-D662</f>
        <v>203425.08</v>
      </c>
      <c r="F662" s="34" t="n">
        <v>142315.02</v>
      </c>
      <c r="G662" s="34" t="n">
        <v>18970.47</v>
      </c>
      <c r="H662" s="35" t="n">
        <v>123344.55</v>
      </c>
      <c r="I662" s="36" t="n">
        <v>122543.33</v>
      </c>
      <c r="J662" s="33" t="n">
        <v>16334.92</v>
      </c>
      <c r="K662" s="37" t="n">
        <v>106208.41</v>
      </c>
      <c r="L662" s="33" t="n">
        <v>67862.23</v>
      </c>
      <c r="M662" s="38" t="n">
        <v>9045.91</v>
      </c>
      <c r="N662" s="33" t="n">
        <v>58816.32</v>
      </c>
      <c r="O662" s="33" t="n">
        <v>43086.95</v>
      </c>
      <c r="P662" s="33" t="n">
        <v>5743.4</v>
      </c>
      <c r="Q662" s="33" t="n">
        <v>37343.55</v>
      </c>
      <c r="R662" s="33" t="n">
        <v>37360.95</v>
      </c>
      <c r="S662" s="33" t="n">
        <v>4980.09</v>
      </c>
      <c r="T662" s="33" t="n">
        <v>32380.86</v>
      </c>
      <c r="U662" s="33" t="n">
        <v>28221.22</v>
      </c>
      <c r="V662" s="33" t="n">
        <v>3761.77</v>
      </c>
      <c r="W662" s="33" t="n">
        <v>24459.45</v>
      </c>
      <c r="X662" s="33" t="n">
        <v>38763.22</v>
      </c>
      <c r="Y662" s="33" t="n">
        <v>5167.03</v>
      </c>
      <c r="Z662" s="33" t="n">
        <v>33596.19</v>
      </c>
      <c r="AA662" s="33" t="n">
        <v>29585.89</v>
      </c>
      <c r="AB662" s="33" t="n">
        <v>3943.67</v>
      </c>
      <c r="AC662" s="33" t="n">
        <v>25642.22</v>
      </c>
      <c r="AD662" s="33" t="n">
        <v>27392.81</v>
      </c>
      <c r="AE662" s="33" t="n">
        <v>3651.34</v>
      </c>
      <c r="AF662" s="33" t="n">
        <v>23741.47</v>
      </c>
      <c r="AG662" s="33" t="n">
        <v>18792.79</v>
      </c>
      <c r="AH662" s="33" t="n">
        <v>2504.95</v>
      </c>
      <c r="AI662" s="33" t="n">
        <v>16287.84</v>
      </c>
      <c r="AJ662" s="33" t="n">
        <v>29660.74</v>
      </c>
      <c r="AK662" s="33" t="n">
        <v>3953.66</v>
      </c>
      <c r="AL662" s="33" t="n">
        <v>25707.08</v>
      </c>
      <c r="AM662" s="29" t="n">
        <f aca="false">C662+F662+I662+L662+O662+R662+U662+X662+AA662+AD662+AG662+AJ662</f>
        <v>820271.28</v>
      </c>
      <c r="AN662" s="29" t="n">
        <f aca="false">D662+G662+J662+M662+P662+S662+V662+Y662+AB662+AE662+AH662+AK662</f>
        <v>109318.26</v>
      </c>
      <c r="AO662" s="29" t="n">
        <f aca="false">AM662-AN662</f>
        <v>710953.02</v>
      </c>
      <c r="AP662" s="31"/>
      <c r="AQ662" s="32"/>
    </row>
    <row r="663" customFormat="false" ht="12.75" hidden="false" customHeight="false" outlineLevel="0" collapsed="false">
      <c r="A663" s="20" t="n">
        <v>560</v>
      </c>
      <c r="B663" s="21" t="s">
        <v>679</v>
      </c>
      <c r="C663" s="33" t="n">
        <v>48218.06</v>
      </c>
      <c r="D663" s="34" t="n">
        <v>6424.16</v>
      </c>
      <c r="E663" s="34" t="n">
        <f aca="false">C663-D663</f>
        <v>41793.9</v>
      </c>
      <c r="F663" s="34" t="n">
        <v>22383.53</v>
      </c>
      <c r="G663" s="34" t="n">
        <v>2983.62</v>
      </c>
      <c r="H663" s="35" t="n">
        <v>19399.91</v>
      </c>
      <c r="I663" s="36" t="n">
        <v>16255.44</v>
      </c>
      <c r="J663" s="33" t="n">
        <v>2166.74</v>
      </c>
      <c r="K663" s="37" t="n">
        <v>14088.7</v>
      </c>
      <c r="L663" s="33" t="n">
        <v>11372.85</v>
      </c>
      <c r="M663" s="38" t="n">
        <v>1515.91</v>
      </c>
      <c r="N663" s="33" t="n">
        <v>9856.94</v>
      </c>
      <c r="O663" s="33" t="n">
        <v>6622.84</v>
      </c>
      <c r="P663" s="33" t="n">
        <v>882.74</v>
      </c>
      <c r="Q663" s="33" t="n">
        <v>5740.1</v>
      </c>
      <c r="R663" s="33" t="n">
        <v>6538.19</v>
      </c>
      <c r="S663" s="33" t="n">
        <v>871.43</v>
      </c>
      <c r="T663" s="33" t="n">
        <v>5666.76</v>
      </c>
      <c r="U663" s="33" t="n">
        <v>3491.87</v>
      </c>
      <c r="V663" s="33" t="n">
        <v>465.35</v>
      </c>
      <c r="W663" s="33" t="n">
        <v>3026.52</v>
      </c>
      <c r="X663" s="33" t="n">
        <v>4173.12</v>
      </c>
      <c r="Y663" s="33" t="n">
        <v>556.19</v>
      </c>
      <c r="Z663" s="33" t="n">
        <v>3616.93</v>
      </c>
      <c r="AA663" s="33" t="n">
        <v>3245.35</v>
      </c>
      <c r="AB663" s="33" t="n">
        <v>432.5</v>
      </c>
      <c r="AC663" s="33" t="n">
        <v>2812.85</v>
      </c>
      <c r="AD663" s="33" t="n">
        <v>3706.1</v>
      </c>
      <c r="AE663" s="33" t="n">
        <v>493.93</v>
      </c>
      <c r="AF663" s="33" t="n">
        <v>3212.17</v>
      </c>
      <c r="AG663" s="33" t="n">
        <v>2291.48</v>
      </c>
      <c r="AH663" s="33" t="n">
        <v>305.38</v>
      </c>
      <c r="AI663" s="33" t="n">
        <v>1986.1</v>
      </c>
      <c r="AJ663" s="33" t="n">
        <v>2285.9</v>
      </c>
      <c r="AK663" s="33" t="n">
        <v>304.63</v>
      </c>
      <c r="AL663" s="33" t="n">
        <v>1981.27</v>
      </c>
      <c r="AM663" s="29" t="n">
        <f aca="false">C663+F663+I663+L663+O663+R663+U663+X663+AA663+AD663+AG663+AJ663</f>
        <v>130584.73</v>
      </c>
      <c r="AN663" s="29" t="n">
        <f aca="false">D663+G663+J663+M663+P663+S663+V663+Y663+AB663+AE663+AH663+AK663</f>
        <v>17402.58</v>
      </c>
      <c r="AO663" s="29" t="n">
        <f aca="false">AM663-AN663</f>
        <v>113182.15</v>
      </c>
      <c r="AP663" s="31"/>
      <c r="AQ663" s="32"/>
    </row>
    <row r="664" customFormat="false" ht="12.75" hidden="false" customHeight="false" outlineLevel="0" collapsed="false">
      <c r="A664" s="20" t="n">
        <v>561</v>
      </c>
      <c r="B664" s="21" t="s">
        <v>680</v>
      </c>
      <c r="C664" s="33" t="n">
        <v>31788.26</v>
      </c>
      <c r="D664" s="34" t="n">
        <v>4237.26</v>
      </c>
      <c r="E664" s="34" t="n">
        <f aca="false">C664-D664</f>
        <v>27551</v>
      </c>
      <c r="F664" s="34" t="n">
        <v>12810.53</v>
      </c>
      <c r="G664" s="34" t="n">
        <v>1707.55</v>
      </c>
      <c r="H664" s="35" t="n">
        <v>11102.98</v>
      </c>
      <c r="I664" s="36" t="n">
        <v>11655.69</v>
      </c>
      <c r="J664" s="33" t="n">
        <v>1553.57</v>
      </c>
      <c r="K664" s="37" t="n">
        <v>10102.12</v>
      </c>
      <c r="L664" s="33" t="n">
        <v>5248.47</v>
      </c>
      <c r="M664" s="38" t="n">
        <v>699.51</v>
      </c>
      <c r="N664" s="33" t="n">
        <v>4548.96</v>
      </c>
      <c r="O664" s="33" t="n">
        <v>3086.88</v>
      </c>
      <c r="P664" s="33" t="n">
        <v>411.39</v>
      </c>
      <c r="Q664" s="33" t="n">
        <v>2675.49</v>
      </c>
      <c r="R664" s="33" t="n">
        <v>3069.79</v>
      </c>
      <c r="S664" s="33" t="n">
        <v>409.14</v>
      </c>
      <c r="T664" s="33" t="n">
        <v>2660.65</v>
      </c>
      <c r="U664" s="33" t="n">
        <v>1474.37</v>
      </c>
      <c r="V664" s="33" t="n">
        <v>196.5</v>
      </c>
      <c r="W664" s="33" t="n">
        <v>1277.87</v>
      </c>
      <c r="X664" s="33" t="n">
        <v>1782.39</v>
      </c>
      <c r="Y664" s="33" t="n">
        <v>237.53</v>
      </c>
      <c r="Z664" s="33" t="n">
        <v>1544.86</v>
      </c>
      <c r="AA664" s="33" t="n">
        <v>587.88</v>
      </c>
      <c r="AB664" s="33" t="n">
        <v>78.33</v>
      </c>
      <c r="AC664" s="33" t="n">
        <v>509.55</v>
      </c>
      <c r="AD664" s="33" t="n">
        <v>653.4</v>
      </c>
      <c r="AE664" s="33" t="n">
        <v>87.05</v>
      </c>
      <c r="AF664" s="33" t="n">
        <v>566.35</v>
      </c>
      <c r="AG664" s="33" t="n">
        <v>257.03</v>
      </c>
      <c r="AH664" s="33" t="n">
        <v>34.23</v>
      </c>
      <c r="AI664" s="33" t="n">
        <v>222.8</v>
      </c>
      <c r="AJ664" s="33" t="n">
        <v>1684.97</v>
      </c>
      <c r="AK664" s="33" t="n">
        <v>224.54</v>
      </c>
      <c r="AL664" s="33" t="n">
        <v>1460.43</v>
      </c>
      <c r="AM664" s="29" t="n">
        <f aca="false">C664+F664+I664+L664+O664+R664+U664+X664+AA664+AD664+AG664+AJ664</f>
        <v>74099.66</v>
      </c>
      <c r="AN664" s="29" t="n">
        <f aca="false">D664+G664+J664+M664+P664+S664+V664+Y664+AB664+AE664+AH664+AK664</f>
        <v>9876.6</v>
      </c>
      <c r="AO664" s="29" t="n">
        <f aca="false">AM664-AN664</f>
        <v>64223.06</v>
      </c>
      <c r="AP664" s="31"/>
      <c r="AQ664" s="32"/>
    </row>
    <row r="665" customFormat="false" ht="12.75" hidden="false" customHeight="false" outlineLevel="0" collapsed="false">
      <c r="A665" s="20" t="n">
        <v>562</v>
      </c>
      <c r="B665" s="21" t="s">
        <v>681</v>
      </c>
      <c r="C665" s="33" t="n">
        <v>15743.66</v>
      </c>
      <c r="D665" s="34" t="n">
        <v>2098.52</v>
      </c>
      <c r="E665" s="34" t="n">
        <f aca="false">C665-D665</f>
        <v>13645.14</v>
      </c>
      <c r="F665" s="34" t="n">
        <v>6877.91</v>
      </c>
      <c r="G665" s="34" t="n">
        <v>916.72</v>
      </c>
      <c r="H665" s="35" t="n">
        <v>5961.19</v>
      </c>
      <c r="I665" s="36" t="n">
        <v>4307.03</v>
      </c>
      <c r="J665" s="33" t="n">
        <v>574.04</v>
      </c>
      <c r="K665" s="37" t="n">
        <v>3732.99</v>
      </c>
      <c r="L665" s="33" t="n">
        <v>3560.63</v>
      </c>
      <c r="M665" s="38" t="n">
        <v>474.58</v>
      </c>
      <c r="N665" s="33" t="n">
        <v>3086.05</v>
      </c>
      <c r="O665" s="33" t="n">
        <v>836.55</v>
      </c>
      <c r="P665" s="33" t="n">
        <v>111.48</v>
      </c>
      <c r="Q665" s="33" t="n">
        <v>725.07</v>
      </c>
      <c r="R665" s="33" t="n">
        <v>879.21</v>
      </c>
      <c r="S665" s="33" t="n">
        <v>117.15</v>
      </c>
      <c r="T665" s="33" t="n">
        <v>762.06</v>
      </c>
      <c r="U665" s="33" t="n">
        <v>631.75</v>
      </c>
      <c r="V665" s="33" t="n">
        <v>84.18</v>
      </c>
      <c r="W665" s="33" t="n">
        <v>547.57</v>
      </c>
      <c r="X665" s="33" t="n">
        <v>791.51</v>
      </c>
      <c r="Y665" s="33" t="n">
        <v>105.46</v>
      </c>
      <c r="Z665" s="33" t="n">
        <v>686.05</v>
      </c>
      <c r="AA665" s="33" t="n">
        <v>2186.13</v>
      </c>
      <c r="AB665" s="33" t="n">
        <v>291.36</v>
      </c>
      <c r="AC665" s="33" t="n">
        <v>1894.77</v>
      </c>
      <c r="AD665" s="33" t="n">
        <v>815.1</v>
      </c>
      <c r="AE665" s="33" t="n">
        <v>108.62</v>
      </c>
      <c r="AF665" s="33" t="n">
        <v>706.48</v>
      </c>
      <c r="AG665" s="33" t="n">
        <v>510.27</v>
      </c>
      <c r="AH665" s="33" t="n">
        <v>67.98</v>
      </c>
      <c r="AI665" s="33" t="n">
        <v>442.29</v>
      </c>
      <c r="AJ665" s="33" t="n">
        <v>396.22</v>
      </c>
      <c r="AK665" s="33" t="n">
        <v>52.79</v>
      </c>
      <c r="AL665" s="33" t="n">
        <v>343.43</v>
      </c>
      <c r="AM665" s="29" t="n">
        <f aca="false">C665+F665+I665+L665+O665+R665+U665+X665+AA665+AD665+AG665+AJ665</f>
        <v>37535.97</v>
      </c>
      <c r="AN665" s="29" t="n">
        <f aca="false">D665+G665+J665+M665+P665+S665+V665+Y665+AB665+AE665+AH665+AK665</f>
        <v>5002.88</v>
      </c>
      <c r="AO665" s="29" t="n">
        <f aca="false">AM665-AN665</f>
        <v>32533.09</v>
      </c>
      <c r="AP665" s="31"/>
      <c r="AQ665" s="32"/>
    </row>
    <row r="666" customFormat="false" ht="12.75" hidden="false" customHeight="false" outlineLevel="0" collapsed="false">
      <c r="A666" s="20" t="n">
        <v>563</v>
      </c>
      <c r="B666" s="21" t="s">
        <v>682</v>
      </c>
      <c r="C666" s="33" t="n">
        <v>114911.4</v>
      </c>
      <c r="D666" s="34" t="n">
        <v>15317.56</v>
      </c>
      <c r="E666" s="34" t="n">
        <f aca="false">C666-D666</f>
        <v>99593.84</v>
      </c>
      <c r="F666" s="34" t="n">
        <v>33723.06</v>
      </c>
      <c r="G666" s="34" t="n">
        <v>4495.15</v>
      </c>
      <c r="H666" s="35" t="n">
        <v>29227.91</v>
      </c>
      <c r="I666" s="36" t="n">
        <v>34565.87</v>
      </c>
      <c r="J666" s="33" t="n">
        <v>4607.51</v>
      </c>
      <c r="K666" s="37" t="n">
        <v>29958.36</v>
      </c>
      <c r="L666" s="33" t="n">
        <v>13619.38</v>
      </c>
      <c r="M666" s="38" t="n">
        <v>1815.36</v>
      </c>
      <c r="N666" s="33" t="n">
        <v>11804.02</v>
      </c>
      <c r="O666" s="33" t="n">
        <v>7947.91</v>
      </c>
      <c r="P666" s="33" t="n">
        <v>1059.35</v>
      </c>
      <c r="Q666" s="33" t="n">
        <v>6888.56</v>
      </c>
      <c r="R666" s="33" t="n">
        <v>5498.59</v>
      </c>
      <c r="S666" s="33" t="n">
        <v>732.85</v>
      </c>
      <c r="T666" s="33" t="n">
        <v>4765.74</v>
      </c>
      <c r="U666" s="33" t="n">
        <v>6343.21</v>
      </c>
      <c r="V666" s="33" t="n">
        <v>845.49</v>
      </c>
      <c r="W666" s="33" t="n">
        <v>5497.72</v>
      </c>
      <c r="X666" s="33" t="n">
        <v>6378.74</v>
      </c>
      <c r="Y666" s="33" t="n">
        <v>850.2</v>
      </c>
      <c r="Z666" s="33" t="n">
        <v>5528.54</v>
      </c>
      <c r="AA666" s="33" t="n">
        <v>2033.3</v>
      </c>
      <c r="AB666" s="33" t="n">
        <v>270.97</v>
      </c>
      <c r="AC666" s="33" t="n">
        <v>1762.33</v>
      </c>
      <c r="AD666" s="33" t="n">
        <v>2370.08</v>
      </c>
      <c r="AE666" s="33" t="n">
        <v>315.88</v>
      </c>
      <c r="AF666" s="33" t="n">
        <v>2054.2</v>
      </c>
      <c r="AG666" s="33" t="n">
        <v>2094.82</v>
      </c>
      <c r="AH666" s="33" t="n">
        <v>279.17</v>
      </c>
      <c r="AI666" s="33" t="n">
        <v>1815.65</v>
      </c>
      <c r="AJ666" s="33" t="n">
        <v>1024.63</v>
      </c>
      <c r="AK666" s="33" t="n">
        <v>136.54</v>
      </c>
      <c r="AL666" s="33" t="n">
        <v>888.09</v>
      </c>
      <c r="AM666" s="29" t="n">
        <f aca="false">C666+F666+I666+L666+O666+R666+U666+X666+AA666+AD666+AG666+AJ666</f>
        <v>230510.99</v>
      </c>
      <c r="AN666" s="29" t="n">
        <f aca="false">D666+G666+J666+M666+P666+S666+V666+Y666+AB666+AE666+AH666+AK666</f>
        <v>30726.03</v>
      </c>
      <c r="AO666" s="29" t="n">
        <f aca="false">AM666-AN666</f>
        <v>199784.96</v>
      </c>
      <c r="AP666" s="31"/>
      <c r="AQ666" s="32"/>
    </row>
    <row r="667" customFormat="false" ht="12.75" hidden="false" customHeight="false" outlineLevel="0" collapsed="false">
      <c r="A667" s="20" t="n">
        <v>564</v>
      </c>
      <c r="B667" s="21" t="s">
        <v>683</v>
      </c>
      <c r="C667" s="33" t="n">
        <v>26457.4</v>
      </c>
      <c r="D667" s="34" t="n">
        <v>3524.06</v>
      </c>
      <c r="E667" s="34" t="n">
        <f aca="false">C667-D667</f>
        <v>22933.34</v>
      </c>
      <c r="F667" s="34" t="n">
        <v>11558.2</v>
      </c>
      <c r="G667" s="34" t="n">
        <v>1540.6</v>
      </c>
      <c r="H667" s="35" t="n">
        <v>10017.6</v>
      </c>
      <c r="I667" s="36" t="n">
        <v>10867.55</v>
      </c>
      <c r="J667" s="33" t="n">
        <v>1448.55</v>
      </c>
      <c r="K667" s="37" t="n">
        <v>9419</v>
      </c>
      <c r="L667" s="33" t="n">
        <v>6955.43</v>
      </c>
      <c r="M667" s="38" t="n">
        <v>927.08</v>
      </c>
      <c r="N667" s="33" t="n">
        <v>6028.35</v>
      </c>
      <c r="O667" s="33" t="n">
        <v>2909.88</v>
      </c>
      <c r="P667" s="33" t="n">
        <v>387.79</v>
      </c>
      <c r="Q667" s="33" t="n">
        <v>2522.09</v>
      </c>
      <c r="R667" s="33" t="n">
        <v>2196.68</v>
      </c>
      <c r="S667" s="33" t="n">
        <v>292.78</v>
      </c>
      <c r="T667" s="33" t="n">
        <v>1903.9</v>
      </c>
      <c r="U667" s="33" t="n">
        <v>4004.89</v>
      </c>
      <c r="V667" s="33" t="n">
        <v>533.8</v>
      </c>
      <c r="W667" s="33" t="n">
        <v>3471.09</v>
      </c>
      <c r="X667" s="33" t="n">
        <v>1947.64</v>
      </c>
      <c r="Y667" s="33" t="n">
        <v>259.57</v>
      </c>
      <c r="Z667" s="33" t="n">
        <v>1688.07</v>
      </c>
      <c r="AA667" s="33" t="n">
        <v>1125.07</v>
      </c>
      <c r="AB667" s="33" t="n">
        <v>149.93</v>
      </c>
      <c r="AC667" s="33" t="n">
        <v>975.14</v>
      </c>
      <c r="AD667" s="33" t="n">
        <v>1783.3</v>
      </c>
      <c r="AE667" s="33" t="n">
        <v>237.66</v>
      </c>
      <c r="AF667" s="33" t="n">
        <v>1545.64</v>
      </c>
      <c r="AG667" s="33" t="n">
        <v>746.67</v>
      </c>
      <c r="AH667" s="33" t="n">
        <v>99.51</v>
      </c>
      <c r="AI667" s="33" t="n">
        <v>647.16</v>
      </c>
      <c r="AJ667" s="33" t="n">
        <v>816.36</v>
      </c>
      <c r="AK667" s="33" t="n">
        <v>108.78</v>
      </c>
      <c r="AL667" s="33" t="n">
        <v>707.58</v>
      </c>
      <c r="AM667" s="29" t="n">
        <f aca="false">C667+F667+I667+L667+O667+R667+U667+X667+AA667+AD667+AG667+AJ667</f>
        <v>71369.07</v>
      </c>
      <c r="AN667" s="29" t="n">
        <f aca="false">D667+G667+J667+M667+P667+S667+V667+Y667+AB667+AE667+AH667+AK667</f>
        <v>9510.11</v>
      </c>
      <c r="AO667" s="29" t="n">
        <f aca="false">AM667-AN667</f>
        <v>61858.96</v>
      </c>
      <c r="AP667" s="31"/>
      <c r="AQ667" s="32"/>
    </row>
    <row r="668" customFormat="false" ht="12.75" hidden="false" customHeight="false" outlineLevel="0" collapsed="false">
      <c r="A668" s="20" t="n">
        <v>834</v>
      </c>
      <c r="B668" s="21" t="s">
        <v>684</v>
      </c>
      <c r="C668" s="33" t="n">
        <v>40126.52</v>
      </c>
      <c r="D668" s="34" t="n">
        <v>5341.9</v>
      </c>
      <c r="E668" s="34" t="n">
        <f aca="false">C668-D668</f>
        <v>34784.62</v>
      </c>
      <c r="F668" s="34" t="n">
        <v>15340.9</v>
      </c>
      <c r="G668" s="34" t="n">
        <v>2044.84</v>
      </c>
      <c r="H668" s="35" t="n">
        <v>13296.06</v>
      </c>
      <c r="I668" s="36" t="n">
        <v>13018.69</v>
      </c>
      <c r="J668" s="33" t="n">
        <v>1735.29</v>
      </c>
      <c r="K668" s="37" t="n">
        <v>11283.4</v>
      </c>
      <c r="L668" s="33" t="n">
        <v>8011.41</v>
      </c>
      <c r="M668" s="38" t="n">
        <v>1067.81</v>
      </c>
      <c r="N668" s="33" t="n">
        <v>6943.6</v>
      </c>
      <c r="O668" s="33" t="n">
        <v>2753.59</v>
      </c>
      <c r="P668" s="33" t="n">
        <v>366.97</v>
      </c>
      <c r="Q668" s="33" t="n">
        <v>2386.62</v>
      </c>
      <c r="R668" s="33" t="n">
        <v>2950.39</v>
      </c>
      <c r="S668" s="33" t="n">
        <v>393.17</v>
      </c>
      <c r="T668" s="33" t="n">
        <v>2557.22</v>
      </c>
      <c r="U668" s="33" t="n">
        <v>4043.82</v>
      </c>
      <c r="V668" s="33" t="n">
        <v>538.95</v>
      </c>
      <c r="W668" s="33" t="n">
        <v>3504.87</v>
      </c>
      <c r="X668" s="33" t="n">
        <v>2696.83</v>
      </c>
      <c r="Y668" s="33" t="n">
        <v>359.41</v>
      </c>
      <c r="Z668" s="33" t="n">
        <v>2337.42</v>
      </c>
      <c r="AA668" s="33" t="n">
        <v>1323.81</v>
      </c>
      <c r="AB668" s="33" t="n">
        <v>176.41</v>
      </c>
      <c r="AC668" s="33" t="n">
        <v>1147.4</v>
      </c>
      <c r="AD668" s="33" t="n">
        <v>1177.09</v>
      </c>
      <c r="AE668" s="33" t="n">
        <v>156.84</v>
      </c>
      <c r="AF668" s="33" t="n">
        <v>1020.25</v>
      </c>
      <c r="AG668" s="33" t="n">
        <v>1058.69</v>
      </c>
      <c r="AH668" s="33" t="n">
        <v>141.09</v>
      </c>
      <c r="AI668" s="33" t="n">
        <v>917.6</v>
      </c>
      <c r="AJ668" s="33" t="n">
        <v>1278.48</v>
      </c>
      <c r="AK668" s="33" t="n">
        <v>170.38</v>
      </c>
      <c r="AL668" s="33" t="n">
        <v>1108.1</v>
      </c>
      <c r="AM668" s="29" t="n">
        <f aca="false">C668+F668+I668+L668+O668+R668+U668+X668+AA668+AD668+AG668+AJ668</f>
        <v>93780.22</v>
      </c>
      <c r="AN668" s="29" t="n">
        <f aca="false">D668+G668+J668+M668+P668+S668+V668+Y668+AB668+AE668+AH668+AK668</f>
        <v>12493.06</v>
      </c>
      <c r="AO668" s="29" t="n">
        <f aca="false">AM668-AN668</f>
        <v>81287.16</v>
      </c>
      <c r="AP668" s="31"/>
      <c r="AQ668" s="32"/>
    </row>
    <row r="669" customFormat="false" ht="12.75" hidden="false" customHeight="false" outlineLevel="0" collapsed="false">
      <c r="A669" s="20" t="n">
        <v>565</v>
      </c>
      <c r="B669" s="21" t="s">
        <v>685</v>
      </c>
      <c r="C669" s="33" t="n">
        <v>13275.6</v>
      </c>
      <c r="D669" s="34" t="n">
        <v>1769.52</v>
      </c>
      <c r="E669" s="34" t="n">
        <f aca="false">C669-D669</f>
        <v>11506.08</v>
      </c>
      <c r="F669" s="34" t="n">
        <v>4686.4</v>
      </c>
      <c r="G669" s="34" t="n">
        <v>624.6</v>
      </c>
      <c r="H669" s="35" t="n">
        <v>4061.8</v>
      </c>
      <c r="I669" s="36" t="n">
        <v>4979.94</v>
      </c>
      <c r="J669" s="33" t="n">
        <v>663.75</v>
      </c>
      <c r="K669" s="37" t="n">
        <v>4316.19</v>
      </c>
      <c r="L669" s="33" t="n">
        <v>3590.24</v>
      </c>
      <c r="M669" s="38" t="n">
        <v>478.51</v>
      </c>
      <c r="N669" s="33" t="n">
        <v>3111.73</v>
      </c>
      <c r="O669" s="33" t="n">
        <v>1834.66</v>
      </c>
      <c r="P669" s="33" t="n">
        <v>244.51</v>
      </c>
      <c r="Q669" s="33" t="n">
        <v>1590.15</v>
      </c>
      <c r="R669" s="33" t="n">
        <v>1007.57</v>
      </c>
      <c r="S669" s="33" t="n">
        <v>134.26</v>
      </c>
      <c r="T669" s="33" t="n">
        <v>873.31</v>
      </c>
      <c r="U669" s="33" t="n">
        <v>1902.73</v>
      </c>
      <c r="V669" s="33" t="n">
        <v>253.57</v>
      </c>
      <c r="W669" s="33" t="n">
        <v>1649.16</v>
      </c>
      <c r="X669" s="33" t="n">
        <v>672.63</v>
      </c>
      <c r="Y669" s="33" t="n">
        <v>89.62</v>
      </c>
      <c r="Z669" s="33" t="n">
        <v>583.01</v>
      </c>
      <c r="AA669" s="33" t="n">
        <v>2410.37</v>
      </c>
      <c r="AB669" s="33" t="n">
        <v>321.26</v>
      </c>
      <c r="AC669" s="33" t="n">
        <v>2089.11</v>
      </c>
      <c r="AD669" s="33" t="n">
        <v>3857.41</v>
      </c>
      <c r="AE669" s="33" t="n">
        <v>514.14</v>
      </c>
      <c r="AF669" s="33" t="n">
        <v>3343.27</v>
      </c>
      <c r="AG669" s="33" t="n">
        <v>1544.33</v>
      </c>
      <c r="AH669" s="33" t="n">
        <v>205.82</v>
      </c>
      <c r="AI669" s="33" t="n">
        <v>1338.51</v>
      </c>
      <c r="AJ669" s="33" t="n">
        <v>2999.23</v>
      </c>
      <c r="AK669" s="33" t="n">
        <v>399.75</v>
      </c>
      <c r="AL669" s="33" t="n">
        <v>2599.48</v>
      </c>
      <c r="AM669" s="29" t="n">
        <f aca="false">C669+F669+I669+L669+O669+R669+U669+X669+AA669+AD669+AG669+AJ669</f>
        <v>42761.11</v>
      </c>
      <c r="AN669" s="29" t="n">
        <f aca="false">D669+G669+J669+M669+P669+S669+V669+Y669+AB669+AE669+AH669+AK669</f>
        <v>5699.31</v>
      </c>
      <c r="AO669" s="29" t="n">
        <f aca="false">AM669-AN669</f>
        <v>37061.8</v>
      </c>
      <c r="AP669" s="31"/>
      <c r="AQ669" s="32"/>
    </row>
    <row r="670" customFormat="false" ht="12.75" hidden="false" customHeight="false" outlineLevel="0" collapsed="false">
      <c r="A670" s="20" t="n">
        <v>566</v>
      </c>
      <c r="B670" s="21" t="s">
        <v>686</v>
      </c>
      <c r="C670" s="33" t="n">
        <v>20238.69</v>
      </c>
      <c r="D670" s="34" t="n">
        <v>2697.73</v>
      </c>
      <c r="E670" s="34" t="n">
        <f aca="false">C670-D670</f>
        <v>17540.96</v>
      </c>
      <c r="F670" s="34" t="n">
        <v>17756.89</v>
      </c>
      <c r="G670" s="34" t="n">
        <v>2366.9</v>
      </c>
      <c r="H670" s="35" t="n">
        <v>15389.99</v>
      </c>
      <c r="I670" s="36" t="n">
        <v>17795.16</v>
      </c>
      <c r="J670" s="33" t="n">
        <v>2371.99</v>
      </c>
      <c r="K670" s="37" t="n">
        <v>15423.17</v>
      </c>
      <c r="L670" s="33" t="n">
        <v>9879.32</v>
      </c>
      <c r="M670" s="38" t="n">
        <v>1316.83</v>
      </c>
      <c r="N670" s="33" t="n">
        <v>8562.49</v>
      </c>
      <c r="O670" s="33" t="n">
        <v>1823.11</v>
      </c>
      <c r="P670" s="33" t="n">
        <v>242.96</v>
      </c>
      <c r="Q670" s="33" t="n">
        <v>1580.15</v>
      </c>
      <c r="R670" s="33" t="n">
        <v>2298.3</v>
      </c>
      <c r="S670" s="33" t="n">
        <v>306.29</v>
      </c>
      <c r="T670" s="33" t="n">
        <v>1992.01</v>
      </c>
      <c r="U670" s="33" t="n">
        <v>4191.37</v>
      </c>
      <c r="V670" s="33" t="n">
        <v>558.65</v>
      </c>
      <c r="W670" s="33" t="n">
        <v>3632.72</v>
      </c>
      <c r="X670" s="33" t="n">
        <v>3832.84</v>
      </c>
      <c r="Y670" s="33" t="n">
        <v>510.84</v>
      </c>
      <c r="Z670" s="33" t="n">
        <v>3322</v>
      </c>
      <c r="AA670" s="33" t="n">
        <v>2401.59</v>
      </c>
      <c r="AB670" s="33" t="n">
        <v>320.07</v>
      </c>
      <c r="AC670" s="33" t="n">
        <v>2081.52</v>
      </c>
      <c r="AD670" s="33" t="n">
        <v>1679.08</v>
      </c>
      <c r="AE670" s="33" t="n">
        <v>223.76</v>
      </c>
      <c r="AF670" s="33" t="n">
        <v>1455.32</v>
      </c>
      <c r="AG670" s="33" t="n">
        <v>1210.04</v>
      </c>
      <c r="AH670" s="33" t="n">
        <v>161.23</v>
      </c>
      <c r="AI670" s="33" t="n">
        <v>1048.81</v>
      </c>
      <c r="AJ670" s="33" t="n">
        <v>1893.57</v>
      </c>
      <c r="AK670" s="33" t="n">
        <v>252.35</v>
      </c>
      <c r="AL670" s="33" t="n">
        <v>1641.22</v>
      </c>
      <c r="AM670" s="29" t="n">
        <f aca="false">C670+F670+I670+L670+O670+R670+U670+X670+AA670+AD670+AG670+AJ670</f>
        <v>84999.96</v>
      </c>
      <c r="AN670" s="29" t="n">
        <f aca="false">D670+G670+J670+M670+P670+S670+V670+Y670+AB670+AE670+AH670+AK670</f>
        <v>11329.6</v>
      </c>
      <c r="AO670" s="29" t="n">
        <f aca="false">AM670-AN670</f>
        <v>73670.36</v>
      </c>
      <c r="AP670" s="31"/>
      <c r="AQ670" s="32"/>
    </row>
    <row r="671" customFormat="false" ht="12.75" hidden="false" customHeight="false" outlineLevel="0" collapsed="false">
      <c r="A671" s="20" t="n">
        <v>567</v>
      </c>
      <c r="B671" s="21" t="s">
        <v>687</v>
      </c>
      <c r="C671" s="33" t="n">
        <v>1291001.25</v>
      </c>
      <c r="D671" s="34" t="n">
        <v>171887.64</v>
      </c>
      <c r="E671" s="34" t="n">
        <f aca="false">C671-D671</f>
        <v>1119113.61</v>
      </c>
      <c r="F671" s="34" t="n">
        <v>635901.84</v>
      </c>
      <c r="G671" s="34" t="n">
        <v>84765.58</v>
      </c>
      <c r="H671" s="35" t="n">
        <v>551136.26</v>
      </c>
      <c r="I671" s="36" t="n">
        <v>573319.74</v>
      </c>
      <c r="J671" s="33" t="n">
        <v>76423.41</v>
      </c>
      <c r="K671" s="37" t="n">
        <v>496896.33</v>
      </c>
      <c r="L671" s="33" t="n">
        <v>318413.68</v>
      </c>
      <c r="M671" s="38" t="n">
        <v>42444.41</v>
      </c>
      <c r="N671" s="33" t="n">
        <v>275969.27</v>
      </c>
      <c r="O671" s="33" t="n">
        <v>117490.83</v>
      </c>
      <c r="P671" s="33" t="n">
        <v>15661.41</v>
      </c>
      <c r="Q671" s="33" t="n">
        <v>101829.42</v>
      </c>
      <c r="R671" s="33" t="n">
        <v>103628.9</v>
      </c>
      <c r="S671" s="33" t="n">
        <v>13813.61</v>
      </c>
      <c r="T671" s="33" t="n">
        <v>89815.29</v>
      </c>
      <c r="U671" s="33" t="n">
        <v>110929.77</v>
      </c>
      <c r="V671" s="33" t="n">
        <v>14786.8</v>
      </c>
      <c r="W671" s="33" t="n">
        <v>96142.97</v>
      </c>
      <c r="X671" s="33" t="n">
        <v>104052.49</v>
      </c>
      <c r="Y671" s="33" t="n">
        <v>13870.08</v>
      </c>
      <c r="Z671" s="33" t="n">
        <v>90182.41</v>
      </c>
      <c r="AA671" s="33" t="n">
        <v>60593.66</v>
      </c>
      <c r="AB671" s="33" t="n">
        <v>8077.01</v>
      </c>
      <c r="AC671" s="33" t="n">
        <v>52516.65</v>
      </c>
      <c r="AD671" s="33" t="n">
        <v>48478.71</v>
      </c>
      <c r="AE671" s="33" t="n">
        <v>6462.08</v>
      </c>
      <c r="AF671" s="33" t="n">
        <v>42016.63</v>
      </c>
      <c r="AG671" s="33" t="n">
        <v>26656.61</v>
      </c>
      <c r="AH671" s="33" t="n">
        <v>3553.21</v>
      </c>
      <c r="AI671" s="33" t="n">
        <v>23103.4</v>
      </c>
      <c r="AJ671" s="33" t="n">
        <v>46280.31</v>
      </c>
      <c r="AK671" s="33" t="n">
        <v>6169.05</v>
      </c>
      <c r="AL671" s="33" t="n">
        <v>40111.26</v>
      </c>
      <c r="AM671" s="29" t="n">
        <f aca="false">C671+F671+I671+L671+O671+R671+U671+X671+AA671+AD671+AG671+AJ671</f>
        <v>3436747.79</v>
      </c>
      <c r="AN671" s="29" t="n">
        <f aca="false">D671+G671+J671+M671+P671+S671+V671+Y671+AB671+AE671+AH671+AK671</f>
        <v>457914.29</v>
      </c>
      <c r="AO671" s="29" t="n">
        <f aca="false">AM671-AN671</f>
        <v>2978833.5</v>
      </c>
      <c r="AP671" s="31"/>
      <c r="AQ671" s="32"/>
    </row>
    <row r="672" customFormat="false" ht="12.75" hidden="false" customHeight="false" outlineLevel="0" collapsed="false">
      <c r="A672" s="20" t="n">
        <v>568</v>
      </c>
      <c r="B672" s="21" t="s">
        <v>688</v>
      </c>
      <c r="C672" s="33" t="n">
        <v>74549.24</v>
      </c>
      <c r="D672" s="34" t="n">
        <v>9934.76</v>
      </c>
      <c r="E672" s="34" t="n">
        <f aca="false">C672-D672</f>
        <v>64614.48</v>
      </c>
      <c r="F672" s="34" t="n">
        <v>44801.68</v>
      </c>
      <c r="G672" s="34" t="n">
        <v>5971.95</v>
      </c>
      <c r="H672" s="35" t="n">
        <v>38829.73</v>
      </c>
      <c r="I672" s="36" t="n">
        <v>37257.23</v>
      </c>
      <c r="J672" s="33" t="n">
        <v>4966.29</v>
      </c>
      <c r="K672" s="37" t="n">
        <v>32290.94</v>
      </c>
      <c r="L672" s="33" t="n">
        <v>26900.2</v>
      </c>
      <c r="M672" s="38" t="n">
        <v>3585.7</v>
      </c>
      <c r="N672" s="33" t="n">
        <v>23314.5</v>
      </c>
      <c r="O672" s="33" t="n">
        <v>10292.74</v>
      </c>
      <c r="P672" s="33" t="n">
        <v>1371.9</v>
      </c>
      <c r="Q672" s="33" t="n">
        <v>8920.84</v>
      </c>
      <c r="R672" s="33" t="n">
        <v>10161.91</v>
      </c>
      <c r="S672" s="33" t="n">
        <v>1354.44</v>
      </c>
      <c r="T672" s="33" t="n">
        <v>8807.47</v>
      </c>
      <c r="U672" s="33" t="n">
        <v>5058.19</v>
      </c>
      <c r="V672" s="33" t="n">
        <v>674.16</v>
      </c>
      <c r="W672" s="33" t="n">
        <v>4384.03</v>
      </c>
      <c r="X672" s="33" t="n">
        <v>8905.58</v>
      </c>
      <c r="Y672" s="33" t="n">
        <v>1187</v>
      </c>
      <c r="Z672" s="33" t="n">
        <v>7718.58</v>
      </c>
      <c r="AA672" s="33" t="n">
        <v>5813.41</v>
      </c>
      <c r="AB672" s="33" t="n">
        <v>774.81</v>
      </c>
      <c r="AC672" s="33" t="n">
        <v>5038.6</v>
      </c>
      <c r="AD672" s="33" t="n">
        <v>7919.22</v>
      </c>
      <c r="AE672" s="33" t="n">
        <v>1055.51</v>
      </c>
      <c r="AF672" s="33" t="n">
        <v>6863.71</v>
      </c>
      <c r="AG672" s="33" t="n">
        <v>2546.86</v>
      </c>
      <c r="AH672" s="33" t="n">
        <v>339.43</v>
      </c>
      <c r="AI672" s="33" t="n">
        <v>2207.43</v>
      </c>
      <c r="AJ672" s="33" t="n">
        <v>5987.09</v>
      </c>
      <c r="AK672" s="33" t="n">
        <v>797.98</v>
      </c>
      <c r="AL672" s="33" t="n">
        <v>5189.11</v>
      </c>
      <c r="AM672" s="29" t="n">
        <f aca="false">C672+F672+I672+L672+O672+R672+U672+X672+AA672+AD672+AG672+AJ672</f>
        <v>240193.35</v>
      </c>
      <c r="AN672" s="29" t="n">
        <f aca="false">D672+G672+J672+M672+P672+S672+V672+Y672+AB672+AE672+AH672+AK672</f>
        <v>32013.93</v>
      </c>
      <c r="AO672" s="29" t="n">
        <f aca="false">AM672-AN672</f>
        <v>208179.42</v>
      </c>
      <c r="AP672" s="31"/>
      <c r="AQ672" s="32"/>
    </row>
    <row r="673" customFormat="false" ht="12.75" hidden="false" customHeight="false" outlineLevel="0" collapsed="false">
      <c r="A673" s="20" t="n">
        <v>569</v>
      </c>
      <c r="B673" s="21" t="s">
        <v>689</v>
      </c>
      <c r="C673" s="33" t="n">
        <v>470539.76</v>
      </c>
      <c r="D673" s="34" t="n">
        <v>62608.99</v>
      </c>
      <c r="E673" s="34" t="n">
        <f aca="false">C673-D673</f>
        <v>407930.77</v>
      </c>
      <c r="F673" s="34" t="n">
        <v>190269.9</v>
      </c>
      <c r="G673" s="34" t="n">
        <v>25362.87</v>
      </c>
      <c r="H673" s="35" t="n">
        <v>164907.03</v>
      </c>
      <c r="I673" s="36" t="n">
        <v>171754.1</v>
      </c>
      <c r="J673" s="33" t="n">
        <v>22894.7</v>
      </c>
      <c r="K673" s="37" t="n">
        <v>148859.4</v>
      </c>
      <c r="L673" s="33" t="n">
        <v>111628.2</v>
      </c>
      <c r="M673" s="38" t="n">
        <v>14879.92</v>
      </c>
      <c r="N673" s="33" t="n">
        <v>96748.28</v>
      </c>
      <c r="O673" s="33" t="n">
        <v>42141.53</v>
      </c>
      <c r="P673" s="33" t="n">
        <v>5617.35</v>
      </c>
      <c r="Q673" s="33" t="n">
        <v>36524.18</v>
      </c>
      <c r="R673" s="33" t="n">
        <v>52863.65</v>
      </c>
      <c r="S673" s="33" t="n">
        <v>7046.62</v>
      </c>
      <c r="T673" s="33" t="n">
        <v>45817.03</v>
      </c>
      <c r="U673" s="33" t="n">
        <v>44440.55</v>
      </c>
      <c r="V673" s="33" t="n">
        <v>5923.78</v>
      </c>
      <c r="W673" s="33" t="n">
        <v>38516.77</v>
      </c>
      <c r="X673" s="33" t="n">
        <v>42196.51</v>
      </c>
      <c r="Y673" s="33" t="n">
        <v>5624.68</v>
      </c>
      <c r="Z673" s="33" t="n">
        <v>36571.83</v>
      </c>
      <c r="AA673" s="33" t="n">
        <v>30568.14</v>
      </c>
      <c r="AB673" s="33" t="n">
        <v>4074.61</v>
      </c>
      <c r="AC673" s="33" t="n">
        <v>26493.53</v>
      </c>
      <c r="AD673" s="33" t="n">
        <v>22865.18</v>
      </c>
      <c r="AE673" s="33" t="n">
        <v>3047.83</v>
      </c>
      <c r="AF673" s="33" t="n">
        <v>19817.35</v>
      </c>
      <c r="AG673" s="33" t="n">
        <v>14286.73</v>
      </c>
      <c r="AH673" s="33" t="n">
        <v>1904.33</v>
      </c>
      <c r="AI673" s="33" t="n">
        <v>12382.4</v>
      </c>
      <c r="AJ673" s="33" t="n">
        <v>22672.77</v>
      </c>
      <c r="AK673" s="33" t="n">
        <v>3022.15</v>
      </c>
      <c r="AL673" s="33" t="n">
        <v>19650.62</v>
      </c>
      <c r="AM673" s="29" t="n">
        <f aca="false">C673+F673+I673+L673+O673+R673+U673+X673+AA673+AD673+AG673+AJ673</f>
        <v>1216227.02</v>
      </c>
      <c r="AN673" s="29" t="n">
        <f aca="false">D673+G673+J673+M673+P673+S673+V673+Y673+AB673+AE673+AH673+AK673</f>
        <v>162007.83</v>
      </c>
      <c r="AO673" s="29" t="n">
        <f aca="false">AM673-AN673</f>
        <v>1054219.19</v>
      </c>
      <c r="AP673" s="31"/>
      <c r="AQ673" s="32"/>
    </row>
    <row r="674" customFormat="false" ht="12.75" hidden="false" customHeight="false" outlineLevel="0" collapsed="false">
      <c r="A674" s="20" t="n">
        <v>570</v>
      </c>
      <c r="B674" s="21" t="s">
        <v>690</v>
      </c>
      <c r="C674" s="33" t="n">
        <v>309781.02</v>
      </c>
      <c r="D674" s="34" t="n">
        <v>41251.85</v>
      </c>
      <c r="E674" s="34" t="n">
        <f aca="false">C674-D674</f>
        <v>268529.17</v>
      </c>
      <c r="F674" s="34" t="n">
        <v>142361.63</v>
      </c>
      <c r="G674" s="34" t="n">
        <v>18976.67</v>
      </c>
      <c r="H674" s="35" t="n">
        <v>123384.96</v>
      </c>
      <c r="I674" s="36" t="n">
        <v>131704.17</v>
      </c>
      <c r="J674" s="33" t="n">
        <v>17556.05</v>
      </c>
      <c r="K674" s="37" t="n">
        <v>114148.12</v>
      </c>
      <c r="L674" s="33" t="n">
        <v>72893</v>
      </c>
      <c r="M674" s="38" t="n">
        <v>9716.51</v>
      </c>
      <c r="N674" s="33" t="n">
        <v>63176.49</v>
      </c>
      <c r="O674" s="33" t="n">
        <v>31852.73</v>
      </c>
      <c r="P674" s="33" t="n">
        <v>4245.84</v>
      </c>
      <c r="Q674" s="33" t="n">
        <v>27606.89</v>
      </c>
      <c r="R674" s="33" t="n">
        <v>30112.85</v>
      </c>
      <c r="S674" s="33" t="n">
        <v>4013.93</v>
      </c>
      <c r="T674" s="33" t="n">
        <v>26098.92</v>
      </c>
      <c r="U674" s="33" t="n">
        <v>29530.4</v>
      </c>
      <c r="V674" s="33" t="n">
        <v>3936.27</v>
      </c>
      <c r="W674" s="33" t="n">
        <v>25594.13</v>
      </c>
      <c r="X674" s="33" t="n">
        <v>23771.18</v>
      </c>
      <c r="Y674" s="33" t="n">
        <v>3168.59</v>
      </c>
      <c r="Z674" s="33" t="n">
        <v>20602.59</v>
      </c>
      <c r="AA674" s="33" t="n">
        <v>15272.81</v>
      </c>
      <c r="AB674" s="33" t="n">
        <v>2035.74</v>
      </c>
      <c r="AC674" s="33" t="n">
        <v>13237.07</v>
      </c>
      <c r="AD674" s="33" t="n">
        <v>12277.02</v>
      </c>
      <c r="AE674" s="33" t="n">
        <v>1636.4</v>
      </c>
      <c r="AF674" s="33" t="n">
        <v>10640.62</v>
      </c>
      <c r="AG674" s="33" t="n">
        <v>8563.77</v>
      </c>
      <c r="AH674" s="33" t="n">
        <v>1141.45</v>
      </c>
      <c r="AI674" s="33" t="n">
        <v>7422.32</v>
      </c>
      <c r="AJ674" s="33" t="n">
        <v>8106.51</v>
      </c>
      <c r="AK674" s="33" t="n">
        <v>1080.49</v>
      </c>
      <c r="AL674" s="33" t="n">
        <v>7026.02</v>
      </c>
      <c r="AM674" s="29" t="n">
        <f aca="false">C674+F674+I674+L674+O674+R674+U674+X674+AA674+AD674+AG674+AJ674</f>
        <v>816227.09</v>
      </c>
      <c r="AN674" s="29" t="n">
        <f aca="false">D674+G674+J674+M674+P674+S674+V674+Y674+AB674+AE674+AH674+AK674</f>
        <v>108759.79</v>
      </c>
      <c r="AO674" s="29" t="n">
        <f aca="false">AM674-AN674</f>
        <v>707467.3</v>
      </c>
      <c r="AP674" s="31"/>
      <c r="AQ674" s="32"/>
    </row>
    <row r="675" customFormat="false" ht="12.75" hidden="false" customHeight="false" outlineLevel="0" collapsed="false">
      <c r="A675" s="20" t="n">
        <v>571</v>
      </c>
      <c r="B675" s="21" t="s">
        <v>691</v>
      </c>
      <c r="C675" s="33" t="n">
        <v>5045.79</v>
      </c>
      <c r="D675" s="34" t="n">
        <v>672.52</v>
      </c>
      <c r="E675" s="34" t="n">
        <f aca="false">C675-D675</f>
        <v>4373.27</v>
      </c>
      <c r="F675" s="34" t="n">
        <v>2568.86</v>
      </c>
      <c r="G675" s="34" t="n">
        <v>342.36</v>
      </c>
      <c r="H675" s="35" t="n">
        <v>2226.5</v>
      </c>
      <c r="I675" s="36" t="n">
        <v>6155.17</v>
      </c>
      <c r="J675" s="33" t="n">
        <v>820.42</v>
      </c>
      <c r="K675" s="37" t="n">
        <v>5334.75</v>
      </c>
      <c r="L675" s="33" t="n">
        <v>1815.14</v>
      </c>
      <c r="M675" s="38" t="n">
        <v>241.91</v>
      </c>
      <c r="N675" s="33" t="n">
        <v>1573.23</v>
      </c>
      <c r="O675" s="33" t="n">
        <v>2615.54</v>
      </c>
      <c r="P675" s="33" t="n">
        <v>348.61</v>
      </c>
      <c r="Q675" s="33" t="n">
        <v>2266.93</v>
      </c>
      <c r="R675" s="33" t="n">
        <v>2455.9</v>
      </c>
      <c r="S675" s="33" t="n">
        <v>327.32</v>
      </c>
      <c r="T675" s="33" t="n">
        <v>2128.58</v>
      </c>
      <c r="U675" s="33" t="n">
        <v>2399.61</v>
      </c>
      <c r="V675" s="33" t="n">
        <v>319.82</v>
      </c>
      <c r="W675" s="33" t="n">
        <v>2079.79</v>
      </c>
      <c r="X675" s="33" t="n">
        <v>2441.34</v>
      </c>
      <c r="Y675" s="33" t="n">
        <v>325.39</v>
      </c>
      <c r="Z675" s="33" t="n">
        <v>2115.95</v>
      </c>
      <c r="AA675" s="33" t="n">
        <v>1139.05</v>
      </c>
      <c r="AB675" s="33" t="n">
        <v>151.8</v>
      </c>
      <c r="AC675" s="33" t="n">
        <v>987.25</v>
      </c>
      <c r="AD675" s="33" t="n">
        <v>1606.28</v>
      </c>
      <c r="AE675" s="33" t="n">
        <v>214.08</v>
      </c>
      <c r="AF675" s="33" t="n">
        <v>1392.2</v>
      </c>
      <c r="AG675" s="33" t="n">
        <v>2534.55</v>
      </c>
      <c r="AH675" s="33" t="n">
        <v>337.84</v>
      </c>
      <c r="AI675" s="33" t="n">
        <v>2196.71</v>
      </c>
      <c r="AJ675" s="33" t="n">
        <v>1625.47</v>
      </c>
      <c r="AK675" s="33" t="n">
        <v>216.64</v>
      </c>
      <c r="AL675" s="33" t="n">
        <v>1408.83</v>
      </c>
      <c r="AM675" s="29" t="n">
        <f aca="false">C675+F675+I675+L675+O675+R675+U675+X675+AA675+AD675+AG675+AJ675</f>
        <v>32402.7</v>
      </c>
      <c r="AN675" s="29" t="n">
        <f aca="false">D675+G675+J675+M675+P675+S675+V675+Y675+AB675+AE675+AH675+AK675</f>
        <v>4318.71</v>
      </c>
      <c r="AO675" s="29" t="n">
        <f aca="false">AM675-AN675</f>
        <v>28083.99</v>
      </c>
      <c r="AP675" s="31"/>
      <c r="AQ675" s="32"/>
    </row>
    <row r="676" customFormat="false" ht="12.75" hidden="false" customHeight="false" outlineLevel="0" collapsed="false">
      <c r="A676" s="20" t="n">
        <v>572</v>
      </c>
      <c r="B676" s="21" t="s">
        <v>692</v>
      </c>
      <c r="C676" s="33" t="n">
        <v>363200.93</v>
      </c>
      <c r="D676" s="34" t="n">
        <v>48368.7</v>
      </c>
      <c r="E676" s="34" t="n">
        <f aca="false">C676-D676</f>
        <v>314832.23</v>
      </c>
      <c r="F676" s="34" t="n">
        <v>195554.56</v>
      </c>
      <c r="G676" s="34" t="n">
        <v>26067.32</v>
      </c>
      <c r="H676" s="35" t="n">
        <v>169487.24</v>
      </c>
      <c r="I676" s="36" t="n">
        <v>169450.38</v>
      </c>
      <c r="J676" s="33" t="n">
        <v>22587.62</v>
      </c>
      <c r="K676" s="37" t="n">
        <v>146862.76</v>
      </c>
      <c r="L676" s="33" t="n">
        <v>80788.29</v>
      </c>
      <c r="M676" s="38" t="n">
        <v>10768.94</v>
      </c>
      <c r="N676" s="33" t="n">
        <v>70019.35</v>
      </c>
      <c r="O676" s="33" t="n">
        <v>41024.8</v>
      </c>
      <c r="P676" s="33" t="n">
        <v>5468.48</v>
      </c>
      <c r="Q676" s="33" t="n">
        <v>35556.32</v>
      </c>
      <c r="R676" s="33" t="n">
        <v>34446.16</v>
      </c>
      <c r="S676" s="33" t="n">
        <v>4591.57</v>
      </c>
      <c r="T676" s="33" t="n">
        <v>29854.59</v>
      </c>
      <c r="U676" s="33" t="n">
        <v>24572.91</v>
      </c>
      <c r="V676" s="33" t="n">
        <v>3275.45</v>
      </c>
      <c r="W676" s="33" t="n">
        <v>21297.46</v>
      </c>
      <c r="X676" s="33" t="n">
        <v>22952.41</v>
      </c>
      <c r="Y676" s="33" t="n">
        <v>3059.44</v>
      </c>
      <c r="Z676" s="33" t="n">
        <v>19892.97</v>
      </c>
      <c r="AA676" s="33" t="n">
        <v>13219.76</v>
      </c>
      <c r="AB676" s="33" t="n">
        <v>1762.06</v>
      </c>
      <c r="AC676" s="33" t="n">
        <v>11457.7</v>
      </c>
      <c r="AD676" s="33" t="n">
        <v>13014.31</v>
      </c>
      <c r="AE676" s="33" t="n">
        <v>1734.68</v>
      </c>
      <c r="AF676" s="33" t="n">
        <v>11279.63</v>
      </c>
      <c r="AG676" s="33" t="n">
        <v>6961.62</v>
      </c>
      <c r="AH676" s="33" t="n">
        <v>927.88</v>
      </c>
      <c r="AI676" s="33" t="n">
        <v>6033.74</v>
      </c>
      <c r="AJ676" s="33" t="n">
        <v>11773.06</v>
      </c>
      <c r="AK676" s="33" t="n">
        <v>1569.21</v>
      </c>
      <c r="AL676" s="33" t="n">
        <v>10203.85</v>
      </c>
      <c r="AM676" s="29" t="n">
        <f aca="false">C676+F676+I676+L676+O676+R676+U676+X676+AA676+AD676+AG676+AJ676</f>
        <v>976959.19</v>
      </c>
      <c r="AN676" s="29" t="n">
        <f aca="false">D676+G676+J676+M676+P676+S676+V676+Y676+AB676+AE676+AH676+AK676</f>
        <v>130181.35</v>
      </c>
      <c r="AO676" s="29" t="n">
        <f aca="false">AM676-AN676</f>
        <v>846777.84</v>
      </c>
      <c r="AP676" s="31"/>
      <c r="AQ676" s="32"/>
    </row>
    <row r="677" customFormat="false" ht="12.75" hidden="false" customHeight="false" outlineLevel="0" collapsed="false">
      <c r="A677" s="20" t="n">
        <v>756</v>
      </c>
      <c r="B677" s="21" t="s">
        <v>693</v>
      </c>
      <c r="C677" s="33" t="n">
        <v>81362.39</v>
      </c>
      <c r="D677" s="34" t="n">
        <v>10845.5</v>
      </c>
      <c r="E677" s="34" t="n">
        <f aca="false">C677-D677</f>
        <v>70516.89</v>
      </c>
      <c r="F677" s="34" t="n">
        <v>26046.8</v>
      </c>
      <c r="G677" s="34" t="n">
        <v>3471.92</v>
      </c>
      <c r="H677" s="35" t="n">
        <v>22574.88</v>
      </c>
      <c r="I677" s="36" t="n">
        <v>24029.07</v>
      </c>
      <c r="J677" s="33" t="n">
        <v>3202.94</v>
      </c>
      <c r="K677" s="37" t="n">
        <v>20826.13</v>
      </c>
      <c r="L677" s="33" t="n">
        <v>11573.16</v>
      </c>
      <c r="M677" s="38" t="n">
        <v>1542.6</v>
      </c>
      <c r="N677" s="33" t="n">
        <v>10030.56</v>
      </c>
      <c r="O677" s="33" t="n">
        <v>5637.36</v>
      </c>
      <c r="P677" s="33" t="n">
        <v>751.37</v>
      </c>
      <c r="Q677" s="33" t="n">
        <v>4885.99</v>
      </c>
      <c r="R677" s="33" t="n">
        <v>8348.01</v>
      </c>
      <c r="S677" s="33" t="n">
        <v>1112.68</v>
      </c>
      <c r="T677" s="33" t="n">
        <v>7235.33</v>
      </c>
      <c r="U677" s="33" t="n">
        <v>6639.7</v>
      </c>
      <c r="V677" s="33" t="n">
        <v>884.96</v>
      </c>
      <c r="W677" s="33" t="n">
        <v>5754.74</v>
      </c>
      <c r="X677" s="33" t="n">
        <v>5469.03</v>
      </c>
      <c r="Y677" s="33" t="n">
        <v>728.92</v>
      </c>
      <c r="Z677" s="33" t="n">
        <v>4740.11</v>
      </c>
      <c r="AA677" s="33" t="n">
        <v>2985.1</v>
      </c>
      <c r="AB677" s="33" t="n">
        <v>397.81</v>
      </c>
      <c r="AC677" s="33" t="n">
        <v>2587.29</v>
      </c>
      <c r="AD677" s="33" t="n">
        <v>4871.98</v>
      </c>
      <c r="AE677" s="33" t="n">
        <v>649.29</v>
      </c>
      <c r="AF677" s="33" t="n">
        <v>4222.69</v>
      </c>
      <c r="AG677" s="33" t="n">
        <v>3066.86</v>
      </c>
      <c r="AH677" s="33" t="n">
        <v>408.76</v>
      </c>
      <c r="AI677" s="33" t="n">
        <v>2658.1</v>
      </c>
      <c r="AJ677" s="33" t="n">
        <v>2070.15</v>
      </c>
      <c r="AK677" s="33" t="n">
        <v>275.91</v>
      </c>
      <c r="AL677" s="33" t="n">
        <v>1794.24</v>
      </c>
      <c r="AM677" s="29" t="n">
        <f aca="false">C677+F677+I677+L677+O677+R677+U677+X677+AA677+AD677+AG677+AJ677</f>
        <v>182099.61</v>
      </c>
      <c r="AN677" s="29" t="n">
        <f aca="false">D677+G677+J677+M677+P677+S677+V677+Y677+AB677+AE677+AH677+AK677</f>
        <v>24272.66</v>
      </c>
      <c r="AO677" s="29" t="n">
        <f aca="false">AM677-AN677</f>
        <v>157826.95</v>
      </c>
      <c r="AP677" s="31"/>
      <c r="AQ677" s="32"/>
    </row>
    <row r="678" customFormat="false" ht="12.75" hidden="false" customHeight="false" outlineLevel="0" collapsed="false">
      <c r="A678" s="20" t="n">
        <v>835</v>
      </c>
      <c r="B678" s="21" t="s">
        <v>694</v>
      </c>
      <c r="C678" s="33" t="n">
        <v>60594.37</v>
      </c>
      <c r="D678" s="34" t="n">
        <v>8068.05</v>
      </c>
      <c r="E678" s="34" t="n">
        <f aca="false">C678-D678</f>
        <v>52526.32</v>
      </c>
      <c r="F678" s="34" t="n">
        <v>43800.54</v>
      </c>
      <c r="G678" s="34" t="n">
        <v>5838.51</v>
      </c>
      <c r="H678" s="35" t="n">
        <v>37962.03</v>
      </c>
      <c r="I678" s="36" t="n">
        <v>38344.2</v>
      </c>
      <c r="J678" s="33" t="n">
        <v>5111.16</v>
      </c>
      <c r="K678" s="37" t="n">
        <v>33233.04</v>
      </c>
      <c r="L678" s="33" t="n">
        <v>32268.65</v>
      </c>
      <c r="M678" s="38" t="n">
        <v>4301.29</v>
      </c>
      <c r="N678" s="33" t="n">
        <v>27967.36</v>
      </c>
      <c r="O678" s="33" t="n">
        <v>19725.74</v>
      </c>
      <c r="P678" s="33" t="n">
        <v>2629.32</v>
      </c>
      <c r="Q678" s="33" t="n">
        <v>17096.42</v>
      </c>
      <c r="R678" s="33" t="n">
        <v>21848.74</v>
      </c>
      <c r="S678" s="33" t="n">
        <v>2912.33</v>
      </c>
      <c r="T678" s="33" t="n">
        <v>18936.41</v>
      </c>
      <c r="U678" s="33" t="n">
        <v>18602.79</v>
      </c>
      <c r="V678" s="33" t="n">
        <v>2479.62</v>
      </c>
      <c r="W678" s="33" t="n">
        <v>16123.17</v>
      </c>
      <c r="X678" s="33" t="n">
        <v>24447.24</v>
      </c>
      <c r="Y678" s="33" t="n">
        <v>3258.71</v>
      </c>
      <c r="Z678" s="33" t="n">
        <v>21188.53</v>
      </c>
      <c r="AA678" s="33" t="n">
        <v>10757.76</v>
      </c>
      <c r="AB678" s="33" t="n">
        <v>1433.88</v>
      </c>
      <c r="AC678" s="33" t="n">
        <v>9323.88</v>
      </c>
      <c r="AD678" s="33" t="n">
        <v>13683.34</v>
      </c>
      <c r="AE678" s="33" t="n">
        <v>1823.86</v>
      </c>
      <c r="AF678" s="33" t="n">
        <v>11859.48</v>
      </c>
      <c r="AG678" s="33" t="n">
        <v>6094.01</v>
      </c>
      <c r="AH678" s="33" t="n">
        <v>812.21</v>
      </c>
      <c r="AI678" s="33" t="n">
        <v>5281.8</v>
      </c>
      <c r="AJ678" s="33" t="n">
        <v>11531.08</v>
      </c>
      <c r="AK678" s="33" t="n">
        <v>1536.98</v>
      </c>
      <c r="AL678" s="33" t="n">
        <v>9994.1</v>
      </c>
      <c r="AM678" s="29" t="n">
        <f aca="false">C678+F678+I678+L678+O678+R678+U678+X678+AA678+AD678+AG678+AJ678</f>
        <v>301698.46</v>
      </c>
      <c r="AN678" s="29" t="n">
        <f aca="false">D678+G678+J678+M678+P678+S678+V678+Y678+AB678+AE678+AH678+AK678</f>
        <v>40205.92</v>
      </c>
      <c r="AO678" s="29" t="n">
        <f aca="false">AM678-AN678</f>
        <v>261492.54</v>
      </c>
      <c r="AP678" s="31"/>
      <c r="AQ678" s="32"/>
    </row>
    <row r="679" customFormat="false" ht="12.75" hidden="false" customHeight="false" outlineLevel="0" collapsed="false">
      <c r="A679" s="20" t="n">
        <v>573</v>
      </c>
      <c r="B679" s="21" t="s">
        <v>695</v>
      </c>
      <c r="C679" s="33" t="n">
        <v>29263.52</v>
      </c>
      <c r="D679" s="34" t="n">
        <v>3878.73</v>
      </c>
      <c r="E679" s="34" t="n">
        <f aca="false">C679-D679</f>
        <v>25384.79</v>
      </c>
      <c r="F679" s="34" t="n">
        <v>9101.82</v>
      </c>
      <c r="G679" s="34" t="n">
        <v>1213.16</v>
      </c>
      <c r="H679" s="35" t="n">
        <v>7888.66</v>
      </c>
      <c r="I679" s="36" t="n">
        <v>7085.31</v>
      </c>
      <c r="J679" s="33" t="n">
        <v>944.37</v>
      </c>
      <c r="K679" s="37" t="n">
        <v>6140.94</v>
      </c>
      <c r="L679" s="33" t="n">
        <v>3934.24</v>
      </c>
      <c r="M679" s="38" t="n">
        <v>524.34</v>
      </c>
      <c r="N679" s="33" t="n">
        <v>3409.9</v>
      </c>
      <c r="O679" s="33" t="n">
        <v>2925.76</v>
      </c>
      <c r="P679" s="33" t="n">
        <v>389.94</v>
      </c>
      <c r="Q679" s="33" t="n">
        <v>2535.82</v>
      </c>
      <c r="R679" s="33" t="n">
        <v>3507.04</v>
      </c>
      <c r="S679" s="33" t="n">
        <v>467.41</v>
      </c>
      <c r="T679" s="33" t="n">
        <v>3039.63</v>
      </c>
      <c r="U679" s="33" t="n">
        <v>730.11</v>
      </c>
      <c r="V679" s="33" t="n">
        <v>97.27</v>
      </c>
      <c r="W679" s="33" t="n">
        <v>632.84</v>
      </c>
      <c r="X679" s="33" t="n">
        <v>1777.9</v>
      </c>
      <c r="Y679" s="33" t="n">
        <v>236.96</v>
      </c>
      <c r="Z679" s="33" t="n">
        <v>1540.94</v>
      </c>
      <c r="AA679" s="33" t="n">
        <v>1720.46</v>
      </c>
      <c r="AB679" s="33" t="n">
        <v>229.3</v>
      </c>
      <c r="AC679" s="33" t="n">
        <v>1491.16</v>
      </c>
      <c r="AD679" s="33" t="n">
        <v>1359.99</v>
      </c>
      <c r="AE679" s="33" t="n">
        <v>181.24</v>
      </c>
      <c r="AF679" s="33" t="n">
        <v>1178.75</v>
      </c>
      <c r="AG679" s="33" t="n">
        <v>1861.68</v>
      </c>
      <c r="AH679" s="33" t="n">
        <v>248.13</v>
      </c>
      <c r="AI679" s="33" t="n">
        <v>1613.55</v>
      </c>
      <c r="AJ679" s="33" t="n">
        <v>2001.12</v>
      </c>
      <c r="AK679" s="33" t="n">
        <v>266.69</v>
      </c>
      <c r="AL679" s="33" t="n">
        <v>1734.43</v>
      </c>
      <c r="AM679" s="29" t="n">
        <f aca="false">C679+F679+I679+L679+O679+R679+U679+X679+AA679+AD679+AG679+AJ679</f>
        <v>65268.95</v>
      </c>
      <c r="AN679" s="29" t="n">
        <f aca="false">D679+G679+J679+M679+P679+S679+V679+Y679+AB679+AE679+AH679+AK679</f>
        <v>8677.54</v>
      </c>
      <c r="AO679" s="29" t="n">
        <f aca="false">AM679-AN679</f>
        <v>56591.41</v>
      </c>
      <c r="AP679" s="31"/>
      <c r="AQ679" s="32"/>
    </row>
    <row r="680" customFormat="false" ht="12.75" hidden="false" customHeight="false" outlineLevel="0" collapsed="false">
      <c r="A680" s="20" t="n">
        <v>836</v>
      </c>
      <c r="B680" s="21" t="s">
        <v>696</v>
      </c>
      <c r="C680" s="33" t="n">
        <v>55043.62</v>
      </c>
      <c r="D680" s="34" t="n">
        <v>7323.64</v>
      </c>
      <c r="E680" s="34" t="n">
        <f aca="false">C680-D680</f>
        <v>47719.98</v>
      </c>
      <c r="F680" s="34" t="n">
        <v>29268.72</v>
      </c>
      <c r="G680" s="34" t="n">
        <v>3901.39</v>
      </c>
      <c r="H680" s="35" t="n">
        <v>25367.33</v>
      </c>
      <c r="I680" s="36" t="n">
        <v>23877.12</v>
      </c>
      <c r="J680" s="33" t="n">
        <v>3182.72</v>
      </c>
      <c r="K680" s="37" t="n">
        <v>20694.4</v>
      </c>
      <c r="L680" s="33" t="n">
        <v>16362.93</v>
      </c>
      <c r="M680" s="38" t="n">
        <v>2181.05</v>
      </c>
      <c r="N680" s="33" t="n">
        <v>14181.88</v>
      </c>
      <c r="O680" s="33" t="n">
        <v>3397.96</v>
      </c>
      <c r="P680" s="33" t="n">
        <v>452.85</v>
      </c>
      <c r="Q680" s="33" t="n">
        <v>2945.11</v>
      </c>
      <c r="R680" s="33" t="n">
        <v>3703.19</v>
      </c>
      <c r="S680" s="33" t="n">
        <v>493.53</v>
      </c>
      <c r="T680" s="33" t="n">
        <v>3209.66</v>
      </c>
      <c r="U680" s="33" t="n">
        <v>3914.74</v>
      </c>
      <c r="V680" s="33" t="n">
        <v>521.74</v>
      </c>
      <c r="W680" s="33" t="n">
        <v>3393</v>
      </c>
      <c r="X680" s="33" t="n">
        <v>5557.58</v>
      </c>
      <c r="Y680" s="33" t="n">
        <v>740.73</v>
      </c>
      <c r="Z680" s="33" t="n">
        <v>4816.85</v>
      </c>
      <c r="AA680" s="33" t="n">
        <v>1328.1</v>
      </c>
      <c r="AB680" s="33" t="n">
        <v>176.97</v>
      </c>
      <c r="AC680" s="33" t="n">
        <v>1151.13</v>
      </c>
      <c r="AD680" s="33" t="n">
        <v>1757.35</v>
      </c>
      <c r="AE680" s="33" t="n">
        <v>234.18</v>
      </c>
      <c r="AF680" s="33" t="n">
        <v>1523.17</v>
      </c>
      <c r="AG680" s="33" t="n">
        <v>2199.98</v>
      </c>
      <c r="AH680" s="33" t="n">
        <v>293.19</v>
      </c>
      <c r="AI680" s="33" t="n">
        <v>1906.79</v>
      </c>
      <c r="AJ680" s="33" t="n">
        <v>1699.54</v>
      </c>
      <c r="AK680" s="33" t="n">
        <v>226.45</v>
      </c>
      <c r="AL680" s="33" t="n">
        <v>1473.09</v>
      </c>
      <c r="AM680" s="29" t="n">
        <f aca="false">C680+F680+I680+L680+O680+R680+U680+X680+AA680+AD680+AG680+AJ680</f>
        <v>148110.83</v>
      </c>
      <c r="AN680" s="29" t="n">
        <f aca="false">D680+G680+J680+M680+P680+S680+V680+Y680+AB680+AE680+AH680+AK680</f>
        <v>19728.44</v>
      </c>
      <c r="AO680" s="29" t="n">
        <f aca="false">AM680-AN680</f>
        <v>128382.39</v>
      </c>
      <c r="AP680" s="31"/>
      <c r="AQ680" s="32"/>
    </row>
    <row r="681" customFormat="false" ht="12.75" hidden="false" customHeight="false" outlineLevel="0" collapsed="false">
      <c r="A681" s="20" t="n">
        <v>837</v>
      </c>
      <c r="B681" s="21" t="s">
        <v>697</v>
      </c>
      <c r="C681" s="33" t="n">
        <v>6468.56</v>
      </c>
      <c r="D681" s="34" t="n">
        <v>862.14</v>
      </c>
      <c r="E681" s="34" t="n">
        <f aca="false">C681-D681</f>
        <v>5606.42</v>
      </c>
      <c r="F681" s="34" t="n">
        <v>3381.44</v>
      </c>
      <c r="G681" s="34" t="n">
        <v>450.64</v>
      </c>
      <c r="H681" s="35" t="n">
        <v>2930.8</v>
      </c>
      <c r="I681" s="36" t="n">
        <v>2062.11</v>
      </c>
      <c r="J681" s="33" t="n">
        <v>274.8</v>
      </c>
      <c r="K681" s="37" t="n">
        <v>1787.31</v>
      </c>
      <c r="L681" s="33" t="n">
        <v>1443.82</v>
      </c>
      <c r="M681" s="38" t="n">
        <v>192.4</v>
      </c>
      <c r="N681" s="33" t="n">
        <v>1251.42</v>
      </c>
      <c r="O681" s="33" t="n">
        <v>517.51</v>
      </c>
      <c r="P681" s="33" t="n">
        <v>68.94</v>
      </c>
      <c r="Q681" s="33" t="n">
        <v>448.57</v>
      </c>
      <c r="R681" s="33" t="n">
        <v>1239.33</v>
      </c>
      <c r="S681" s="33" t="n">
        <v>165.16</v>
      </c>
      <c r="T681" s="33" t="n">
        <v>1074.17</v>
      </c>
      <c r="U681" s="33" t="n">
        <v>1311.07</v>
      </c>
      <c r="V681" s="33" t="n">
        <v>174.72</v>
      </c>
      <c r="W681" s="33" t="n">
        <v>1136.35</v>
      </c>
      <c r="X681" s="33" t="n">
        <v>1259.66</v>
      </c>
      <c r="Y681" s="33" t="n">
        <v>167.89</v>
      </c>
      <c r="Z681" s="33" t="n">
        <v>1091.77</v>
      </c>
      <c r="AA681" s="33" t="n">
        <v>329.26</v>
      </c>
      <c r="AB681" s="33" t="n">
        <v>43.86</v>
      </c>
      <c r="AC681" s="33" t="n">
        <v>285.4</v>
      </c>
      <c r="AD681" s="33" t="n">
        <v>281.44</v>
      </c>
      <c r="AE681" s="33" t="n">
        <v>37.49</v>
      </c>
      <c r="AF681" s="33" t="n">
        <v>243.95</v>
      </c>
      <c r="AG681" s="33" t="n">
        <v>1006.25</v>
      </c>
      <c r="AH681" s="33" t="n">
        <v>134.12</v>
      </c>
      <c r="AI681" s="33" t="n">
        <v>872.13</v>
      </c>
      <c r="AJ681" s="33" t="n">
        <v>436.97</v>
      </c>
      <c r="AK681" s="33" t="n">
        <v>58.21</v>
      </c>
      <c r="AL681" s="33" t="n">
        <v>378.76</v>
      </c>
      <c r="AM681" s="29" t="n">
        <f aca="false">C681+F681+I681+L681+O681+R681+U681+X681+AA681+AD681+AG681+AJ681</f>
        <v>19737.42</v>
      </c>
      <c r="AN681" s="29" t="n">
        <f aca="false">D681+G681+J681+M681+P681+S681+V681+Y681+AB681+AE681+AH681+AK681</f>
        <v>2630.37</v>
      </c>
      <c r="AO681" s="29" t="n">
        <f aca="false">AM681-AN681</f>
        <v>17107.05</v>
      </c>
      <c r="AP681" s="31"/>
      <c r="AQ681" s="32"/>
    </row>
    <row r="682" customFormat="false" ht="12.75" hidden="false" customHeight="false" outlineLevel="0" collapsed="false">
      <c r="A682" s="20" t="n">
        <v>574</v>
      </c>
      <c r="B682" s="21" t="s">
        <v>698</v>
      </c>
      <c r="C682" s="33" t="n">
        <v>29389.83</v>
      </c>
      <c r="D682" s="34" t="n">
        <v>3917.54</v>
      </c>
      <c r="E682" s="34" t="n">
        <f aca="false">C682-D682</f>
        <v>25472.29</v>
      </c>
      <c r="F682" s="34" t="n">
        <v>6865.41</v>
      </c>
      <c r="G682" s="34" t="n">
        <v>915.08</v>
      </c>
      <c r="H682" s="35" t="n">
        <v>5950.33</v>
      </c>
      <c r="I682" s="36" t="n">
        <v>7799.99</v>
      </c>
      <c r="J682" s="33" t="n">
        <v>1039.63</v>
      </c>
      <c r="K682" s="37" t="n">
        <v>6760.36</v>
      </c>
      <c r="L682" s="33" t="n">
        <v>4385.45</v>
      </c>
      <c r="M682" s="38" t="n">
        <v>584.51</v>
      </c>
      <c r="N682" s="33" t="n">
        <v>3800.94</v>
      </c>
      <c r="O682" s="33" t="n">
        <v>2624.6</v>
      </c>
      <c r="P682" s="33" t="n">
        <v>349.76</v>
      </c>
      <c r="Q682" s="33" t="n">
        <v>2274.84</v>
      </c>
      <c r="R682" s="33" t="n">
        <v>1662.42</v>
      </c>
      <c r="S682" s="33" t="n">
        <v>221.56</v>
      </c>
      <c r="T682" s="33" t="n">
        <v>1440.86</v>
      </c>
      <c r="U682" s="33" t="n">
        <v>1425.86</v>
      </c>
      <c r="V682" s="33" t="n">
        <v>189.97</v>
      </c>
      <c r="W682" s="33" t="n">
        <v>1235.89</v>
      </c>
      <c r="X682" s="33" t="n">
        <v>1747.85</v>
      </c>
      <c r="Y682" s="33" t="n">
        <v>232.93</v>
      </c>
      <c r="Z682" s="33" t="n">
        <v>1514.92</v>
      </c>
      <c r="AA682" s="33" t="n">
        <v>1012.23</v>
      </c>
      <c r="AB682" s="33" t="n">
        <v>134.88</v>
      </c>
      <c r="AC682" s="33" t="n">
        <v>877.35</v>
      </c>
      <c r="AD682" s="33" t="n">
        <v>782.07</v>
      </c>
      <c r="AE682" s="33" t="n">
        <v>104.21</v>
      </c>
      <c r="AF682" s="33" t="n">
        <v>677.86</v>
      </c>
      <c r="AG682" s="33" t="n">
        <v>477.84</v>
      </c>
      <c r="AH682" s="33" t="n">
        <v>63.67</v>
      </c>
      <c r="AI682" s="33" t="n">
        <v>414.17</v>
      </c>
      <c r="AJ682" s="33" t="n">
        <v>328.56</v>
      </c>
      <c r="AK682" s="33" t="n">
        <v>43.76</v>
      </c>
      <c r="AL682" s="33" t="n">
        <v>284.8</v>
      </c>
      <c r="AM682" s="29" t="n">
        <f aca="false">C682+F682+I682+L682+O682+R682+U682+X682+AA682+AD682+AG682+AJ682</f>
        <v>58502.11</v>
      </c>
      <c r="AN682" s="29" t="n">
        <f aca="false">D682+G682+J682+M682+P682+S682+V682+Y682+AB682+AE682+AH682+AK682</f>
        <v>7797.5</v>
      </c>
      <c r="AO682" s="29" t="n">
        <f aca="false">AM682-AN682</f>
        <v>50704.61</v>
      </c>
      <c r="AP682" s="31"/>
      <c r="AQ682" s="32"/>
    </row>
    <row r="683" customFormat="false" ht="12.75" hidden="false" customHeight="false" outlineLevel="0" collapsed="false">
      <c r="A683" s="20" t="n">
        <v>575</v>
      </c>
      <c r="B683" s="21" t="s">
        <v>699</v>
      </c>
      <c r="C683" s="33" t="n">
        <v>26173.07</v>
      </c>
      <c r="D683" s="34" t="n">
        <v>3487.15</v>
      </c>
      <c r="E683" s="34" t="n">
        <f aca="false">C683-D683</f>
        <v>22685.92</v>
      </c>
      <c r="F683" s="34" t="n">
        <v>12155.58</v>
      </c>
      <c r="G683" s="34" t="n">
        <v>1620.24</v>
      </c>
      <c r="H683" s="35" t="n">
        <v>10535.34</v>
      </c>
      <c r="I683" s="36" t="n">
        <v>8415.63</v>
      </c>
      <c r="J683" s="33" t="n">
        <v>1121.69</v>
      </c>
      <c r="K683" s="37" t="n">
        <v>7293.94</v>
      </c>
      <c r="L683" s="33" t="n">
        <v>4528.79</v>
      </c>
      <c r="M683" s="38" t="n">
        <v>603.61</v>
      </c>
      <c r="N683" s="33" t="n">
        <v>3925.18</v>
      </c>
      <c r="O683" s="33" t="n">
        <v>1180.34</v>
      </c>
      <c r="P683" s="33" t="n">
        <v>157.3</v>
      </c>
      <c r="Q683" s="33" t="n">
        <v>1023.04</v>
      </c>
      <c r="R683" s="33" t="n">
        <v>1625.26</v>
      </c>
      <c r="S683" s="33" t="n">
        <v>216.57</v>
      </c>
      <c r="T683" s="33" t="n">
        <v>1408.69</v>
      </c>
      <c r="U683" s="33" t="n">
        <v>2941.72</v>
      </c>
      <c r="V683" s="33" t="n">
        <v>392.08</v>
      </c>
      <c r="W683" s="33" t="n">
        <v>2549.64</v>
      </c>
      <c r="X683" s="33" t="n">
        <v>1325.67</v>
      </c>
      <c r="Y683" s="33" t="n">
        <v>176.66</v>
      </c>
      <c r="Z683" s="33" t="n">
        <v>1149.01</v>
      </c>
      <c r="AA683" s="33" t="n">
        <v>2396.63</v>
      </c>
      <c r="AB683" s="33" t="n">
        <v>319.39</v>
      </c>
      <c r="AC683" s="33" t="n">
        <v>2077.24</v>
      </c>
      <c r="AD683" s="33" t="n">
        <v>1462.43</v>
      </c>
      <c r="AE683" s="33" t="n">
        <v>194.85</v>
      </c>
      <c r="AF683" s="33" t="n">
        <v>1267.58</v>
      </c>
      <c r="AG683" s="33" t="n">
        <v>408.63</v>
      </c>
      <c r="AH683" s="33" t="n">
        <v>54.45</v>
      </c>
      <c r="AI683" s="33" t="n">
        <v>354.18</v>
      </c>
      <c r="AJ683" s="33" t="n">
        <v>1304.64</v>
      </c>
      <c r="AK683" s="33" t="n">
        <v>173.84</v>
      </c>
      <c r="AL683" s="33" t="n">
        <v>1130.8</v>
      </c>
      <c r="AM683" s="29" t="n">
        <f aca="false">C683+F683+I683+L683+O683+R683+U683+X683+AA683+AD683+AG683+AJ683</f>
        <v>63918.39</v>
      </c>
      <c r="AN683" s="29" t="n">
        <f aca="false">D683+G683+J683+M683+P683+S683+V683+Y683+AB683+AE683+AH683+AK683</f>
        <v>8517.83</v>
      </c>
      <c r="AO683" s="29" t="n">
        <f aca="false">AM683-AN683</f>
        <v>55400.56</v>
      </c>
      <c r="AP683" s="31"/>
      <c r="AQ683" s="32"/>
    </row>
    <row r="684" customFormat="false" ht="12.75" hidden="false" customHeight="false" outlineLevel="0" collapsed="false">
      <c r="A684" s="20" t="n">
        <v>576</v>
      </c>
      <c r="B684" s="21" t="s">
        <v>700</v>
      </c>
      <c r="C684" s="33" t="n">
        <v>1854.74</v>
      </c>
      <c r="D684" s="34" t="n">
        <v>246.4</v>
      </c>
      <c r="E684" s="34" t="n">
        <f aca="false">C684-D684</f>
        <v>1608.34</v>
      </c>
      <c r="F684" s="34" t="n">
        <v>1461.91</v>
      </c>
      <c r="G684" s="34" t="n">
        <v>194.81</v>
      </c>
      <c r="H684" s="35" t="n">
        <v>1267.1</v>
      </c>
      <c r="I684" s="36" t="n">
        <v>1940.35</v>
      </c>
      <c r="J684" s="33" t="n">
        <v>258.57</v>
      </c>
      <c r="K684" s="37" t="n">
        <v>1681.78</v>
      </c>
      <c r="L684" s="33" t="n">
        <v>2125.75</v>
      </c>
      <c r="M684" s="38" t="n">
        <v>283.28</v>
      </c>
      <c r="N684" s="33" t="n">
        <v>1842.47</v>
      </c>
      <c r="O684" s="33" t="n">
        <v>1732.16</v>
      </c>
      <c r="P684" s="33" t="n">
        <v>230.85</v>
      </c>
      <c r="Q684" s="33" t="n">
        <v>1501.31</v>
      </c>
      <c r="R684" s="33" t="n">
        <v>947.38</v>
      </c>
      <c r="S684" s="33" t="n">
        <v>126.24</v>
      </c>
      <c r="T684" s="33" t="n">
        <v>821.14</v>
      </c>
      <c r="U684" s="33" t="n">
        <v>2694.67</v>
      </c>
      <c r="V684" s="33" t="n">
        <v>359.15</v>
      </c>
      <c r="W684" s="33" t="n">
        <v>2335.52</v>
      </c>
      <c r="X684" s="33" t="n">
        <v>197.67</v>
      </c>
      <c r="Y684" s="33" t="n">
        <v>26.33</v>
      </c>
      <c r="Z684" s="33" t="n">
        <v>171.34</v>
      </c>
      <c r="AA684" s="33" t="n">
        <v>303.11</v>
      </c>
      <c r="AB684" s="33" t="n">
        <v>40.38</v>
      </c>
      <c r="AC684" s="33" t="n">
        <v>262.73</v>
      </c>
      <c r="AD684" s="33" t="n">
        <v>1087.05</v>
      </c>
      <c r="AE684" s="33" t="n">
        <v>144.86</v>
      </c>
      <c r="AF684" s="33" t="n">
        <v>942.19</v>
      </c>
      <c r="AG684" s="33" t="n">
        <v>0</v>
      </c>
      <c r="AH684" s="33" t="n">
        <v>0</v>
      </c>
      <c r="AI684" s="33" t="n">
        <v>0</v>
      </c>
      <c r="AJ684" s="33" t="n">
        <v>210.45</v>
      </c>
      <c r="AK684" s="33" t="n">
        <v>28.03</v>
      </c>
      <c r="AL684" s="33" t="n">
        <v>182.42</v>
      </c>
      <c r="AM684" s="29" t="n">
        <f aca="false">C684+F684+I684+L684+O684+R684+U684+X684+AA684+AD684+AG684+AJ684</f>
        <v>14555.24</v>
      </c>
      <c r="AN684" s="29" t="n">
        <f aca="false">D684+G684+J684+M684+P684+S684+V684+Y684+AB684+AE684+AH684+AK684</f>
        <v>1938.9</v>
      </c>
      <c r="AO684" s="29" t="n">
        <f aca="false">AM684-AN684</f>
        <v>12616.34</v>
      </c>
      <c r="AP684" s="31"/>
      <c r="AQ684" s="32"/>
    </row>
    <row r="685" customFormat="false" ht="12.75" hidden="false" customHeight="false" outlineLevel="0" collapsed="false">
      <c r="A685" s="20" t="n">
        <v>838</v>
      </c>
      <c r="B685" s="21" t="s">
        <v>701</v>
      </c>
      <c r="C685" s="33" t="n">
        <v>9500.04</v>
      </c>
      <c r="D685" s="34" t="n">
        <v>1266.23</v>
      </c>
      <c r="E685" s="34" t="n">
        <f aca="false">C685-D685</f>
        <v>8233.81</v>
      </c>
      <c r="F685" s="34" t="n">
        <v>6415.48</v>
      </c>
      <c r="G685" s="34" t="n">
        <v>855.08</v>
      </c>
      <c r="H685" s="35" t="n">
        <v>5560.4</v>
      </c>
      <c r="I685" s="36" t="n">
        <v>5571.88</v>
      </c>
      <c r="J685" s="33" t="n">
        <v>742.62</v>
      </c>
      <c r="K685" s="37" t="n">
        <v>4829.26</v>
      </c>
      <c r="L685" s="33" t="n">
        <v>3821.53</v>
      </c>
      <c r="M685" s="38" t="n">
        <v>509.33</v>
      </c>
      <c r="N685" s="33" t="n">
        <v>3312.2</v>
      </c>
      <c r="O685" s="33" t="n">
        <v>1692</v>
      </c>
      <c r="P685" s="33" t="n">
        <v>225.48</v>
      </c>
      <c r="Q685" s="33" t="n">
        <v>1466.52</v>
      </c>
      <c r="R685" s="33" t="n">
        <v>1391.18</v>
      </c>
      <c r="S685" s="33" t="n">
        <v>185.39</v>
      </c>
      <c r="T685" s="33" t="n">
        <v>1205.79</v>
      </c>
      <c r="U685" s="33" t="n">
        <v>1071.44</v>
      </c>
      <c r="V685" s="33" t="n">
        <v>142.78</v>
      </c>
      <c r="W685" s="33" t="n">
        <v>928.66</v>
      </c>
      <c r="X685" s="33" t="n">
        <v>3614.89</v>
      </c>
      <c r="Y685" s="33" t="n">
        <v>481.82</v>
      </c>
      <c r="Z685" s="33" t="n">
        <v>3133.07</v>
      </c>
      <c r="AA685" s="33" t="n">
        <v>579.68</v>
      </c>
      <c r="AB685" s="33" t="n">
        <v>77.26</v>
      </c>
      <c r="AC685" s="33" t="n">
        <v>502.42</v>
      </c>
      <c r="AD685" s="33" t="n">
        <v>305.35</v>
      </c>
      <c r="AE685" s="33" t="n">
        <v>40.68</v>
      </c>
      <c r="AF685" s="33" t="n">
        <v>264.67</v>
      </c>
      <c r="AG685" s="33" t="n">
        <v>415.19</v>
      </c>
      <c r="AH685" s="33" t="n">
        <v>55.3</v>
      </c>
      <c r="AI685" s="33" t="n">
        <v>359.89</v>
      </c>
      <c r="AJ685" s="33" t="n">
        <v>1254.13</v>
      </c>
      <c r="AK685" s="33" t="n">
        <v>167.14</v>
      </c>
      <c r="AL685" s="33" t="n">
        <v>1086.99</v>
      </c>
      <c r="AM685" s="29" t="n">
        <f aca="false">C685+F685+I685+L685+O685+R685+U685+X685+AA685+AD685+AG685+AJ685</f>
        <v>35632.79</v>
      </c>
      <c r="AN685" s="29" t="n">
        <f aca="false">D685+G685+J685+M685+P685+S685+V685+Y685+AB685+AE685+AH685+AK685</f>
        <v>4749.11</v>
      </c>
      <c r="AO685" s="29" t="n">
        <f aca="false">AM685-AN685</f>
        <v>30883.68</v>
      </c>
      <c r="AP685" s="31"/>
      <c r="AQ685" s="32"/>
    </row>
    <row r="686" customFormat="false" ht="12.75" hidden="false" customHeight="false" outlineLevel="0" collapsed="false">
      <c r="A686" s="20" t="n">
        <v>577</v>
      </c>
      <c r="B686" s="21" t="s">
        <v>702</v>
      </c>
      <c r="C686" s="33" t="n">
        <v>171390.7</v>
      </c>
      <c r="D686" s="34" t="n">
        <v>22843.43</v>
      </c>
      <c r="E686" s="34" t="n">
        <f aca="false">C686-D686</f>
        <v>148547.27</v>
      </c>
      <c r="F686" s="34" t="n">
        <v>63911.26</v>
      </c>
      <c r="G686" s="34" t="n">
        <v>8519.27</v>
      </c>
      <c r="H686" s="35" t="n">
        <v>55391.99</v>
      </c>
      <c r="I686" s="36" t="n">
        <v>53960.48</v>
      </c>
      <c r="J686" s="33" t="n">
        <v>7192.8</v>
      </c>
      <c r="K686" s="37" t="n">
        <v>46767.68</v>
      </c>
      <c r="L686" s="33" t="n">
        <v>31943.44</v>
      </c>
      <c r="M686" s="38" t="n">
        <v>4257.93</v>
      </c>
      <c r="N686" s="33" t="n">
        <v>27685.51</v>
      </c>
      <c r="O686" s="33" t="n">
        <v>20199.98</v>
      </c>
      <c r="P686" s="33" t="n">
        <v>2692.52</v>
      </c>
      <c r="Q686" s="33" t="n">
        <v>17507.46</v>
      </c>
      <c r="R686" s="33" t="n">
        <v>15854.61</v>
      </c>
      <c r="S686" s="33" t="n">
        <v>2113.29</v>
      </c>
      <c r="T686" s="33" t="n">
        <v>13741.32</v>
      </c>
      <c r="U686" s="33" t="n">
        <v>9723.99</v>
      </c>
      <c r="V686" s="33" t="n">
        <v>1296.12</v>
      </c>
      <c r="W686" s="33" t="n">
        <v>8427.87</v>
      </c>
      <c r="X686" s="33" t="n">
        <v>14902.55</v>
      </c>
      <c r="Y686" s="33" t="n">
        <v>1986.43</v>
      </c>
      <c r="Z686" s="33" t="n">
        <v>12916.12</v>
      </c>
      <c r="AA686" s="33" t="n">
        <v>6247.88</v>
      </c>
      <c r="AB686" s="33" t="n">
        <v>832.72</v>
      </c>
      <c r="AC686" s="33" t="n">
        <v>5415.16</v>
      </c>
      <c r="AD686" s="33" t="n">
        <v>7979.68</v>
      </c>
      <c r="AE686" s="33" t="n">
        <v>1063.56</v>
      </c>
      <c r="AF686" s="33" t="n">
        <v>6916.12</v>
      </c>
      <c r="AG686" s="33" t="n">
        <v>5699.41</v>
      </c>
      <c r="AH686" s="33" t="n">
        <v>759.66</v>
      </c>
      <c r="AI686" s="33" t="n">
        <v>4939.75</v>
      </c>
      <c r="AJ686" s="33" t="n">
        <v>7511.19</v>
      </c>
      <c r="AK686" s="33" t="n">
        <v>1001.14</v>
      </c>
      <c r="AL686" s="33" t="n">
        <v>6510.05</v>
      </c>
      <c r="AM686" s="29" t="n">
        <f aca="false">C686+F686+I686+L686+O686+R686+U686+X686+AA686+AD686+AG686+AJ686</f>
        <v>409325.17</v>
      </c>
      <c r="AN686" s="29" t="n">
        <f aca="false">D686+G686+J686+M686+P686+S686+V686+Y686+AB686+AE686+AH686+AK686</f>
        <v>54558.87</v>
      </c>
      <c r="AO686" s="29" t="n">
        <f aca="false">AM686-AN686</f>
        <v>354766.3</v>
      </c>
      <c r="AP686" s="31"/>
      <c r="AQ686" s="32"/>
    </row>
    <row r="687" customFormat="false" ht="12.75" hidden="false" customHeight="false" outlineLevel="0" collapsed="false">
      <c r="A687" s="20" t="n">
        <v>578</v>
      </c>
      <c r="B687" s="21" t="s">
        <v>703</v>
      </c>
      <c r="C687" s="33" t="n">
        <v>1771157.98</v>
      </c>
      <c r="D687" s="34" t="n">
        <v>235653.71</v>
      </c>
      <c r="E687" s="34" t="n">
        <f aca="false">C687-D687</f>
        <v>1535504.27</v>
      </c>
      <c r="F687" s="34" t="n">
        <v>981807.91</v>
      </c>
      <c r="G687" s="34" t="n">
        <v>130874.89</v>
      </c>
      <c r="H687" s="35" t="n">
        <v>850933.02</v>
      </c>
      <c r="I687" s="36" t="n">
        <v>903009.68</v>
      </c>
      <c r="J687" s="33" t="n">
        <v>120371.04</v>
      </c>
      <c r="K687" s="37" t="n">
        <v>782638.64</v>
      </c>
      <c r="L687" s="33" t="n">
        <v>543270.27</v>
      </c>
      <c r="M687" s="38" t="n">
        <v>72417.79</v>
      </c>
      <c r="N687" s="33" t="n">
        <v>470852.48</v>
      </c>
      <c r="O687" s="33" t="n">
        <v>193070.01</v>
      </c>
      <c r="P687" s="33" t="n">
        <v>25736.11</v>
      </c>
      <c r="Q687" s="33" t="n">
        <v>167333.9</v>
      </c>
      <c r="R687" s="33" t="n">
        <v>164061.64</v>
      </c>
      <c r="S687" s="33" t="n">
        <v>21869.31</v>
      </c>
      <c r="T687" s="33" t="n">
        <v>142192.33</v>
      </c>
      <c r="U687" s="33" t="n">
        <v>171629.01</v>
      </c>
      <c r="V687" s="33" t="n">
        <v>22877.98</v>
      </c>
      <c r="W687" s="33" t="n">
        <v>148751.03</v>
      </c>
      <c r="X687" s="33" t="n">
        <v>199031.17</v>
      </c>
      <c r="Y687" s="33" t="n">
        <v>26530.73</v>
      </c>
      <c r="Z687" s="33" t="n">
        <v>172500.44</v>
      </c>
      <c r="AA687" s="33" t="n">
        <v>112080.72</v>
      </c>
      <c r="AB687" s="33" t="n">
        <v>14940.23</v>
      </c>
      <c r="AC687" s="33" t="n">
        <v>97140.49</v>
      </c>
      <c r="AD687" s="33" t="n">
        <v>86323.43</v>
      </c>
      <c r="AE687" s="33" t="n">
        <v>11506.79</v>
      </c>
      <c r="AF687" s="33" t="n">
        <v>74816.64</v>
      </c>
      <c r="AG687" s="33" t="n">
        <v>62905.96</v>
      </c>
      <c r="AH687" s="33" t="n">
        <v>8385.27</v>
      </c>
      <c r="AI687" s="33" t="n">
        <v>54520.69</v>
      </c>
      <c r="AJ687" s="33" t="n">
        <v>100780.14</v>
      </c>
      <c r="AK687" s="33" t="n">
        <v>13433.87</v>
      </c>
      <c r="AL687" s="33" t="n">
        <v>87346.27</v>
      </c>
      <c r="AM687" s="29" t="n">
        <f aca="false">C687+F687+I687+L687+O687+R687+U687+X687+AA687+AD687+AG687+AJ687</f>
        <v>5289127.92</v>
      </c>
      <c r="AN687" s="29" t="n">
        <f aca="false">D687+G687+J687+M687+P687+S687+V687+Y687+AB687+AE687+AH687+AK687</f>
        <v>704597.72</v>
      </c>
      <c r="AO687" s="29" t="n">
        <f aca="false">AM687-AN687</f>
        <v>4584530.2</v>
      </c>
      <c r="AP687" s="31"/>
      <c r="AQ687" s="32"/>
    </row>
    <row r="688" customFormat="false" ht="12.75" hidden="false" customHeight="false" outlineLevel="0" collapsed="false">
      <c r="A688" s="20" t="n">
        <v>579</v>
      </c>
      <c r="B688" s="21" t="s">
        <v>704</v>
      </c>
      <c r="C688" s="33" t="n">
        <v>159637.27</v>
      </c>
      <c r="D688" s="34" t="n">
        <v>21273.1</v>
      </c>
      <c r="E688" s="34" t="n">
        <f aca="false">C688-D688</f>
        <v>138364.17</v>
      </c>
      <c r="F688" s="34" t="n">
        <v>49523</v>
      </c>
      <c r="G688" s="34" t="n">
        <v>6601.31</v>
      </c>
      <c r="H688" s="35" t="n">
        <v>42921.69</v>
      </c>
      <c r="I688" s="36" t="n">
        <v>42743.73</v>
      </c>
      <c r="J688" s="33" t="n">
        <v>5697.64</v>
      </c>
      <c r="K688" s="37" t="n">
        <v>37046.09</v>
      </c>
      <c r="L688" s="33" t="n">
        <v>23711.23</v>
      </c>
      <c r="M688" s="38" t="n">
        <v>3160.57</v>
      </c>
      <c r="N688" s="33" t="n">
        <v>20550.66</v>
      </c>
      <c r="O688" s="33" t="n">
        <v>7117.41</v>
      </c>
      <c r="P688" s="33" t="n">
        <v>948.64</v>
      </c>
      <c r="Q688" s="33" t="n">
        <v>6168.77</v>
      </c>
      <c r="R688" s="33" t="n">
        <v>8885.94</v>
      </c>
      <c r="S688" s="33" t="n">
        <v>1184.36</v>
      </c>
      <c r="T688" s="33" t="n">
        <v>7701.58</v>
      </c>
      <c r="U688" s="33" t="n">
        <v>9011.95</v>
      </c>
      <c r="V688" s="33" t="n">
        <v>1201.19</v>
      </c>
      <c r="W688" s="33" t="n">
        <v>7810.76</v>
      </c>
      <c r="X688" s="33" t="n">
        <v>5883.22</v>
      </c>
      <c r="Y688" s="33" t="n">
        <v>784.11</v>
      </c>
      <c r="Z688" s="33" t="n">
        <v>5099.11</v>
      </c>
      <c r="AA688" s="33" t="n">
        <v>10309.07</v>
      </c>
      <c r="AB688" s="33" t="n">
        <v>1374.05</v>
      </c>
      <c r="AC688" s="33" t="n">
        <v>8935.02</v>
      </c>
      <c r="AD688" s="33" t="n">
        <v>5197.47</v>
      </c>
      <c r="AE688" s="33" t="n">
        <v>692.72</v>
      </c>
      <c r="AF688" s="33" t="n">
        <v>4504.75</v>
      </c>
      <c r="AG688" s="33" t="n">
        <v>2838.42</v>
      </c>
      <c r="AH688" s="33" t="n">
        <v>378.28</v>
      </c>
      <c r="AI688" s="33" t="n">
        <v>2460.14</v>
      </c>
      <c r="AJ688" s="33" t="n">
        <v>4947.37</v>
      </c>
      <c r="AK688" s="33" t="n">
        <v>659.39</v>
      </c>
      <c r="AL688" s="33" t="n">
        <v>4287.98</v>
      </c>
      <c r="AM688" s="29" t="n">
        <f aca="false">C688+F688+I688+L688+O688+R688+U688+X688+AA688+AD688+AG688+AJ688</f>
        <v>329806.08</v>
      </c>
      <c r="AN688" s="29" t="n">
        <f aca="false">D688+G688+J688+M688+P688+S688+V688+Y688+AB688+AE688+AH688+AK688</f>
        <v>43955.36</v>
      </c>
      <c r="AO688" s="29" t="n">
        <f aca="false">AM688-AN688</f>
        <v>285850.72</v>
      </c>
      <c r="AP688" s="31"/>
      <c r="AQ688" s="32"/>
    </row>
    <row r="689" customFormat="false" ht="12.75" hidden="false" customHeight="false" outlineLevel="0" collapsed="false">
      <c r="A689" s="20" t="n">
        <v>580</v>
      </c>
      <c r="B689" s="21" t="s">
        <v>705</v>
      </c>
      <c r="C689" s="33" t="n">
        <v>91197.08</v>
      </c>
      <c r="D689" s="34" t="n">
        <v>12156.42</v>
      </c>
      <c r="E689" s="34" t="n">
        <f aca="false">C689-D689</f>
        <v>79040.66</v>
      </c>
      <c r="F689" s="34" t="n">
        <v>35213.55</v>
      </c>
      <c r="G689" s="34" t="n">
        <v>4693.84</v>
      </c>
      <c r="H689" s="35" t="n">
        <v>30519.71</v>
      </c>
      <c r="I689" s="36" t="n">
        <v>28385.35</v>
      </c>
      <c r="J689" s="33" t="n">
        <v>3783.65</v>
      </c>
      <c r="K689" s="37" t="n">
        <v>24601.7</v>
      </c>
      <c r="L689" s="33" t="n">
        <v>16333.63</v>
      </c>
      <c r="M689" s="38" t="n">
        <v>2177.14</v>
      </c>
      <c r="N689" s="33" t="n">
        <v>14156.49</v>
      </c>
      <c r="O689" s="33" t="n">
        <v>4113.45</v>
      </c>
      <c r="P689" s="33" t="n">
        <v>548.23</v>
      </c>
      <c r="Q689" s="33" t="n">
        <v>3565.22</v>
      </c>
      <c r="R689" s="33" t="n">
        <v>4664.03</v>
      </c>
      <c r="S689" s="33" t="n">
        <v>621.6</v>
      </c>
      <c r="T689" s="33" t="n">
        <v>4042.43</v>
      </c>
      <c r="U689" s="33" t="n">
        <v>5197.49</v>
      </c>
      <c r="V689" s="33" t="n">
        <v>692.71</v>
      </c>
      <c r="W689" s="33" t="n">
        <v>4504.78</v>
      </c>
      <c r="X689" s="33" t="n">
        <v>2342.61</v>
      </c>
      <c r="Y689" s="33" t="n">
        <v>312.19</v>
      </c>
      <c r="Z689" s="33" t="n">
        <v>2030.42</v>
      </c>
      <c r="AA689" s="33" t="n">
        <v>5217.43</v>
      </c>
      <c r="AB689" s="33" t="n">
        <v>695.36</v>
      </c>
      <c r="AC689" s="33" t="n">
        <v>4522.07</v>
      </c>
      <c r="AD689" s="33" t="n">
        <v>2624.71</v>
      </c>
      <c r="AE689" s="33" t="n">
        <v>349.81</v>
      </c>
      <c r="AF689" s="33" t="n">
        <v>2274.9</v>
      </c>
      <c r="AG689" s="33" t="n">
        <v>2384.27</v>
      </c>
      <c r="AH689" s="33" t="n">
        <v>317.77</v>
      </c>
      <c r="AI689" s="33" t="n">
        <v>2066.5</v>
      </c>
      <c r="AJ689" s="33" t="n">
        <v>5158.32</v>
      </c>
      <c r="AK689" s="33" t="n">
        <v>687.53</v>
      </c>
      <c r="AL689" s="33" t="n">
        <v>4470.79</v>
      </c>
      <c r="AM689" s="29" t="n">
        <f aca="false">C689+F689+I689+L689+O689+R689+U689+X689+AA689+AD689+AG689+AJ689</f>
        <v>202831.92</v>
      </c>
      <c r="AN689" s="29" t="n">
        <f aca="false">D689+G689+J689+M689+P689+S689+V689+Y689+AB689+AE689+AH689+AK689</f>
        <v>27036.25</v>
      </c>
      <c r="AO689" s="29" t="n">
        <f aca="false">AM689-AN689</f>
        <v>175795.67</v>
      </c>
      <c r="AP689" s="31"/>
      <c r="AQ689" s="32"/>
    </row>
    <row r="690" customFormat="false" ht="12.75" hidden="false" customHeight="false" outlineLevel="0" collapsed="false">
      <c r="A690" s="20" t="n">
        <v>581</v>
      </c>
      <c r="B690" s="21" t="s">
        <v>706</v>
      </c>
      <c r="C690" s="33" t="n">
        <v>7294.99</v>
      </c>
      <c r="D690" s="34" t="n">
        <v>972.31</v>
      </c>
      <c r="E690" s="34" t="n">
        <f aca="false">C690-D690</f>
        <v>6322.68</v>
      </c>
      <c r="F690" s="34" t="n">
        <v>5280.65</v>
      </c>
      <c r="G690" s="34" t="n">
        <v>703.84</v>
      </c>
      <c r="H690" s="35" t="n">
        <v>4576.81</v>
      </c>
      <c r="I690" s="36" t="n">
        <v>6732.28</v>
      </c>
      <c r="J690" s="33" t="n">
        <v>897.33</v>
      </c>
      <c r="K690" s="37" t="n">
        <v>5834.95</v>
      </c>
      <c r="L690" s="33" t="n">
        <v>3529.8</v>
      </c>
      <c r="M690" s="38" t="n">
        <v>470.46</v>
      </c>
      <c r="N690" s="33" t="n">
        <v>3059.34</v>
      </c>
      <c r="O690" s="33" t="n">
        <v>2127.35</v>
      </c>
      <c r="P690" s="33" t="n">
        <v>283.53</v>
      </c>
      <c r="Q690" s="33" t="n">
        <v>1843.82</v>
      </c>
      <c r="R690" s="33" t="n">
        <v>1377.33</v>
      </c>
      <c r="S690" s="33" t="n">
        <v>183.56</v>
      </c>
      <c r="T690" s="33" t="n">
        <v>1193.77</v>
      </c>
      <c r="U690" s="33" t="n">
        <v>2573.06</v>
      </c>
      <c r="V690" s="33" t="n">
        <v>342.94</v>
      </c>
      <c r="W690" s="33" t="n">
        <v>2230.12</v>
      </c>
      <c r="X690" s="33" t="n">
        <v>859.34</v>
      </c>
      <c r="Y690" s="33" t="n">
        <v>114.53</v>
      </c>
      <c r="Z690" s="33" t="n">
        <v>744.81</v>
      </c>
      <c r="AA690" s="33" t="n">
        <v>1294.25</v>
      </c>
      <c r="AB690" s="33" t="n">
        <v>172.47</v>
      </c>
      <c r="AC690" s="33" t="n">
        <v>1121.78</v>
      </c>
      <c r="AD690" s="33" t="n">
        <v>1722.99</v>
      </c>
      <c r="AE690" s="33" t="n">
        <v>229.62</v>
      </c>
      <c r="AF690" s="33" t="n">
        <v>1493.37</v>
      </c>
      <c r="AG690" s="33" t="n">
        <v>1317.29</v>
      </c>
      <c r="AH690" s="33" t="n">
        <v>175.53</v>
      </c>
      <c r="AI690" s="33" t="n">
        <v>1141.76</v>
      </c>
      <c r="AJ690" s="33" t="n">
        <v>580.09</v>
      </c>
      <c r="AK690" s="33" t="n">
        <v>77.27</v>
      </c>
      <c r="AL690" s="33" t="n">
        <v>502.82</v>
      </c>
      <c r="AM690" s="29" t="n">
        <f aca="false">C690+F690+I690+L690+O690+R690+U690+X690+AA690+AD690+AG690+AJ690</f>
        <v>34689.42</v>
      </c>
      <c r="AN690" s="29" t="n">
        <f aca="false">D690+G690+J690+M690+P690+S690+V690+Y690+AB690+AE690+AH690+AK690</f>
        <v>4623.39</v>
      </c>
      <c r="AO690" s="29" t="n">
        <f aca="false">AM690-AN690</f>
        <v>30066.03</v>
      </c>
      <c r="AP690" s="31"/>
      <c r="AQ690" s="32"/>
    </row>
    <row r="691" customFormat="false" ht="12.75" hidden="false" customHeight="false" outlineLevel="0" collapsed="false">
      <c r="A691" s="20" t="n">
        <v>582</v>
      </c>
      <c r="B691" s="21" t="s">
        <v>707</v>
      </c>
      <c r="C691" s="33" t="n">
        <v>66894.47</v>
      </c>
      <c r="D691" s="34" t="n">
        <v>8916.92</v>
      </c>
      <c r="E691" s="34" t="n">
        <f aca="false">C691-D691</f>
        <v>57977.55</v>
      </c>
      <c r="F691" s="34" t="n">
        <v>43909.75</v>
      </c>
      <c r="G691" s="34" t="n">
        <v>5853.04</v>
      </c>
      <c r="H691" s="35" t="n">
        <v>38056.71</v>
      </c>
      <c r="I691" s="36" t="n">
        <v>35723.22</v>
      </c>
      <c r="J691" s="33" t="n">
        <v>4761.81</v>
      </c>
      <c r="K691" s="37" t="n">
        <v>30961.41</v>
      </c>
      <c r="L691" s="33" t="n">
        <v>21193.04</v>
      </c>
      <c r="M691" s="38" t="n">
        <v>2824.88</v>
      </c>
      <c r="N691" s="33" t="n">
        <v>18368.16</v>
      </c>
      <c r="O691" s="33" t="n">
        <v>6571.12</v>
      </c>
      <c r="P691" s="33" t="n">
        <v>875.82</v>
      </c>
      <c r="Q691" s="33" t="n">
        <v>5695.3</v>
      </c>
      <c r="R691" s="33" t="n">
        <v>9094.15</v>
      </c>
      <c r="S691" s="33" t="n">
        <v>1212.13</v>
      </c>
      <c r="T691" s="33" t="n">
        <v>7882.02</v>
      </c>
      <c r="U691" s="33" t="n">
        <v>7651.61</v>
      </c>
      <c r="V691" s="33" t="n">
        <v>1019.85</v>
      </c>
      <c r="W691" s="33" t="n">
        <v>6631.76</v>
      </c>
      <c r="X691" s="33" t="n">
        <v>6176.81</v>
      </c>
      <c r="Y691" s="33" t="n">
        <v>823.28</v>
      </c>
      <c r="Z691" s="33" t="n">
        <v>5353.53</v>
      </c>
      <c r="AA691" s="33" t="n">
        <v>6150.48</v>
      </c>
      <c r="AB691" s="33" t="n">
        <v>819.77</v>
      </c>
      <c r="AC691" s="33" t="n">
        <v>5330.71</v>
      </c>
      <c r="AD691" s="33" t="n">
        <v>5274.41</v>
      </c>
      <c r="AE691" s="33" t="n">
        <v>702.95</v>
      </c>
      <c r="AF691" s="33" t="n">
        <v>4571.46</v>
      </c>
      <c r="AG691" s="33" t="n">
        <v>2000.49</v>
      </c>
      <c r="AH691" s="33" t="n">
        <v>266.59</v>
      </c>
      <c r="AI691" s="33" t="n">
        <v>1733.9</v>
      </c>
      <c r="AJ691" s="33" t="n">
        <v>2249.33</v>
      </c>
      <c r="AK691" s="33" t="n">
        <v>299.74</v>
      </c>
      <c r="AL691" s="33" t="n">
        <v>1949.59</v>
      </c>
      <c r="AM691" s="29" t="n">
        <f aca="false">C691+F691+I691+L691+O691+R691+U691+X691+AA691+AD691+AG691+AJ691</f>
        <v>212888.88</v>
      </c>
      <c r="AN691" s="29" t="n">
        <f aca="false">D691+G691+J691+M691+P691+S691+V691+Y691+AB691+AE691+AH691+AK691</f>
        <v>28376.78</v>
      </c>
      <c r="AO691" s="29" t="n">
        <f aca="false">AM691-AN691</f>
        <v>184512.1</v>
      </c>
      <c r="AP691" s="31"/>
      <c r="AQ691" s="32"/>
    </row>
    <row r="692" customFormat="false" ht="12.75" hidden="false" customHeight="false" outlineLevel="0" collapsed="false">
      <c r="A692" s="20" t="n">
        <v>592</v>
      </c>
      <c r="B692" s="21" t="s">
        <v>708</v>
      </c>
      <c r="C692" s="33" t="n">
        <v>159940.22</v>
      </c>
      <c r="D692" s="34" t="n">
        <v>21293.42</v>
      </c>
      <c r="E692" s="34" t="n">
        <f aca="false">C692-D692</f>
        <v>138646.8</v>
      </c>
      <c r="F692" s="34" t="n">
        <v>51065.73</v>
      </c>
      <c r="G692" s="34" t="n">
        <v>6806.91</v>
      </c>
      <c r="H692" s="35" t="n">
        <v>44258.82</v>
      </c>
      <c r="I692" s="36" t="n">
        <v>42288.55</v>
      </c>
      <c r="J692" s="33" t="n">
        <v>5636.95</v>
      </c>
      <c r="K692" s="37" t="n">
        <v>36651.6</v>
      </c>
      <c r="L692" s="33" t="n">
        <v>27414.26</v>
      </c>
      <c r="M692" s="38" t="n">
        <v>3654.22</v>
      </c>
      <c r="N692" s="33" t="n">
        <v>23760.04</v>
      </c>
      <c r="O692" s="33" t="n">
        <v>10691.69</v>
      </c>
      <c r="P692" s="33" t="n">
        <v>1425.09</v>
      </c>
      <c r="Q692" s="33" t="n">
        <v>9266.6</v>
      </c>
      <c r="R692" s="33" t="n">
        <v>9568.23</v>
      </c>
      <c r="S692" s="33" t="n">
        <v>1275.33</v>
      </c>
      <c r="T692" s="33" t="n">
        <v>8292.9</v>
      </c>
      <c r="U692" s="33" t="n">
        <v>6011.17</v>
      </c>
      <c r="V692" s="33" t="n">
        <v>801.19</v>
      </c>
      <c r="W692" s="33" t="n">
        <v>5209.98</v>
      </c>
      <c r="X692" s="33" t="n">
        <v>6425.2</v>
      </c>
      <c r="Y692" s="33" t="n">
        <v>856.37</v>
      </c>
      <c r="Z692" s="33" t="n">
        <v>5568.83</v>
      </c>
      <c r="AA692" s="33" t="n">
        <v>5921.23</v>
      </c>
      <c r="AB692" s="33" t="n">
        <v>789.2</v>
      </c>
      <c r="AC692" s="33" t="n">
        <v>5132.03</v>
      </c>
      <c r="AD692" s="33" t="n">
        <v>5701.32</v>
      </c>
      <c r="AE692" s="33" t="n">
        <v>759.85</v>
      </c>
      <c r="AF692" s="33" t="n">
        <v>4941.47</v>
      </c>
      <c r="AG692" s="33" t="n">
        <v>4638.05</v>
      </c>
      <c r="AH692" s="33" t="n">
        <v>618.15</v>
      </c>
      <c r="AI692" s="33" t="n">
        <v>4019.9</v>
      </c>
      <c r="AJ692" s="33" t="n">
        <v>3345.05</v>
      </c>
      <c r="AK692" s="33" t="n">
        <v>445.82</v>
      </c>
      <c r="AL692" s="33" t="n">
        <v>2899.23</v>
      </c>
      <c r="AM692" s="29" t="n">
        <f aca="false">C692+F692+I692+L692+O692+R692+U692+X692+AA692+AD692+AG692+AJ692</f>
        <v>333010.7</v>
      </c>
      <c r="AN692" s="29" t="n">
        <f aca="false">D692+G692+J692+M692+P692+S692+V692+Y692+AB692+AE692+AH692+AK692</f>
        <v>44362.5</v>
      </c>
      <c r="AO692" s="29" t="n">
        <f aca="false">AM692-AN692</f>
        <v>288648.2</v>
      </c>
      <c r="AP692" s="31"/>
      <c r="AQ692" s="32"/>
    </row>
    <row r="693" customFormat="false" ht="12.75" hidden="false" customHeight="false" outlineLevel="0" collapsed="false">
      <c r="A693" s="20" t="n">
        <v>595</v>
      </c>
      <c r="B693" s="21" t="s">
        <v>709</v>
      </c>
      <c r="C693" s="33" t="n">
        <v>36207.25</v>
      </c>
      <c r="D693" s="34" t="n">
        <v>4826.29</v>
      </c>
      <c r="E693" s="34" t="n">
        <f aca="false">C693-D693</f>
        <v>31380.96</v>
      </c>
      <c r="F693" s="34" t="n">
        <v>15542.09</v>
      </c>
      <c r="G693" s="34" t="n">
        <v>2071.67</v>
      </c>
      <c r="H693" s="35" t="n">
        <v>13470.42</v>
      </c>
      <c r="I693" s="36" t="n">
        <v>13821.4</v>
      </c>
      <c r="J693" s="33" t="n">
        <v>1842.28</v>
      </c>
      <c r="K693" s="37" t="n">
        <v>11979.12</v>
      </c>
      <c r="L693" s="33" t="n">
        <v>7241.96</v>
      </c>
      <c r="M693" s="38" t="n">
        <v>965.22</v>
      </c>
      <c r="N693" s="33" t="n">
        <v>6276.74</v>
      </c>
      <c r="O693" s="33" t="n">
        <v>2677.43</v>
      </c>
      <c r="P693" s="33" t="n">
        <v>356.8</v>
      </c>
      <c r="Q693" s="33" t="n">
        <v>2320.63</v>
      </c>
      <c r="R693" s="33" t="n">
        <v>7858.09</v>
      </c>
      <c r="S693" s="33" t="n">
        <v>1047.37</v>
      </c>
      <c r="T693" s="33" t="n">
        <v>6810.72</v>
      </c>
      <c r="U693" s="33" t="n">
        <v>4295.26</v>
      </c>
      <c r="V693" s="33" t="n">
        <v>572.5</v>
      </c>
      <c r="W693" s="33" t="n">
        <v>3722.76</v>
      </c>
      <c r="X693" s="33" t="n">
        <v>3456.74</v>
      </c>
      <c r="Y693" s="33" t="n">
        <v>460.72</v>
      </c>
      <c r="Z693" s="33" t="n">
        <v>2996.02</v>
      </c>
      <c r="AA693" s="33" t="n">
        <v>1405.99</v>
      </c>
      <c r="AB693" s="33" t="n">
        <v>187.36</v>
      </c>
      <c r="AC693" s="33" t="n">
        <v>1218.63</v>
      </c>
      <c r="AD693" s="33" t="n">
        <v>2375.36</v>
      </c>
      <c r="AE693" s="33" t="n">
        <v>316.56</v>
      </c>
      <c r="AF693" s="33" t="n">
        <v>2058.8</v>
      </c>
      <c r="AG693" s="33" t="n">
        <v>1632.91</v>
      </c>
      <c r="AH693" s="33" t="n">
        <v>217.63</v>
      </c>
      <c r="AI693" s="33" t="n">
        <v>1415.28</v>
      </c>
      <c r="AJ693" s="33" t="n">
        <v>1840.24</v>
      </c>
      <c r="AK693" s="33" t="n">
        <v>245.26</v>
      </c>
      <c r="AL693" s="33" t="n">
        <v>1594.98</v>
      </c>
      <c r="AM693" s="29" t="n">
        <f aca="false">C693+F693+I693+L693+O693+R693+U693+X693+AA693+AD693+AG693+AJ693</f>
        <v>98354.72</v>
      </c>
      <c r="AN693" s="29" t="n">
        <f aca="false">D693+G693+J693+M693+P693+S693+V693+Y693+AB693+AE693+AH693+AK693</f>
        <v>13109.66</v>
      </c>
      <c r="AO693" s="29" t="n">
        <f aca="false">AM693-AN693</f>
        <v>85245.06</v>
      </c>
      <c r="AP693" s="31"/>
      <c r="AQ693" s="32"/>
    </row>
    <row r="694" customFormat="false" ht="12.75" hidden="false" customHeight="false" outlineLevel="0" collapsed="false">
      <c r="A694" s="20" t="n">
        <v>757</v>
      </c>
      <c r="B694" s="21" t="s">
        <v>710</v>
      </c>
      <c r="C694" s="33" t="n">
        <v>58709.11</v>
      </c>
      <c r="D694" s="34" t="n">
        <v>7803.8</v>
      </c>
      <c r="E694" s="34" t="n">
        <f aca="false">C694-D694</f>
        <v>50905.31</v>
      </c>
      <c r="F694" s="34" t="n">
        <v>18350.38</v>
      </c>
      <c r="G694" s="34" t="n">
        <v>2446</v>
      </c>
      <c r="H694" s="35" t="n">
        <v>15904.38</v>
      </c>
      <c r="I694" s="36" t="n">
        <v>13508.46</v>
      </c>
      <c r="J694" s="33" t="n">
        <v>1800.6</v>
      </c>
      <c r="K694" s="37" t="n">
        <v>11707.86</v>
      </c>
      <c r="L694" s="33" t="n">
        <v>9894.81</v>
      </c>
      <c r="M694" s="38" t="n">
        <v>1318.87</v>
      </c>
      <c r="N694" s="33" t="n">
        <v>8575.94</v>
      </c>
      <c r="O694" s="33" t="n">
        <v>3727.18</v>
      </c>
      <c r="P694" s="33" t="n">
        <v>496.73</v>
      </c>
      <c r="Q694" s="33" t="n">
        <v>3230.45</v>
      </c>
      <c r="R694" s="33" t="n">
        <v>3909.45</v>
      </c>
      <c r="S694" s="33" t="n">
        <v>521.07</v>
      </c>
      <c r="T694" s="33" t="n">
        <v>3388.38</v>
      </c>
      <c r="U694" s="33" t="n">
        <v>3845.86</v>
      </c>
      <c r="V694" s="33" t="n">
        <v>512.55</v>
      </c>
      <c r="W694" s="33" t="n">
        <v>3333.31</v>
      </c>
      <c r="X694" s="33" t="n">
        <v>3908.08</v>
      </c>
      <c r="Y694" s="33" t="n">
        <v>520.89</v>
      </c>
      <c r="Z694" s="33" t="n">
        <v>3387.19</v>
      </c>
      <c r="AA694" s="33" t="n">
        <v>1227.05</v>
      </c>
      <c r="AB694" s="33" t="n">
        <v>163.52</v>
      </c>
      <c r="AC694" s="33" t="n">
        <v>1063.53</v>
      </c>
      <c r="AD694" s="33" t="n">
        <v>2461.33</v>
      </c>
      <c r="AE694" s="33" t="n">
        <v>328.04</v>
      </c>
      <c r="AF694" s="33" t="n">
        <v>2133.29</v>
      </c>
      <c r="AG694" s="33" t="n">
        <v>1017.57</v>
      </c>
      <c r="AH694" s="33" t="n">
        <v>135.6</v>
      </c>
      <c r="AI694" s="33" t="n">
        <v>881.97</v>
      </c>
      <c r="AJ694" s="33" t="n">
        <v>648.26</v>
      </c>
      <c r="AK694" s="33" t="n">
        <v>86.36</v>
      </c>
      <c r="AL694" s="33" t="n">
        <v>561.9</v>
      </c>
      <c r="AM694" s="29" t="n">
        <f aca="false">C694+F694+I694+L694+O694+R694+U694+X694+AA694+AD694+AG694+AJ694</f>
        <v>121207.54</v>
      </c>
      <c r="AN694" s="29" t="n">
        <f aca="false">D694+G694+J694+M694+P694+S694+V694+Y694+AB694+AE694+AH694+AK694</f>
        <v>16134.03</v>
      </c>
      <c r="AO694" s="29" t="n">
        <f aca="false">AM694-AN694</f>
        <v>105073.51</v>
      </c>
      <c r="AP694" s="31"/>
      <c r="AQ694" s="32"/>
    </row>
    <row r="695" customFormat="false" ht="12.75" hidden="false" customHeight="false" outlineLevel="0" collapsed="false">
      <c r="A695" s="20" t="n">
        <v>593</v>
      </c>
      <c r="B695" s="21" t="s">
        <v>711</v>
      </c>
      <c r="C695" s="33" t="n">
        <v>15147.15</v>
      </c>
      <c r="D695" s="34" t="n">
        <v>2019</v>
      </c>
      <c r="E695" s="34" t="n">
        <f aca="false">C695-D695</f>
        <v>13128.15</v>
      </c>
      <c r="F695" s="34" t="n">
        <v>6903.01</v>
      </c>
      <c r="G695" s="34" t="n">
        <v>920.07</v>
      </c>
      <c r="H695" s="35" t="n">
        <v>5982.94</v>
      </c>
      <c r="I695" s="36" t="n">
        <v>4696.7</v>
      </c>
      <c r="J695" s="33" t="n">
        <v>625.95</v>
      </c>
      <c r="K695" s="37" t="n">
        <v>4070.75</v>
      </c>
      <c r="L695" s="33" t="n">
        <v>2593.36</v>
      </c>
      <c r="M695" s="38" t="n">
        <v>345.6</v>
      </c>
      <c r="N695" s="33" t="n">
        <v>2247.76</v>
      </c>
      <c r="O695" s="33" t="n">
        <v>1554.87</v>
      </c>
      <c r="P695" s="33" t="n">
        <v>207.19</v>
      </c>
      <c r="Q695" s="33" t="n">
        <v>1347.68</v>
      </c>
      <c r="R695" s="33" t="n">
        <v>937.51</v>
      </c>
      <c r="S695" s="33" t="n">
        <v>124.91</v>
      </c>
      <c r="T695" s="33" t="n">
        <v>812.6</v>
      </c>
      <c r="U695" s="33" t="n">
        <v>1802.55</v>
      </c>
      <c r="V695" s="33" t="n">
        <v>240.22</v>
      </c>
      <c r="W695" s="33" t="n">
        <v>1562.33</v>
      </c>
      <c r="X695" s="33" t="n">
        <v>661.45</v>
      </c>
      <c r="Y695" s="33" t="n">
        <v>88.13</v>
      </c>
      <c r="Z695" s="33" t="n">
        <v>573.32</v>
      </c>
      <c r="AA695" s="33" t="n">
        <v>1134.81</v>
      </c>
      <c r="AB695" s="33" t="n">
        <v>151.2</v>
      </c>
      <c r="AC695" s="33" t="n">
        <v>983.61</v>
      </c>
      <c r="AD695" s="33" t="n">
        <v>596.76</v>
      </c>
      <c r="AE695" s="33" t="n">
        <v>79.52</v>
      </c>
      <c r="AF695" s="33" t="n">
        <v>517.24</v>
      </c>
      <c r="AG695" s="33" t="n">
        <v>563.98</v>
      </c>
      <c r="AH695" s="33" t="n">
        <v>75.16</v>
      </c>
      <c r="AI695" s="33" t="n">
        <v>488.82</v>
      </c>
      <c r="AJ695" s="33" t="n">
        <v>233.9</v>
      </c>
      <c r="AK695" s="33" t="n">
        <v>31.17</v>
      </c>
      <c r="AL695" s="33" t="n">
        <v>202.73</v>
      </c>
      <c r="AM695" s="29" t="n">
        <f aca="false">C695+F695+I695+L695+O695+R695+U695+X695+AA695+AD695+AG695+AJ695</f>
        <v>36826.05</v>
      </c>
      <c r="AN695" s="29" t="n">
        <f aca="false">D695+G695+J695+M695+P695+S695+V695+Y695+AB695+AE695+AH695+AK695</f>
        <v>4908.12</v>
      </c>
      <c r="AO695" s="29" t="n">
        <f aca="false">AM695-AN695</f>
        <v>31917.93</v>
      </c>
      <c r="AP695" s="31"/>
      <c r="AQ695" s="32"/>
    </row>
    <row r="696" customFormat="false" ht="12.75" hidden="false" customHeight="false" outlineLevel="0" collapsed="false">
      <c r="A696" s="20" t="n">
        <v>594</v>
      </c>
      <c r="B696" s="21" t="s">
        <v>712</v>
      </c>
      <c r="C696" s="33" t="n">
        <v>67974.74</v>
      </c>
      <c r="D696" s="34" t="n">
        <v>9059.67</v>
      </c>
      <c r="E696" s="34" t="n">
        <f aca="false">C696-D696</f>
        <v>58915.07</v>
      </c>
      <c r="F696" s="34" t="n">
        <v>18216.76</v>
      </c>
      <c r="G696" s="34" t="n">
        <v>2428.19</v>
      </c>
      <c r="H696" s="35" t="n">
        <v>15788.57</v>
      </c>
      <c r="I696" s="36" t="n">
        <v>13981.11</v>
      </c>
      <c r="J696" s="33" t="n">
        <v>1863.58</v>
      </c>
      <c r="K696" s="37" t="n">
        <v>12117.53</v>
      </c>
      <c r="L696" s="33" t="n">
        <v>9204.7</v>
      </c>
      <c r="M696" s="38" t="n">
        <v>1226.88</v>
      </c>
      <c r="N696" s="33" t="n">
        <v>7977.82</v>
      </c>
      <c r="O696" s="33" t="n">
        <v>4346.88</v>
      </c>
      <c r="P696" s="33" t="n">
        <v>579.34</v>
      </c>
      <c r="Q696" s="33" t="n">
        <v>3767.54</v>
      </c>
      <c r="R696" s="33" t="n">
        <v>6218.91</v>
      </c>
      <c r="S696" s="33" t="n">
        <v>828.89</v>
      </c>
      <c r="T696" s="33" t="n">
        <v>5390.02</v>
      </c>
      <c r="U696" s="33" t="n">
        <v>2200.7</v>
      </c>
      <c r="V696" s="33" t="n">
        <v>293.28</v>
      </c>
      <c r="W696" s="33" t="n">
        <v>1907.42</v>
      </c>
      <c r="X696" s="33" t="n">
        <v>2572.06</v>
      </c>
      <c r="Y696" s="33" t="n">
        <v>342.79</v>
      </c>
      <c r="Z696" s="33" t="n">
        <v>2229.27</v>
      </c>
      <c r="AA696" s="33" t="n">
        <v>1932.45</v>
      </c>
      <c r="AB696" s="33" t="n">
        <v>257.54</v>
      </c>
      <c r="AC696" s="33" t="n">
        <v>1674.91</v>
      </c>
      <c r="AD696" s="33" t="n">
        <v>1838.56</v>
      </c>
      <c r="AE696" s="33" t="n">
        <v>244.98</v>
      </c>
      <c r="AF696" s="33" t="n">
        <v>1593.58</v>
      </c>
      <c r="AG696" s="33" t="n">
        <v>1387.28</v>
      </c>
      <c r="AH696" s="33" t="n">
        <v>184.86</v>
      </c>
      <c r="AI696" s="33" t="n">
        <v>1202.42</v>
      </c>
      <c r="AJ696" s="33" t="n">
        <v>1452.71</v>
      </c>
      <c r="AK696" s="33" t="n">
        <v>193.61</v>
      </c>
      <c r="AL696" s="33" t="n">
        <v>1259.1</v>
      </c>
      <c r="AM696" s="29" t="n">
        <f aca="false">C696+F696+I696+L696+O696+R696+U696+X696+AA696+AD696+AG696+AJ696</f>
        <v>131326.86</v>
      </c>
      <c r="AN696" s="29" t="n">
        <f aca="false">D696+G696+J696+M696+P696+S696+V696+Y696+AB696+AE696+AH696+AK696</f>
        <v>17503.61</v>
      </c>
      <c r="AO696" s="29" t="n">
        <f aca="false">AM696-AN696</f>
        <v>113823.25</v>
      </c>
      <c r="AP696" s="31"/>
      <c r="AQ696" s="32"/>
    </row>
    <row r="697" customFormat="false" ht="12.75" hidden="false" customHeight="false" outlineLevel="0" collapsed="false">
      <c r="A697" s="20" t="n">
        <v>596</v>
      </c>
      <c r="B697" s="21" t="s">
        <v>713</v>
      </c>
      <c r="C697" s="33" t="n">
        <v>712835.47</v>
      </c>
      <c r="D697" s="34" t="n">
        <v>94852.96</v>
      </c>
      <c r="E697" s="34" t="n">
        <f aca="false">C697-D697</f>
        <v>617982.51</v>
      </c>
      <c r="F697" s="34" t="n">
        <v>320935.04</v>
      </c>
      <c r="G697" s="34" t="n">
        <v>42780.52</v>
      </c>
      <c r="H697" s="35" t="n">
        <v>278154.52</v>
      </c>
      <c r="I697" s="36" t="n">
        <v>270178.35</v>
      </c>
      <c r="J697" s="33" t="n">
        <v>36014.64</v>
      </c>
      <c r="K697" s="37" t="n">
        <v>234163.71</v>
      </c>
      <c r="L697" s="33" t="n">
        <v>143610.76</v>
      </c>
      <c r="M697" s="38" t="n">
        <v>19143.17</v>
      </c>
      <c r="N697" s="33" t="n">
        <v>124467.59</v>
      </c>
      <c r="O697" s="33" t="n">
        <v>56975.5</v>
      </c>
      <c r="P697" s="33" t="n">
        <v>7594.71</v>
      </c>
      <c r="Q697" s="33" t="n">
        <v>49380.79</v>
      </c>
      <c r="R697" s="33" t="n">
        <v>51587.96</v>
      </c>
      <c r="S697" s="33" t="n">
        <v>6876.55</v>
      </c>
      <c r="T697" s="33" t="n">
        <v>44711.41</v>
      </c>
      <c r="U697" s="33" t="n">
        <v>47960.09</v>
      </c>
      <c r="V697" s="33" t="n">
        <v>6392.96</v>
      </c>
      <c r="W697" s="33" t="n">
        <v>41567.13</v>
      </c>
      <c r="X697" s="33" t="n">
        <v>48577.8</v>
      </c>
      <c r="Y697" s="33" t="n">
        <v>6475.31</v>
      </c>
      <c r="Z697" s="33" t="n">
        <v>42102.49</v>
      </c>
      <c r="AA697" s="33" t="n">
        <v>31327.08</v>
      </c>
      <c r="AB697" s="33" t="n">
        <v>4175.77</v>
      </c>
      <c r="AC697" s="33" t="n">
        <v>27151.31</v>
      </c>
      <c r="AD697" s="33" t="n">
        <v>22679.14</v>
      </c>
      <c r="AE697" s="33" t="n">
        <v>3023.03</v>
      </c>
      <c r="AF697" s="33" t="n">
        <v>19656.11</v>
      </c>
      <c r="AG697" s="33" t="n">
        <v>16759.93</v>
      </c>
      <c r="AH697" s="33" t="n">
        <v>2233.97</v>
      </c>
      <c r="AI697" s="33" t="n">
        <v>14525.96</v>
      </c>
      <c r="AJ697" s="33" t="n">
        <v>22778.35</v>
      </c>
      <c r="AK697" s="33" t="n">
        <v>3036.26</v>
      </c>
      <c r="AL697" s="33" t="n">
        <v>19742.09</v>
      </c>
      <c r="AM697" s="29" t="n">
        <f aca="false">C697+F697+I697+L697+O697+R697+U697+X697+AA697+AD697+AG697+AJ697</f>
        <v>1746205.47</v>
      </c>
      <c r="AN697" s="29" t="n">
        <f aca="false">D697+G697+J697+M697+P697+S697+V697+Y697+AB697+AE697+AH697+AK697</f>
        <v>232599.85</v>
      </c>
      <c r="AO697" s="29" t="n">
        <f aca="false">AM697-AN697</f>
        <v>1513605.62</v>
      </c>
      <c r="AP697" s="31"/>
      <c r="AQ697" s="32"/>
    </row>
    <row r="698" customFormat="false" ht="12.75" hidden="false" customHeight="false" outlineLevel="0" collapsed="false">
      <c r="A698" s="20" t="n">
        <v>597</v>
      </c>
      <c r="B698" s="21" t="s">
        <v>714</v>
      </c>
      <c r="C698" s="33" t="n">
        <v>26706.15</v>
      </c>
      <c r="D698" s="34" t="n">
        <v>3559.83</v>
      </c>
      <c r="E698" s="34" t="n">
        <f aca="false">C698-D698</f>
        <v>23146.32</v>
      </c>
      <c r="F698" s="34" t="n">
        <v>10906.25</v>
      </c>
      <c r="G698" s="34" t="n">
        <v>1453.7</v>
      </c>
      <c r="H698" s="35" t="n">
        <v>9452.55</v>
      </c>
      <c r="I698" s="36" t="n">
        <v>11033.63</v>
      </c>
      <c r="J698" s="33" t="n">
        <v>1470.67</v>
      </c>
      <c r="K698" s="37" t="n">
        <v>9562.96</v>
      </c>
      <c r="L698" s="33" t="n">
        <v>5612.26</v>
      </c>
      <c r="M698" s="38" t="n">
        <v>748.05</v>
      </c>
      <c r="N698" s="33" t="n">
        <v>4864.21</v>
      </c>
      <c r="O698" s="33" t="n">
        <v>3313.62</v>
      </c>
      <c r="P698" s="33" t="n">
        <v>441.62</v>
      </c>
      <c r="Q698" s="33" t="n">
        <v>2872</v>
      </c>
      <c r="R698" s="33" t="n">
        <v>2787.92</v>
      </c>
      <c r="S698" s="33" t="n">
        <v>371.57</v>
      </c>
      <c r="T698" s="33" t="n">
        <v>2416.35</v>
      </c>
      <c r="U698" s="33" t="n">
        <v>2365.16</v>
      </c>
      <c r="V698" s="33" t="n">
        <v>315.19</v>
      </c>
      <c r="W698" s="33" t="n">
        <v>2049.97</v>
      </c>
      <c r="X698" s="33" t="n">
        <v>1400.76</v>
      </c>
      <c r="Y698" s="33" t="n">
        <v>186.67</v>
      </c>
      <c r="Z698" s="33" t="n">
        <v>1214.09</v>
      </c>
      <c r="AA698" s="33" t="n">
        <v>5584.27</v>
      </c>
      <c r="AB698" s="33" t="n">
        <v>744.28</v>
      </c>
      <c r="AC698" s="33" t="n">
        <v>4839.99</v>
      </c>
      <c r="AD698" s="33" t="n">
        <v>4248.33</v>
      </c>
      <c r="AE698" s="33" t="n">
        <v>566.21</v>
      </c>
      <c r="AF698" s="33" t="n">
        <v>3682.12</v>
      </c>
      <c r="AG698" s="33" t="n">
        <v>3157.24</v>
      </c>
      <c r="AH698" s="33" t="n">
        <v>420.79</v>
      </c>
      <c r="AI698" s="33" t="n">
        <v>2736.45</v>
      </c>
      <c r="AJ698" s="33" t="n">
        <v>5418.39</v>
      </c>
      <c r="AK698" s="33" t="n">
        <v>722.21</v>
      </c>
      <c r="AL698" s="33" t="n">
        <v>4696.18</v>
      </c>
      <c r="AM698" s="29" t="n">
        <f aca="false">C698+F698+I698+L698+O698+R698+U698+X698+AA698+AD698+AG698+AJ698</f>
        <v>82533.98</v>
      </c>
      <c r="AN698" s="29" t="n">
        <f aca="false">D698+G698+J698+M698+P698+S698+V698+Y698+AB698+AE698+AH698+AK698</f>
        <v>11000.79</v>
      </c>
      <c r="AO698" s="29" t="n">
        <f aca="false">AM698-AN698</f>
        <v>71533.19</v>
      </c>
      <c r="AP698" s="31"/>
      <c r="AQ698" s="32"/>
    </row>
    <row r="699" customFormat="false" ht="12.75" hidden="false" customHeight="false" outlineLevel="0" collapsed="false">
      <c r="A699" s="20" t="n">
        <v>598</v>
      </c>
      <c r="B699" s="21" t="s">
        <v>715</v>
      </c>
      <c r="C699" s="33" t="n">
        <v>188470.33</v>
      </c>
      <c r="D699" s="34" t="n">
        <v>25122.45</v>
      </c>
      <c r="E699" s="34" t="n">
        <f aca="false">C699-D699</f>
        <v>163347.88</v>
      </c>
      <c r="F699" s="34" t="n">
        <v>87891.28</v>
      </c>
      <c r="G699" s="34" t="n">
        <v>11715.8</v>
      </c>
      <c r="H699" s="35" t="n">
        <v>76175.48</v>
      </c>
      <c r="I699" s="36" t="n">
        <v>77045.48</v>
      </c>
      <c r="J699" s="33" t="n">
        <v>10270.07</v>
      </c>
      <c r="K699" s="37" t="n">
        <v>66775.41</v>
      </c>
      <c r="L699" s="33" t="n">
        <v>50007.36</v>
      </c>
      <c r="M699" s="38" t="n">
        <v>6665.85</v>
      </c>
      <c r="N699" s="33" t="n">
        <v>43341.51</v>
      </c>
      <c r="O699" s="33" t="n">
        <v>24077.69</v>
      </c>
      <c r="P699" s="33" t="n">
        <v>3209.4</v>
      </c>
      <c r="Q699" s="33" t="n">
        <v>20868.29</v>
      </c>
      <c r="R699" s="33" t="n">
        <v>20142.01</v>
      </c>
      <c r="S699" s="33" t="n">
        <v>2684.8</v>
      </c>
      <c r="T699" s="33" t="n">
        <v>17457.21</v>
      </c>
      <c r="U699" s="33" t="n">
        <v>25458.73</v>
      </c>
      <c r="V699" s="33" t="n">
        <v>3393.51</v>
      </c>
      <c r="W699" s="33" t="n">
        <v>22065.22</v>
      </c>
      <c r="X699" s="33" t="n">
        <v>17984.86</v>
      </c>
      <c r="Y699" s="33" t="n">
        <v>2397.28</v>
      </c>
      <c r="Z699" s="33" t="n">
        <v>15587.58</v>
      </c>
      <c r="AA699" s="33" t="n">
        <v>9723.65</v>
      </c>
      <c r="AB699" s="33" t="n">
        <v>1296.03</v>
      </c>
      <c r="AC699" s="33" t="n">
        <v>8427.62</v>
      </c>
      <c r="AD699" s="33" t="n">
        <v>7027.33</v>
      </c>
      <c r="AE699" s="33" t="n">
        <v>936.64</v>
      </c>
      <c r="AF699" s="33" t="n">
        <v>6090.69</v>
      </c>
      <c r="AG699" s="33" t="n">
        <v>5505.12</v>
      </c>
      <c r="AH699" s="33" t="n">
        <v>733.74</v>
      </c>
      <c r="AI699" s="33" t="n">
        <v>4771.38</v>
      </c>
      <c r="AJ699" s="33" t="n">
        <v>8543.46</v>
      </c>
      <c r="AK699" s="33" t="n">
        <v>1138.73</v>
      </c>
      <c r="AL699" s="33" t="n">
        <v>7404.73</v>
      </c>
      <c r="AM699" s="29" t="n">
        <f aca="false">C699+F699+I699+L699+O699+R699+U699+X699+AA699+AD699+AG699+AJ699</f>
        <v>521877.3</v>
      </c>
      <c r="AN699" s="29" t="n">
        <f aca="false">D699+G699+J699+M699+P699+S699+V699+Y699+AB699+AE699+AH699+AK699</f>
        <v>69564.3</v>
      </c>
      <c r="AO699" s="29" t="n">
        <f aca="false">AM699-AN699</f>
        <v>452313</v>
      </c>
      <c r="AP699" s="31"/>
      <c r="AQ699" s="32"/>
    </row>
    <row r="700" customFormat="false" ht="12.75" hidden="false" customHeight="false" outlineLevel="0" collapsed="false">
      <c r="A700" s="20" t="n">
        <v>583</v>
      </c>
      <c r="B700" s="21" t="s">
        <v>716</v>
      </c>
      <c r="C700" s="33" t="n">
        <v>60266.19</v>
      </c>
      <c r="D700" s="34" t="n">
        <v>8033.33</v>
      </c>
      <c r="E700" s="34" t="n">
        <f aca="false">C700-D700</f>
        <v>52232.86</v>
      </c>
      <c r="F700" s="34" t="n">
        <v>28530.31</v>
      </c>
      <c r="G700" s="34" t="n">
        <v>3802.98</v>
      </c>
      <c r="H700" s="35" t="n">
        <v>24727.33</v>
      </c>
      <c r="I700" s="36" t="n">
        <v>25532.21</v>
      </c>
      <c r="J700" s="33" t="n">
        <v>3403.33</v>
      </c>
      <c r="K700" s="37" t="n">
        <v>22128.88</v>
      </c>
      <c r="L700" s="33" t="n">
        <v>14457.68</v>
      </c>
      <c r="M700" s="38" t="n">
        <v>1927.08</v>
      </c>
      <c r="N700" s="33" t="n">
        <v>12530.6</v>
      </c>
      <c r="O700" s="33" t="n">
        <v>4095.03</v>
      </c>
      <c r="P700" s="33" t="n">
        <v>545.76</v>
      </c>
      <c r="Q700" s="33" t="n">
        <v>3549.27</v>
      </c>
      <c r="R700" s="33" t="n">
        <v>7335</v>
      </c>
      <c r="S700" s="33" t="n">
        <v>977.67</v>
      </c>
      <c r="T700" s="33" t="n">
        <v>6357.33</v>
      </c>
      <c r="U700" s="33" t="n">
        <v>3271.31</v>
      </c>
      <c r="V700" s="33" t="n">
        <v>435.99</v>
      </c>
      <c r="W700" s="33" t="n">
        <v>2835.32</v>
      </c>
      <c r="X700" s="33" t="n">
        <v>3497.74</v>
      </c>
      <c r="Y700" s="33" t="n">
        <v>466.15</v>
      </c>
      <c r="Z700" s="33" t="n">
        <v>3031.59</v>
      </c>
      <c r="AA700" s="33" t="n">
        <v>3447.3</v>
      </c>
      <c r="AB700" s="33" t="n">
        <v>459.47</v>
      </c>
      <c r="AC700" s="33" t="n">
        <v>2987.83</v>
      </c>
      <c r="AD700" s="33" t="n">
        <v>2112.83</v>
      </c>
      <c r="AE700" s="33" t="n">
        <v>281.59</v>
      </c>
      <c r="AF700" s="33" t="n">
        <v>1831.24</v>
      </c>
      <c r="AG700" s="33" t="n">
        <v>1838.06</v>
      </c>
      <c r="AH700" s="33" t="n">
        <v>244.97</v>
      </c>
      <c r="AI700" s="33" t="n">
        <v>1593.09</v>
      </c>
      <c r="AJ700" s="33" t="n">
        <v>1111.78</v>
      </c>
      <c r="AK700" s="33" t="n">
        <v>148.16</v>
      </c>
      <c r="AL700" s="33" t="n">
        <v>963.62</v>
      </c>
      <c r="AM700" s="29" t="n">
        <f aca="false">C700+F700+I700+L700+O700+R700+U700+X700+AA700+AD700+AG700+AJ700</f>
        <v>155495.44</v>
      </c>
      <c r="AN700" s="29" t="n">
        <f aca="false">D700+G700+J700+M700+P700+S700+V700+Y700+AB700+AE700+AH700+AK700</f>
        <v>20726.48</v>
      </c>
      <c r="AO700" s="29" t="n">
        <f aca="false">AM700-AN700</f>
        <v>134768.96</v>
      </c>
      <c r="AP700" s="31"/>
      <c r="AQ700" s="32"/>
    </row>
    <row r="701" customFormat="false" ht="12.75" hidden="false" customHeight="false" outlineLevel="0" collapsed="false">
      <c r="A701" s="20" t="n">
        <v>584</v>
      </c>
      <c r="B701" s="21" t="s">
        <v>717</v>
      </c>
      <c r="C701" s="33" t="n">
        <v>36793.54</v>
      </c>
      <c r="D701" s="34" t="n">
        <v>4898.07</v>
      </c>
      <c r="E701" s="34" t="n">
        <f aca="false">C701-D701</f>
        <v>31895.47</v>
      </c>
      <c r="F701" s="34" t="n">
        <v>14107.27</v>
      </c>
      <c r="G701" s="34" t="n">
        <v>1880.39</v>
      </c>
      <c r="H701" s="35" t="n">
        <v>12226.88</v>
      </c>
      <c r="I701" s="36" t="n">
        <v>11166.08</v>
      </c>
      <c r="J701" s="33" t="n">
        <v>1488.33</v>
      </c>
      <c r="K701" s="37" t="n">
        <v>9677.75</v>
      </c>
      <c r="L701" s="33" t="n">
        <v>6905.67</v>
      </c>
      <c r="M701" s="38" t="n">
        <v>920.45</v>
      </c>
      <c r="N701" s="33" t="n">
        <v>5985.22</v>
      </c>
      <c r="O701" s="33" t="n">
        <v>3710.19</v>
      </c>
      <c r="P701" s="33" t="n">
        <v>494.47</v>
      </c>
      <c r="Q701" s="33" t="n">
        <v>3215.72</v>
      </c>
      <c r="R701" s="33" t="n">
        <v>2591.33</v>
      </c>
      <c r="S701" s="33" t="n">
        <v>345.35</v>
      </c>
      <c r="T701" s="33" t="n">
        <v>2245.98</v>
      </c>
      <c r="U701" s="33" t="n">
        <v>1834.24</v>
      </c>
      <c r="V701" s="33" t="n">
        <v>244.43</v>
      </c>
      <c r="W701" s="33" t="n">
        <v>1589.81</v>
      </c>
      <c r="X701" s="33" t="n">
        <v>1751.73</v>
      </c>
      <c r="Y701" s="33" t="n">
        <v>233.44</v>
      </c>
      <c r="Z701" s="33" t="n">
        <v>1518.29</v>
      </c>
      <c r="AA701" s="33" t="n">
        <v>1766.67</v>
      </c>
      <c r="AB701" s="33" t="n">
        <v>235.42</v>
      </c>
      <c r="AC701" s="33" t="n">
        <v>1531.25</v>
      </c>
      <c r="AD701" s="33" t="n">
        <v>1690.02</v>
      </c>
      <c r="AE701" s="33" t="n">
        <v>225.23</v>
      </c>
      <c r="AF701" s="33" t="n">
        <v>1464.79</v>
      </c>
      <c r="AG701" s="33" t="n">
        <v>630.63</v>
      </c>
      <c r="AH701" s="33" t="n">
        <v>84.03</v>
      </c>
      <c r="AI701" s="33" t="n">
        <v>546.6</v>
      </c>
      <c r="AJ701" s="33" t="n">
        <v>746.23</v>
      </c>
      <c r="AK701" s="33" t="n">
        <v>99.43</v>
      </c>
      <c r="AL701" s="33" t="n">
        <v>646.8</v>
      </c>
      <c r="AM701" s="29" t="n">
        <f aca="false">C701+F701+I701+L701+O701+R701+U701+X701+AA701+AD701+AG701+AJ701</f>
        <v>83693.6</v>
      </c>
      <c r="AN701" s="29" t="n">
        <f aca="false">D701+G701+J701+M701+P701+S701+V701+Y701+AB701+AE701+AH701+AK701</f>
        <v>11149.04</v>
      </c>
      <c r="AO701" s="29" t="n">
        <f aca="false">AM701-AN701</f>
        <v>72544.56</v>
      </c>
      <c r="AP701" s="31"/>
      <c r="AQ701" s="32"/>
    </row>
    <row r="702" customFormat="false" ht="12.75" hidden="false" customHeight="false" outlineLevel="0" collapsed="false">
      <c r="A702" s="20" t="n">
        <v>585</v>
      </c>
      <c r="B702" s="21" t="s">
        <v>718</v>
      </c>
      <c r="C702" s="33" t="n">
        <v>36454.57</v>
      </c>
      <c r="D702" s="34" t="n">
        <v>4859.3</v>
      </c>
      <c r="E702" s="34" t="n">
        <f aca="false">C702-D702</f>
        <v>31595.27</v>
      </c>
      <c r="F702" s="34" t="n">
        <v>15808.07</v>
      </c>
      <c r="G702" s="34" t="n">
        <v>2107.08</v>
      </c>
      <c r="H702" s="35" t="n">
        <v>13700.99</v>
      </c>
      <c r="I702" s="36" t="n">
        <v>10605.13</v>
      </c>
      <c r="J702" s="33" t="n">
        <v>1413.55</v>
      </c>
      <c r="K702" s="37" t="n">
        <v>9191.58</v>
      </c>
      <c r="L702" s="33" t="n">
        <v>8978.72</v>
      </c>
      <c r="M702" s="38" t="n">
        <v>1196.77</v>
      </c>
      <c r="N702" s="33" t="n">
        <v>7781.95</v>
      </c>
      <c r="O702" s="33" t="n">
        <v>3720.09</v>
      </c>
      <c r="P702" s="33" t="n">
        <v>495.81</v>
      </c>
      <c r="Q702" s="33" t="n">
        <v>3224.28</v>
      </c>
      <c r="R702" s="33" t="n">
        <v>2698.07</v>
      </c>
      <c r="S702" s="33" t="n">
        <v>359.54</v>
      </c>
      <c r="T702" s="33" t="n">
        <v>2338.53</v>
      </c>
      <c r="U702" s="33" t="n">
        <v>2782.72</v>
      </c>
      <c r="V702" s="33" t="n">
        <v>370.87</v>
      </c>
      <c r="W702" s="33" t="n">
        <v>2411.85</v>
      </c>
      <c r="X702" s="33" t="n">
        <v>3348.72</v>
      </c>
      <c r="Y702" s="33" t="n">
        <v>446.3</v>
      </c>
      <c r="Z702" s="33" t="n">
        <v>2902.42</v>
      </c>
      <c r="AA702" s="33" t="n">
        <v>2238.4</v>
      </c>
      <c r="AB702" s="33" t="n">
        <v>298.31</v>
      </c>
      <c r="AC702" s="33" t="n">
        <v>1940.09</v>
      </c>
      <c r="AD702" s="33" t="n">
        <v>1434.86</v>
      </c>
      <c r="AE702" s="33" t="n">
        <v>191.21</v>
      </c>
      <c r="AF702" s="33" t="n">
        <v>1243.65</v>
      </c>
      <c r="AG702" s="33" t="n">
        <v>734.96</v>
      </c>
      <c r="AH702" s="33" t="n">
        <v>97.94</v>
      </c>
      <c r="AI702" s="33" t="n">
        <v>637.02</v>
      </c>
      <c r="AJ702" s="33" t="n">
        <v>1814.98</v>
      </c>
      <c r="AK702" s="33" t="n">
        <v>241.88</v>
      </c>
      <c r="AL702" s="33" t="n">
        <v>1573.1</v>
      </c>
      <c r="AM702" s="29" t="n">
        <f aca="false">C702+F702+I702+L702+O702+R702+U702+X702+AA702+AD702+AG702+AJ702</f>
        <v>90619.29</v>
      </c>
      <c r="AN702" s="29" t="n">
        <f aca="false">D702+G702+J702+M702+P702+S702+V702+Y702+AB702+AE702+AH702+AK702</f>
        <v>12078.56</v>
      </c>
      <c r="AO702" s="29" t="n">
        <f aca="false">AM702-AN702</f>
        <v>78540.73</v>
      </c>
      <c r="AP702" s="31"/>
      <c r="AQ702" s="32"/>
    </row>
    <row r="703" customFormat="false" ht="12.75" hidden="false" customHeight="false" outlineLevel="0" collapsed="false">
      <c r="A703" s="20" t="n">
        <v>586</v>
      </c>
      <c r="B703" s="21" t="s">
        <v>719</v>
      </c>
      <c r="C703" s="33" t="n">
        <v>30833.42</v>
      </c>
      <c r="D703" s="34" t="n">
        <v>4103.37</v>
      </c>
      <c r="E703" s="34" t="n">
        <f aca="false">C703-D703</f>
        <v>26730.05</v>
      </c>
      <c r="F703" s="34" t="n">
        <v>13763.95</v>
      </c>
      <c r="G703" s="34" t="n">
        <v>1834.62</v>
      </c>
      <c r="H703" s="35" t="n">
        <v>11929.33</v>
      </c>
      <c r="I703" s="36" t="n">
        <v>12978.63</v>
      </c>
      <c r="J703" s="33" t="n">
        <v>1729.93</v>
      </c>
      <c r="K703" s="37" t="n">
        <v>11248.7</v>
      </c>
      <c r="L703" s="33" t="n">
        <v>5994.57</v>
      </c>
      <c r="M703" s="38" t="n">
        <v>798.98</v>
      </c>
      <c r="N703" s="33" t="n">
        <v>5195.59</v>
      </c>
      <c r="O703" s="33" t="n">
        <v>1467.28</v>
      </c>
      <c r="P703" s="33" t="n">
        <v>195.54</v>
      </c>
      <c r="Q703" s="33" t="n">
        <v>1271.74</v>
      </c>
      <c r="R703" s="33" t="n">
        <v>3646.16</v>
      </c>
      <c r="S703" s="33" t="n">
        <v>485.95</v>
      </c>
      <c r="T703" s="33" t="n">
        <v>3160.21</v>
      </c>
      <c r="U703" s="33" t="n">
        <v>1714.07</v>
      </c>
      <c r="V703" s="33" t="n">
        <v>228.43</v>
      </c>
      <c r="W703" s="33" t="n">
        <v>1485.64</v>
      </c>
      <c r="X703" s="33" t="n">
        <v>2527.03</v>
      </c>
      <c r="Y703" s="33" t="n">
        <v>336.79</v>
      </c>
      <c r="Z703" s="33" t="n">
        <v>2190.24</v>
      </c>
      <c r="AA703" s="33" t="n">
        <v>1022.15</v>
      </c>
      <c r="AB703" s="33" t="n">
        <v>136.22</v>
      </c>
      <c r="AC703" s="33" t="n">
        <v>885.93</v>
      </c>
      <c r="AD703" s="33" t="n">
        <v>1897.66</v>
      </c>
      <c r="AE703" s="33" t="n">
        <v>252.91</v>
      </c>
      <c r="AF703" s="33" t="n">
        <v>1644.75</v>
      </c>
      <c r="AG703" s="33" t="n">
        <v>1592.24</v>
      </c>
      <c r="AH703" s="33" t="n">
        <v>212.21</v>
      </c>
      <c r="AI703" s="33" t="n">
        <v>1380.03</v>
      </c>
      <c r="AJ703" s="33" t="n">
        <v>1967.31</v>
      </c>
      <c r="AK703" s="33" t="n">
        <v>262.18</v>
      </c>
      <c r="AL703" s="33" t="n">
        <v>1705.13</v>
      </c>
      <c r="AM703" s="29" t="n">
        <f aca="false">C703+F703+I703+L703+O703+R703+U703+X703+AA703+AD703+AG703+AJ703</f>
        <v>79404.47</v>
      </c>
      <c r="AN703" s="29" t="n">
        <f aca="false">D703+G703+J703+M703+P703+S703+V703+Y703+AB703+AE703+AH703+AK703</f>
        <v>10577.13</v>
      </c>
      <c r="AO703" s="29" t="n">
        <f aca="false">AM703-AN703</f>
        <v>68827.34</v>
      </c>
      <c r="AP703" s="31"/>
      <c r="AQ703" s="32"/>
    </row>
    <row r="704" customFormat="false" ht="12.75" hidden="false" customHeight="false" outlineLevel="0" collapsed="false">
      <c r="A704" s="20" t="n">
        <v>587</v>
      </c>
      <c r="B704" s="21" t="s">
        <v>720</v>
      </c>
      <c r="C704" s="33" t="n">
        <v>11622.52</v>
      </c>
      <c r="D704" s="34" t="n">
        <v>1549.18</v>
      </c>
      <c r="E704" s="34" t="n">
        <f aca="false">C704-D704</f>
        <v>10073.34</v>
      </c>
      <c r="F704" s="34" t="n">
        <v>3659.12</v>
      </c>
      <c r="G704" s="34" t="n">
        <v>487.69</v>
      </c>
      <c r="H704" s="35" t="n">
        <v>3171.43</v>
      </c>
      <c r="I704" s="36" t="n">
        <v>3341.15</v>
      </c>
      <c r="J704" s="33" t="n">
        <v>445.27</v>
      </c>
      <c r="K704" s="37" t="n">
        <v>2895.88</v>
      </c>
      <c r="L704" s="33" t="n">
        <v>2031.89</v>
      </c>
      <c r="M704" s="38" t="n">
        <v>270.8</v>
      </c>
      <c r="N704" s="33" t="n">
        <v>1761.09</v>
      </c>
      <c r="O704" s="33" t="n">
        <v>648.56</v>
      </c>
      <c r="P704" s="33" t="n">
        <v>86.43</v>
      </c>
      <c r="Q704" s="33" t="n">
        <v>562.13</v>
      </c>
      <c r="R704" s="33" t="n">
        <v>172.28</v>
      </c>
      <c r="S704" s="33" t="n">
        <v>22.95</v>
      </c>
      <c r="T704" s="33" t="n">
        <v>149.33</v>
      </c>
      <c r="U704" s="33" t="n">
        <v>408.32</v>
      </c>
      <c r="V704" s="33" t="n">
        <v>54.41</v>
      </c>
      <c r="W704" s="33" t="n">
        <v>353.91</v>
      </c>
      <c r="X704" s="33" t="n">
        <v>0</v>
      </c>
      <c r="Y704" s="33" t="n">
        <v>0</v>
      </c>
      <c r="Z704" s="33" t="n">
        <v>0</v>
      </c>
      <c r="AA704" s="33" t="n">
        <v>56.65</v>
      </c>
      <c r="AB704" s="33" t="n">
        <v>7.54</v>
      </c>
      <c r="AC704" s="33" t="n">
        <v>49.11</v>
      </c>
      <c r="AD704" s="33" t="n">
        <v>134.86</v>
      </c>
      <c r="AE704" s="33" t="n">
        <v>17.96</v>
      </c>
      <c r="AF704" s="33" t="n">
        <v>116.9</v>
      </c>
      <c r="AG704" s="33" t="n">
        <v>6.75</v>
      </c>
      <c r="AH704" s="33" t="n">
        <v>0.89</v>
      </c>
      <c r="AI704" s="33" t="n">
        <v>5.86</v>
      </c>
      <c r="AJ704" s="33" t="n">
        <v>106.37</v>
      </c>
      <c r="AK704" s="33" t="n">
        <v>14.17</v>
      </c>
      <c r="AL704" s="33" t="n">
        <v>92.2</v>
      </c>
      <c r="AM704" s="29" t="n">
        <f aca="false">C704+F704+I704+L704+O704+R704+U704+X704+AA704+AD704+AG704+AJ704</f>
        <v>22188.47</v>
      </c>
      <c r="AN704" s="29" t="n">
        <f aca="false">D704+G704+J704+M704+P704+S704+V704+Y704+AB704+AE704+AH704+AK704</f>
        <v>2957.29</v>
      </c>
      <c r="AO704" s="29" t="n">
        <f aca="false">AM704-AN704</f>
        <v>19231.18</v>
      </c>
      <c r="AP704" s="31"/>
      <c r="AQ704" s="32"/>
    </row>
    <row r="705" customFormat="false" ht="12.75" hidden="false" customHeight="false" outlineLevel="0" collapsed="false">
      <c r="A705" s="20" t="n">
        <v>588</v>
      </c>
      <c r="B705" s="21" t="s">
        <v>721</v>
      </c>
      <c r="C705" s="33" t="n">
        <v>31053.84</v>
      </c>
      <c r="D705" s="34" t="n">
        <v>4139.38</v>
      </c>
      <c r="E705" s="34" t="n">
        <f aca="false">C705-D705</f>
        <v>26914.46</v>
      </c>
      <c r="F705" s="34" t="n">
        <v>12696.05</v>
      </c>
      <c r="G705" s="34" t="n">
        <v>1692.26</v>
      </c>
      <c r="H705" s="35" t="n">
        <v>11003.79</v>
      </c>
      <c r="I705" s="36" t="n">
        <v>11785.12</v>
      </c>
      <c r="J705" s="33" t="n">
        <v>1570.85</v>
      </c>
      <c r="K705" s="37" t="n">
        <v>10214.27</v>
      </c>
      <c r="L705" s="33" t="n">
        <v>5200.57</v>
      </c>
      <c r="M705" s="38" t="n">
        <v>693.14</v>
      </c>
      <c r="N705" s="33" t="n">
        <v>4507.43</v>
      </c>
      <c r="O705" s="33" t="n">
        <v>1292.43</v>
      </c>
      <c r="P705" s="33" t="n">
        <v>172.23</v>
      </c>
      <c r="Q705" s="33" t="n">
        <v>1120.2</v>
      </c>
      <c r="R705" s="33" t="n">
        <v>1970.55</v>
      </c>
      <c r="S705" s="33" t="n">
        <v>262.64</v>
      </c>
      <c r="T705" s="33" t="n">
        <v>1707.91</v>
      </c>
      <c r="U705" s="33" t="n">
        <v>2430.25</v>
      </c>
      <c r="V705" s="33" t="n">
        <v>323.89</v>
      </c>
      <c r="W705" s="33" t="n">
        <v>2106.36</v>
      </c>
      <c r="X705" s="33" t="n">
        <v>2029.75</v>
      </c>
      <c r="Y705" s="33" t="n">
        <v>270.51</v>
      </c>
      <c r="Z705" s="33" t="n">
        <v>1759.24</v>
      </c>
      <c r="AA705" s="33" t="n">
        <v>760.97</v>
      </c>
      <c r="AB705" s="33" t="n">
        <v>101.39</v>
      </c>
      <c r="AC705" s="33" t="n">
        <v>659.58</v>
      </c>
      <c r="AD705" s="33" t="n">
        <v>751.15</v>
      </c>
      <c r="AE705" s="33" t="n">
        <v>100.09</v>
      </c>
      <c r="AF705" s="33" t="n">
        <v>651.06</v>
      </c>
      <c r="AG705" s="33" t="n">
        <v>277.07</v>
      </c>
      <c r="AH705" s="33" t="n">
        <v>36.91</v>
      </c>
      <c r="AI705" s="33" t="n">
        <v>240.16</v>
      </c>
      <c r="AJ705" s="33" t="n">
        <v>641.69</v>
      </c>
      <c r="AK705" s="33" t="n">
        <v>85.5</v>
      </c>
      <c r="AL705" s="33" t="n">
        <v>556.19</v>
      </c>
      <c r="AM705" s="29" t="n">
        <f aca="false">C705+F705+I705+L705+O705+R705+U705+X705+AA705+AD705+AG705+AJ705</f>
        <v>70889.44</v>
      </c>
      <c r="AN705" s="29" t="n">
        <f aca="false">D705+G705+J705+M705+P705+S705+V705+Y705+AB705+AE705+AH705+AK705</f>
        <v>9448.79</v>
      </c>
      <c r="AO705" s="29" t="n">
        <f aca="false">AM705-AN705</f>
        <v>61440.65</v>
      </c>
      <c r="AP705" s="31"/>
      <c r="AQ705" s="32"/>
    </row>
    <row r="706" customFormat="false" ht="12.75" hidden="false" customHeight="false" outlineLevel="0" collapsed="false">
      <c r="A706" s="20" t="n">
        <v>589</v>
      </c>
      <c r="B706" s="21" t="s">
        <v>722</v>
      </c>
      <c r="C706" s="33" t="n">
        <v>59560.48</v>
      </c>
      <c r="D706" s="34" t="n">
        <v>7939</v>
      </c>
      <c r="E706" s="34" t="n">
        <f aca="false">C706-D706</f>
        <v>51621.48</v>
      </c>
      <c r="F706" s="34" t="n">
        <v>20808.85</v>
      </c>
      <c r="G706" s="34" t="n">
        <v>2773.71</v>
      </c>
      <c r="H706" s="35" t="n">
        <v>18035.14</v>
      </c>
      <c r="I706" s="36" t="n">
        <v>14693.91</v>
      </c>
      <c r="J706" s="33" t="n">
        <v>1958.57</v>
      </c>
      <c r="K706" s="37" t="n">
        <v>12735.34</v>
      </c>
      <c r="L706" s="33" t="n">
        <v>8052.94</v>
      </c>
      <c r="M706" s="38" t="n">
        <v>1073.38</v>
      </c>
      <c r="N706" s="33" t="n">
        <v>6979.56</v>
      </c>
      <c r="O706" s="33" t="n">
        <v>4099.83</v>
      </c>
      <c r="P706" s="33" t="n">
        <v>546.42</v>
      </c>
      <c r="Q706" s="33" t="n">
        <v>3553.41</v>
      </c>
      <c r="R706" s="33" t="n">
        <v>4687</v>
      </c>
      <c r="S706" s="33" t="n">
        <v>624.68</v>
      </c>
      <c r="T706" s="33" t="n">
        <v>4062.32</v>
      </c>
      <c r="U706" s="33" t="n">
        <v>3567.07</v>
      </c>
      <c r="V706" s="33" t="n">
        <v>475.36</v>
      </c>
      <c r="W706" s="33" t="n">
        <v>3091.71</v>
      </c>
      <c r="X706" s="33" t="n">
        <v>3913.48</v>
      </c>
      <c r="Y706" s="33" t="n">
        <v>521.57</v>
      </c>
      <c r="Z706" s="33" t="n">
        <v>3391.91</v>
      </c>
      <c r="AA706" s="33" t="n">
        <v>2574.47</v>
      </c>
      <c r="AB706" s="33" t="n">
        <v>343.09</v>
      </c>
      <c r="AC706" s="33" t="n">
        <v>2231.38</v>
      </c>
      <c r="AD706" s="33" t="n">
        <v>1701.6</v>
      </c>
      <c r="AE706" s="33" t="n">
        <v>226.74</v>
      </c>
      <c r="AF706" s="33" t="n">
        <v>1474.86</v>
      </c>
      <c r="AG706" s="33" t="n">
        <v>1292.78</v>
      </c>
      <c r="AH706" s="33" t="n">
        <v>172.28</v>
      </c>
      <c r="AI706" s="33" t="n">
        <v>1120.5</v>
      </c>
      <c r="AJ706" s="33" t="n">
        <v>1495.96</v>
      </c>
      <c r="AK706" s="33" t="n">
        <v>199.32</v>
      </c>
      <c r="AL706" s="33" t="n">
        <v>1296.64</v>
      </c>
      <c r="AM706" s="29" t="n">
        <f aca="false">C706+F706+I706+L706+O706+R706+U706+X706+AA706+AD706+AG706+AJ706</f>
        <v>126448.37</v>
      </c>
      <c r="AN706" s="29" t="n">
        <f aca="false">D706+G706+J706+M706+P706+S706+V706+Y706+AB706+AE706+AH706+AK706</f>
        <v>16854.12</v>
      </c>
      <c r="AO706" s="29" t="n">
        <f aca="false">AM706-AN706</f>
        <v>109594.25</v>
      </c>
      <c r="AP706" s="31"/>
      <c r="AQ706" s="32"/>
    </row>
    <row r="707" customFormat="false" ht="12.75" hidden="false" customHeight="false" outlineLevel="0" collapsed="false">
      <c r="A707" s="20" t="n">
        <v>758</v>
      </c>
      <c r="B707" s="21" t="s">
        <v>723</v>
      </c>
      <c r="C707" s="33" t="n">
        <v>85111.03</v>
      </c>
      <c r="D707" s="34" t="n">
        <v>11319.88</v>
      </c>
      <c r="E707" s="34" t="n">
        <f aca="false">C707-D707</f>
        <v>73791.15</v>
      </c>
      <c r="F707" s="34" t="n">
        <v>43325.46</v>
      </c>
      <c r="G707" s="34" t="n">
        <v>5775.16</v>
      </c>
      <c r="H707" s="35" t="n">
        <v>37550.3</v>
      </c>
      <c r="I707" s="36" t="n">
        <v>40516.01</v>
      </c>
      <c r="J707" s="33" t="n">
        <v>5400.68</v>
      </c>
      <c r="K707" s="37" t="n">
        <v>35115.33</v>
      </c>
      <c r="L707" s="33" t="n">
        <v>19999.79</v>
      </c>
      <c r="M707" s="38" t="n">
        <v>2665.84</v>
      </c>
      <c r="N707" s="33" t="n">
        <v>17333.95</v>
      </c>
      <c r="O707" s="33" t="n">
        <v>9608.01</v>
      </c>
      <c r="P707" s="33" t="n">
        <v>1280.6</v>
      </c>
      <c r="Q707" s="33" t="n">
        <v>8327.41</v>
      </c>
      <c r="R707" s="33" t="n">
        <v>6473.09</v>
      </c>
      <c r="S707" s="33" t="n">
        <v>862.76</v>
      </c>
      <c r="T707" s="33" t="n">
        <v>5610.33</v>
      </c>
      <c r="U707" s="33" t="n">
        <v>7816.08</v>
      </c>
      <c r="V707" s="33" t="n">
        <v>1041.76</v>
      </c>
      <c r="W707" s="33" t="n">
        <v>6774.32</v>
      </c>
      <c r="X707" s="33" t="n">
        <v>4154.7</v>
      </c>
      <c r="Y707" s="33" t="n">
        <v>553.76</v>
      </c>
      <c r="Z707" s="33" t="n">
        <v>3600.94</v>
      </c>
      <c r="AA707" s="33" t="n">
        <v>3157.62</v>
      </c>
      <c r="AB707" s="33" t="n">
        <v>420.81</v>
      </c>
      <c r="AC707" s="33" t="n">
        <v>2736.81</v>
      </c>
      <c r="AD707" s="33" t="n">
        <v>3403.32</v>
      </c>
      <c r="AE707" s="33" t="n">
        <v>453.56</v>
      </c>
      <c r="AF707" s="33" t="n">
        <v>2949.76</v>
      </c>
      <c r="AG707" s="33" t="n">
        <v>1917.64</v>
      </c>
      <c r="AH707" s="33" t="n">
        <v>255.52</v>
      </c>
      <c r="AI707" s="33" t="n">
        <v>1662.12</v>
      </c>
      <c r="AJ707" s="33" t="n">
        <v>2843.21</v>
      </c>
      <c r="AK707" s="33" t="n">
        <v>378.93</v>
      </c>
      <c r="AL707" s="33" t="n">
        <v>2464.28</v>
      </c>
      <c r="AM707" s="29" t="n">
        <f aca="false">C707+F707+I707+L707+O707+R707+U707+X707+AA707+AD707+AG707+AJ707</f>
        <v>228325.96</v>
      </c>
      <c r="AN707" s="29" t="n">
        <f aca="false">D707+G707+J707+M707+P707+S707+V707+Y707+AB707+AE707+AH707+AK707</f>
        <v>30409.26</v>
      </c>
      <c r="AO707" s="29" t="n">
        <f aca="false">AM707-AN707</f>
        <v>197916.7</v>
      </c>
      <c r="AP707" s="31"/>
      <c r="AQ707" s="32"/>
    </row>
    <row r="708" customFormat="false" ht="12.75" hidden="false" customHeight="false" outlineLevel="0" collapsed="false">
      <c r="A708" s="20" t="n">
        <v>590</v>
      </c>
      <c r="B708" s="21" t="s">
        <v>724</v>
      </c>
      <c r="C708" s="33" t="n">
        <v>13259.21</v>
      </c>
      <c r="D708" s="34" t="n">
        <v>1767.36</v>
      </c>
      <c r="E708" s="34" t="n">
        <f aca="false">C708-D708</f>
        <v>11491.85</v>
      </c>
      <c r="F708" s="34" t="n">
        <v>6388.88</v>
      </c>
      <c r="G708" s="34" t="n">
        <v>851.55</v>
      </c>
      <c r="H708" s="35" t="n">
        <v>5537.33</v>
      </c>
      <c r="I708" s="36" t="n">
        <v>5063.79</v>
      </c>
      <c r="J708" s="33" t="n">
        <v>674.89</v>
      </c>
      <c r="K708" s="37" t="n">
        <v>4388.9</v>
      </c>
      <c r="L708" s="33" t="n">
        <v>3534.41</v>
      </c>
      <c r="M708" s="38" t="n">
        <v>471.06</v>
      </c>
      <c r="N708" s="33" t="n">
        <v>3063.35</v>
      </c>
      <c r="O708" s="33" t="n">
        <v>1292.27</v>
      </c>
      <c r="P708" s="33" t="n">
        <v>172.21</v>
      </c>
      <c r="Q708" s="33" t="n">
        <v>1120.06</v>
      </c>
      <c r="R708" s="33" t="n">
        <v>1705.94</v>
      </c>
      <c r="S708" s="33" t="n">
        <v>227.34</v>
      </c>
      <c r="T708" s="33" t="n">
        <v>1478.6</v>
      </c>
      <c r="U708" s="33" t="n">
        <v>1552.53</v>
      </c>
      <c r="V708" s="33" t="n">
        <v>206.9</v>
      </c>
      <c r="W708" s="33" t="n">
        <v>1345.63</v>
      </c>
      <c r="X708" s="33" t="n">
        <v>1554.4</v>
      </c>
      <c r="Y708" s="33" t="n">
        <v>207.16</v>
      </c>
      <c r="Z708" s="33" t="n">
        <v>1347.24</v>
      </c>
      <c r="AA708" s="33" t="n">
        <v>519.09</v>
      </c>
      <c r="AB708" s="33" t="n">
        <v>69.17</v>
      </c>
      <c r="AC708" s="33" t="n">
        <v>449.92</v>
      </c>
      <c r="AD708" s="33" t="n">
        <v>617.82</v>
      </c>
      <c r="AE708" s="33" t="n">
        <v>82.34</v>
      </c>
      <c r="AF708" s="33" t="n">
        <v>535.48</v>
      </c>
      <c r="AG708" s="33" t="n">
        <v>282.78</v>
      </c>
      <c r="AH708" s="33" t="n">
        <v>37.67</v>
      </c>
      <c r="AI708" s="33" t="n">
        <v>245.11</v>
      </c>
      <c r="AJ708" s="33" t="n">
        <v>790.99</v>
      </c>
      <c r="AK708" s="33" t="n">
        <v>105.4</v>
      </c>
      <c r="AL708" s="33" t="n">
        <v>685.59</v>
      </c>
      <c r="AM708" s="29" t="n">
        <f aca="false">C708+F708+I708+L708+O708+R708+U708+X708+AA708+AD708+AG708+AJ708</f>
        <v>36562.11</v>
      </c>
      <c r="AN708" s="29" t="n">
        <f aca="false">D708+G708+J708+M708+P708+S708+V708+Y708+AB708+AE708+AH708+AK708</f>
        <v>4873.05</v>
      </c>
      <c r="AO708" s="29" t="n">
        <f aca="false">AM708-AN708</f>
        <v>31689.06</v>
      </c>
      <c r="AP708" s="31"/>
      <c r="AQ708" s="32"/>
    </row>
    <row r="709" customFormat="false" ht="12.75" hidden="false" customHeight="false" outlineLevel="0" collapsed="false">
      <c r="A709" s="20" t="n">
        <v>591</v>
      </c>
      <c r="B709" s="21" t="s">
        <v>725</v>
      </c>
      <c r="C709" s="33" t="n">
        <v>14343.21</v>
      </c>
      <c r="D709" s="34" t="n">
        <v>1911.88</v>
      </c>
      <c r="E709" s="34" t="n">
        <f aca="false">C709-D709</f>
        <v>12431.33</v>
      </c>
      <c r="F709" s="34" t="n">
        <v>7217.79</v>
      </c>
      <c r="G709" s="34" t="n">
        <v>962.02</v>
      </c>
      <c r="H709" s="35" t="n">
        <v>6255.77</v>
      </c>
      <c r="I709" s="36" t="n">
        <v>5726.69</v>
      </c>
      <c r="J709" s="33" t="n">
        <v>763.27</v>
      </c>
      <c r="K709" s="37" t="n">
        <v>4963.42</v>
      </c>
      <c r="L709" s="33" t="n">
        <v>2423.35</v>
      </c>
      <c r="M709" s="38" t="n">
        <v>322.98</v>
      </c>
      <c r="N709" s="33" t="n">
        <v>2100.37</v>
      </c>
      <c r="O709" s="33" t="n">
        <v>1208.09</v>
      </c>
      <c r="P709" s="33" t="n">
        <v>161</v>
      </c>
      <c r="Q709" s="33" t="n">
        <v>1047.09</v>
      </c>
      <c r="R709" s="33" t="n">
        <v>825.11</v>
      </c>
      <c r="S709" s="33" t="n">
        <v>109.95</v>
      </c>
      <c r="T709" s="33" t="n">
        <v>715.16</v>
      </c>
      <c r="U709" s="33" t="n">
        <v>733.19</v>
      </c>
      <c r="V709" s="33" t="n">
        <v>97.67</v>
      </c>
      <c r="W709" s="33" t="n">
        <v>635.52</v>
      </c>
      <c r="X709" s="33" t="n">
        <v>636.67</v>
      </c>
      <c r="Y709" s="33" t="n">
        <v>84.83</v>
      </c>
      <c r="Z709" s="33" t="n">
        <v>551.84</v>
      </c>
      <c r="AA709" s="33" t="n">
        <v>589.94</v>
      </c>
      <c r="AB709" s="33" t="n">
        <v>78.61</v>
      </c>
      <c r="AC709" s="33" t="n">
        <v>511.33</v>
      </c>
      <c r="AD709" s="33" t="n">
        <v>1507.38</v>
      </c>
      <c r="AE709" s="33" t="n">
        <v>200.88</v>
      </c>
      <c r="AF709" s="33" t="n">
        <v>1306.5</v>
      </c>
      <c r="AG709" s="33" t="n">
        <v>225.58</v>
      </c>
      <c r="AH709" s="33" t="n">
        <v>30.05</v>
      </c>
      <c r="AI709" s="33" t="n">
        <v>195.53</v>
      </c>
      <c r="AJ709" s="33" t="n">
        <v>940.86</v>
      </c>
      <c r="AK709" s="33" t="n">
        <v>125.37</v>
      </c>
      <c r="AL709" s="33" t="n">
        <v>815.49</v>
      </c>
      <c r="AM709" s="29" t="n">
        <f aca="false">C709+F709+I709+L709+O709+R709+U709+X709+AA709+AD709+AG709+AJ709</f>
        <v>36377.86</v>
      </c>
      <c r="AN709" s="29" t="n">
        <f aca="false">D709+G709+J709+M709+P709+S709+V709+Y709+AB709+AE709+AH709+AK709</f>
        <v>4848.51</v>
      </c>
      <c r="AO709" s="29" t="n">
        <f aca="false">AM709-AN709</f>
        <v>31529.35</v>
      </c>
      <c r="AP709" s="31"/>
      <c r="AQ709" s="32"/>
    </row>
    <row r="710" customFormat="false" ht="12.75" hidden="false" customHeight="false" outlineLevel="0" collapsed="false">
      <c r="A710" s="20" t="n">
        <v>599</v>
      </c>
      <c r="B710" s="21" t="s">
        <v>726</v>
      </c>
      <c r="C710" s="33" t="n">
        <v>104632.81</v>
      </c>
      <c r="D710" s="34" t="n">
        <v>13941.3</v>
      </c>
      <c r="E710" s="34" t="n">
        <f aca="false">C710-D710</f>
        <v>90691.51</v>
      </c>
      <c r="F710" s="34" t="n">
        <v>54577.02</v>
      </c>
      <c r="G710" s="34" t="n">
        <v>7275</v>
      </c>
      <c r="H710" s="35" t="n">
        <v>47302.02</v>
      </c>
      <c r="I710" s="36" t="n">
        <v>44198.91</v>
      </c>
      <c r="J710" s="33" t="n">
        <v>5891.59</v>
      </c>
      <c r="K710" s="37" t="n">
        <v>38307.32</v>
      </c>
      <c r="L710" s="33" t="n">
        <v>26086.73</v>
      </c>
      <c r="M710" s="38" t="n">
        <v>3477.23</v>
      </c>
      <c r="N710" s="33" t="n">
        <v>22609.5</v>
      </c>
      <c r="O710" s="33" t="n">
        <v>8632.9</v>
      </c>
      <c r="P710" s="33" t="n">
        <v>1150.62</v>
      </c>
      <c r="Q710" s="33" t="n">
        <v>7482.28</v>
      </c>
      <c r="R710" s="33" t="n">
        <v>9546.84</v>
      </c>
      <c r="S710" s="33" t="n">
        <v>1272.47</v>
      </c>
      <c r="T710" s="33" t="n">
        <v>8274.37</v>
      </c>
      <c r="U710" s="33" t="n">
        <v>9791.9</v>
      </c>
      <c r="V710" s="33" t="n">
        <v>1305.13</v>
      </c>
      <c r="W710" s="33" t="n">
        <v>8486.77</v>
      </c>
      <c r="X710" s="33" t="n">
        <v>6937.81</v>
      </c>
      <c r="Y710" s="33" t="n">
        <v>924.71</v>
      </c>
      <c r="Z710" s="33" t="n">
        <v>6013.1</v>
      </c>
      <c r="AA710" s="33" t="n">
        <v>3578.2</v>
      </c>
      <c r="AB710" s="33" t="n">
        <v>476.87</v>
      </c>
      <c r="AC710" s="33" t="n">
        <v>3101.33</v>
      </c>
      <c r="AD710" s="33" t="n">
        <v>5090.04</v>
      </c>
      <c r="AE710" s="33" t="n">
        <v>678.39</v>
      </c>
      <c r="AF710" s="33" t="n">
        <v>4411.65</v>
      </c>
      <c r="AG710" s="33" t="n">
        <v>3321.34</v>
      </c>
      <c r="AH710" s="33" t="n">
        <v>442.66</v>
      </c>
      <c r="AI710" s="33" t="n">
        <v>2878.68</v>
      </c>
      <c r="AJ710" s="33" t="n">
        <v>4121.49</v>
      </c>
      <c r="AK710" s="33" t="n">
        <v>549.28</v>
      </c>
      <c r="AL710" s="33" t="n">
        <v>3572.21</v>
      </c>
      <c r="AM710" s="29" t="n">
        <f aca="false">C710+F710+I710+L710+O710+R710+U710+X710+AA710+AD710+AG710+AJ710</f>
        <v>280515.99</v>
      </c>
      <c r="AN710" s="29" t="n">
        <f aca="false">D710+G710+J710+M710+P710+S710+V710+Y710+AB710+AE710+AH710+AK710</f>
        <v>37385.25</v>
      </c>
      <c r="AO710" s="29" t="n">
        <f aca="false">AM710-AN710</f>
        <v>243130.74</v>
      </c>
      <c r="AP710" s="31"/>
      <c r="AQ710" s="32"/>
    </row>
    <row r="711" customFormat="false" ht="12.75" hidden="false" customHeight="false" outlineLevel="0" collapsed="false">
      <c r="A711" s="20" t="n">
        <v>600</v>
      </c>
      <c r="B711" s="21" t="s">
        <v>727</v>
      </c>
      <c r="C711" s="33" t="n">
        <v>36872.15</v>
      </c>
      <c r="D711" s="34" t="n">
        <v>4905.55</v>
      </c>
      <c r="E711" s="34" t="n">
        <f aca="false">C711-D711</f>
        <v>31966.6</v>
      </c>
      <c r="F711" s="34" t="n">
        <v>13455.91</v>
      </c>
      <c r="G711" s="34" t="n">
        <v>1793.57</v>
      </c>
      <c r="H711" s="35" t="n">
        <v>11662.34</v>
      </c>
      <c r="I711" s="36" t="n">
        <v>12542.5</v>
      </c>
      <c r="J711" s="33" t="n">
        <v>1671.81</v>
      </c>
      <c r="K711" s="37" t="n">
        <v>10870.69</v>
      </c>
      <c r="L711" s="33" t="n">
        <v>10874.45</v>
      </c>
      <c r="M711" s="38" t="n">
        <v>1449.48</v>
      </c>
      <c r="N711" s="33" t="n">
        <v>9424.97</v>
      </c>
      <c r="O711" s="33" t="n">
        <v>1897.16</v>
      </c>
      <c r="P711" s="33" t="n">
        <v>252.83</v>
      </c>
      <c r="Q711" s="33" t="n">
        <v>1644.33</v>
      </c>
      <c r="R711" s="33" t="n">
        <v>4476.48</v>
      </c>
      <c r="S711" s="33" t="n">
        <v>596.63</v>
      </c>
      <c r="T711" s="33" t="n">
        <v>3879.85</v>
      </c>
      <c r="U711" s="33" t="n">
        <v>3643.75</v>
      </c>
      <c r="V711" s="33" t="n">
        <v>485.66</v>
      </c>
      <c r="W711" s="33" t="n">
        <v>3158.09</v>
      </c>
      <c r="X711" s="33" t="n">
        <v>4286.66</v>
      </c>
      <c r="Y711" s="33" t="n">
        <v>571.35</v>
      </c>
      <c r="Z711" s="33" t="n">
        <v>3715.31</v>
      </c>
      <c r="AA711" s="33" t="n">
        <v>2510.25</v>
      </c>
      <c r="AB711" s="33" t="n">
        <v>334.55</v>
      </c>
      <c r="AC711" s="33" t="n">
        <v>2175.7</v>
      </c>
      <c r="AD711" s="33" t="n">
        <v>399.46</v>
      </c>
      <c r="AE711" s="33" t="n">
        <v>53.21</v>
      </c>
      <c r="AF711" s="33" t="n">
        <v>346.25</v>
      </c>
      <c r="AG711" s="33" t="n">
        <v>460.58</v>
      </c>
      <c r="AH711" s="33" t="n">
        <v>61.36</v>
      </c>
      <c r="AI711" s="33" t="n">
        <v>399.22</v>
      </c>
      <c r="AJ711" s="33" t="n">
        <v>962.28</v>
      </c>
      <c r="AK711" s="33" t="n">
        <v>128.21</v>
      </c>
      <c r="AL711" s="33" t="n">
        <v>834.07</v>
      </c>
      <c r="AM711" s="29" t="n">
        <f aca="false">C711+F711+I711+L711+O711+R711+U711+X711+AA711+AD711+AG711+AJ711</f>
        <v>92381.63</v>
      </c>
      <c r="AN711" s="29" t="n">
        <f aca="false">D711+G711+J711+M711+P711+S711+V711+Y711+AB711+AE711+AH711+AK711</f>
        <v>12304.21</v>
      </c>
      <c r="AO711" s="29" t="n">
        <f aca="false">AM711-AN711</f>
        <v>80077.42</v>
      </c>
      <c r="AP711" s="31"/>
      <c r="AQ711" s="32"/>
    </row>
    <row r="712" customFormat="false" ht="12.75" hidden="false" customHeight="false" outlineLevel="0" collapsed="false">
      <c r="A712" s="20" t="n">
        <v>601</v>
      </c>
      <c r="B712" s="21" t="s">
        <v>728</v>
      </c>
      <c r="C712" s="33" t="n">
        <v>32427.9</v>
      </c>
      <c r="D712" s="34" t="n">
        <v>4322.52</v>
      </c>
      <c r="E712" s="34" t="n">
        <f aca="false">C712-D712</f>
        <v>28105.38</v>
      </c>
      <c r="F712" s="34" t="n">
        <v>10745.71</v>
      </c>
      <c r="G712" s="34" t="n">
        <v>1432.26</v>
      </c>
      <c r="H712" s="35" t="n">
        <v>9313.45</v>
      </c>
      <c r="I712" s="36" t="n">
        <v>5900.07</v>
      </c>
      <c r="J712" s="33" t="n">
        <v>786.37</v>
      </c>
      <c r="K712" s="37" t="n">
        <v>5113.7</v>
      </c>
      <c r="L712" s="33" t="n">
        <v>6122.72</v>
      </c>
      <c r="M712" s="38" t="n">
        <v>816.05</v>
      </c>
      <c r="N712" s="33" t="n">
        <v>5306.67</v>
      </c>
      <c r="O712" s="33" t="n">
        <v>2792.22</v>
      </c>
      <c r="P712" s="33" t="n">
        <v>372.13</v>
      </c>
      <c r="Q712" s="33" t="n">
        <v>2420.09</v>
      </c>
      <c r="R712" s="33" t="n">
        <v>1176.38</v>
      </c>
      <c r="S712" s="33" t="n">
        <v>156.73</v>
      </c>
      <c r="T712" s="33" t="n">
        <v>1019.65</v>
      </c>
      <c r="U712" s="33" t="n">
        <v>2716.44</v>
      </c>
      <c r="V712" s="33" t="n">
        <v>361.98</v>
      </c>
      <c r="W712" s="33" t="n">
        <v>2354.46</v>
      </c>
      <c r="X712" s="33" t="n">
        <v>1373.02</v>
      </c>
      <c r="Y712" s="33" t="n">
        <v>182.97</v>
      </c>
      <c r="Z712" s="33" t="n">
        <v>1190.05</v>
      </c>
      <c r="AA712" s="33" t="n">
        <v>611.01</v>
      </c>
      <c r="AB712" s="33" t="n">
        <v>81.41</v>
      </c>
      <c r="AC712" s="33" t="n">
        <v>529.6</v>
      </c>
      <c r="AD712" s="33" t="n">
        <v>503.61</v>
      </c>
      <c r="AE712" s="33" t="n">
        <v>67.11</v>
      </c>
      <c r="AF712" s="33" t="n">
        <v>436.5</v>
      </c>
      <c r="AG712" s="33" t="n">
        <v>1405.87</v>
      </c>
      <c r="AH712" s="33" t="n">
        <v>187.36</v>
      </c>
      <c r="AI712" s="33" t="n">
        <v>1218.51</v>
      </c>
      <c r="AJ712" s="33" t="n">
        <v>822.02</v>
      </c>
      <c r="AK712" s="33" t="n">
        <v>109.53</v>
      </c>
      <c r="AL712" s="33" t="n">
        <v>712.49</v>
      </c>
      <c r="AM712" s="29" t="n">
        <f aca="false">C712+F712+I712+L712+O712+R712+U712+X712+AA712+AD712+AG712+AJ712</f>
        <v>66596.97</v>
      </c>
      <c r="AN712" s="29" t="n">
        <f aca="false">D712+G712+J712+M712+P712+S712+V712+Y712+AB712+AE712+AH712+AK712</f>
        <v>8876.42</v>
      </c>
      <c r="AO712" s="29" t="n">
        <f aca="false">AM712-AN712</f>
        <v>57720.55</v>
      </c>
      <c r="AP712" s="31"/>
      <c r="AQ712" s="32"/>
    </row>
    <row r="713" customFormat="false" ht="12.75" hidden="false" customHeight="false" outlineLevel="0" collapsed="false">
      <c r="A713" s="20" t="n">
        <v>602</v>
      </c>
      <c r="B713" s="21" t="s">
        <v>729</v>
      </c>
      <c r="C713" s="33" t="n">
        <v>9520.19</v>
      </c>
      <c r="D713" s="34" t="n">
        <v>1268.95</v>
      </c>
      <c r="E713" s="34" t="n">
        <f aca="false">C713-D713</f>
        <v>8251.24</v>
      </c>
      <c r="F713" s="34" t="n">
        <v>4817.16</v>
      </c>
      <c r="G713" s="34" t="n">
        <v>642.05</v>
      </c>
      <c r="H713" s="35" t="n">
        <v>4175.11</v>
      </c>
      <c r="I713" s="36" t="n">
        <v>3819.08</v>
      </c>
      <c r="J713" s="33" t="n">
        <v>509</v>
      </c>
      <c r="K713" s="37" t="n">
        <v>3310.08</v>
      </c>
      <c r="L713" s="33" t="n">
        <v>3949.31</v>
      </c>
      <c r="M713" s="38" t="n">
        <v>526.39</v>
      </c>
      <c r="N713" s="33" t="n">
        <v>3422.92</v>
      </c>
      <c r="O713" s="33" t="n">
        <v>3164.76</v>
      </c>
      <c r="P713" s="33" t="n">
        <v>421.79</v>
      </c>
      <c r="Q713" s="33" t="n">
        <v>2742.97</v>
      </c>
      <c r="R713" s="33" t="n">
        <v>3255.27</v>
      </c>
      <c r="S713" s="33" t="n">
        <v>433.89</v>
      </c>
      <c r="T713" s="33" t="n">
        <v>2821.38</v>
      </c>
      <c r="U713" s="33" t="n">
        <v>2758.34</v>
      </c>
      <c r="V713" s="33" t="n">
        <v>367.64</v>
      </c>
      <c r="W713" s="33" t="n">
        <v>2390.7</v>
      </c>
      <c r="X713" s="33" t="n">
        <v>931.52</v>
      </c>
      <c r="Y713" s="33" t="n">
        <v>124.14</v>
      </c>
      <c r="Z713" s="33" t="n">
        <v>807.38</v>
      </c>
      <c r="AA713" s="33" t="n">
        <v>2120.47</v>
      </c>
      <c r="AB713" s="33" t="n">
        <v>282.61</v>
      </c>
      <c r="AC713" s="33" t="n">
        <v>1837.86</v>
      </c>
      <c r="AD713" s="33" t="n">
        <v>581</v>
      </c>
      <c r="AE713" s="33" t="n">
        <v>77.41</v>
      </c>
      <c r="AF713" s="33" t="n">
        <v>503.59</v>
      </c>
      <c r="AG713" s="33" t="n">
        <v>1636.59</v>
      </c>
      <c r="AH713" s="33" t="n">
        <v>218.12</v>
      </c>
      <c r="AI713" s="33" t="n">
        <v>1418.47</v>
      </c>
      <c r="AJ713" s="33" t="n">
        <v>2011.01</v>
      </c>
      <c r="AK713" s="33" t="n">
        <v>268.03</v>
      </c>
      <c r="AL713" s="33" t="n">
        <v>1742.98</v>
      </c>
      <c r="AM713" s="29" t="n">
        <f aca="false">C713+F713+I713+L713+O713+R713+U713+X713+AA713+AD713+AG713+AJ713</f>
        <v>38564.7</v>
      </c>
      <c r="AN713" s="29" t="n">
        <f aca="false">D713+G713+J713+M713+P713+S713+V713+Y713+AB713+AE713+AH713+AK713</f>
        <v>5140.02</v>
      </c>
      <c r="AO713" s="29" t="n">
        <f aca="false">AM713-AN713</f>
        <v>33424.68</v>
      </c>
      <c r="AP713" s="31"/>
      <c r="AQ713" s="32"/>
    </row>
    <row r="714" customFormat="false" ht="12.75" hidden="false" customHeight="false" outlineLevel="0" collapsed="false">
      <c r="A714" s="20" t="n">
        <v>603</v>
      </c>
      <c r="B714" s="21" t="s">
        <v>730</v>
      </c>
      <c r="C714" s="33" t="n">
        <v>23781.6</v>
      </c>
      <c r="D714" s="34" t="n">
        <v>3162.63</v>
      </c>
      <c r="E714" s="34" t="n">
        <f aca="false">C714-D714</f>
        <v>20618.97</v>
      </c>
      <c r="F714" s="34" t="n">
        <v>20522.66</v>
      </c>
      <c r="G714" s="34" t="n">
        <v>2735.57</v>
      </c>
      <c r="H714" s="35" t="n">
        <v>17787.09</v>
      </c>
      <c r="I714" s="36" t="n">
        <v>16523.76</v>
      </c>
      <c r="J714" s="33" t="n">
        <v>2202.5</v>
      </c>
      <c r="K714" s="37" t="n">
        <v>14321.26</v>
      </c>
      <c r="L714" s="33" t="n">
        <v>13647.31</v>
      </c>
      <c r="M714" s="38" t="n">
        <v>1819.08</v>
      </c>
      <c r="N714" s="33" t="n">
        <v>11828.23</v>
      </c>
      <c r="O714" s="33" t="n">
        <v>8408.55</v>
      </c>
      <c r="P714" s="33" t="n">
        <v>1120.73</v>
      </c>
      <c r="Q714" s="33" t="n">
        <v>7287.82</v>
      </c>
      <c r="R714" s="33" t="n">
        <v>3825.16</v>
      </c>
      <c r="S714" s="33" t="n">
        <v>509.8</v>
      </c>
      <c r="T714" s="33" t="n">
        <v>3315.36</v>
      </c>
      <c r="U714" s="33" t="n">
        <v>6659.99</v>
      </c>
      <c r="V714" s="33" t="n">
        <v>887.67</v>
      </c>
      <c r="W714" s="33" t="n">
        <v>5772.32</v>
      </c>
      <c r="X714" s="33" t="n">
        <v>3413.06</v>
      </c>
      <c r="Y714" s="33" t="n">
        <v>454.9</v>
      </c>
      <c r="Z714" s="33" t="n">
        <v>2958.16</v>
      </c>
      <c r="AA714" s="33" t="n">
        <v>1422.44</v>
      </c>
      <c r="AB714" s="33" t="n">
        <v>189.55</v>
      </c>
      <c r="AC714" s="33" t="n">
        <v>1232.89</v>
      </c>
      <c r="AD714" s="33" t="n">
        <v>2737.66</v>
      </c>
      <c r="AE714" s="33" t="n">
        <v>364.85</v>
      </c>
      <c r="AF714" s="33" t="n">
        <v>2372.81</v>
      </c>
      <c r="AG714" s="33" t="n">
        <v>2561.44</v>
      </c>
      <c r="AH714" s="33" t="n">
        <v>341.34</v>
      </c>
      <c r="AI714" s="33" t="n">
        <v>2220.1</v>
      </c>
      <c r="AJ714" s="33" t="n">
        <v>2621.04</v>
      </c>
      <c r="AK714" s="33" t="n">
        <v>349.32</v>
      </c>
      <c r="AL714" s="33" t="n">
        <v>2271.72</v>
      </c>
      <c r="AM714" s="29" t="n">
        <f aca="false">C714+F714+I714+L714+O714+R714+U714+X714+AA714+AD714+AG714+AJ714</f>
        <v>106124.67</v>
      </c>
      <c r="AN714" s="29" t="n">
        <f aca="false">D714+G714+J714+M714+P714+S714+V714+Y714+AB714+AE714+AH714+AK714</f>
        <v>14137.94</v>
      </c>
      <c r="AO714" s="29" t="n">
        <f aca="false">AM714-AN714</f>
        <v>91986.73</v>
      </c>
      <c r="AP714" s="31"/>
      <c r="AQ714" s="32"/>
    </row>
    <row r="715" customFormat="false" ht="12.75" hidden="false" customHeight="false" outlineLevel="0" collapsed="false">
      <c r="A715" s="20" t="n">
        <v>604</v>
      </c>
      <c r="B715" s="21" t="s">
        <v>731</v>
      </c>
      <c r="C715" s="33" t="n">
        <v>491218.29</v>
      </c>
      <c r="D715" s="34" t="n">
        <v>65396.24</v>
      </c>
      <c r="E715" s="34" t="n">
        <f aca="false">C715-D715</f>
        <v>425822.05</v>
      </c>
      <c r="F715" s="34" t="n">
        <v>195516.02</v>
      </c>
      <c r="G715" s="34" t="n">
        <v>26062.19</v>
      </c>
      <c r="H715" s="35" t="n">
        <v>169453.83</v>
      </c>
      <c r="I715" s="36" t="n">
        <v>165463.36</v>
      </c>
      <c r="J715" s="33" t="n">
        <v>22056.17</v>
      </c>
      <c r="K715" s="37" t="n">
        <v>143407.19</v>
      </c>
      <c r="L715" s="33" t="n">
        <v>96815.4</v>
      </c>
      <c r="M715" s="38" t="n">
        <v>12905.37</v>
      </c>
      <c r="N715" s="33" t="n">
        <v>83910.03</v>
      </c>
      <c r="O715" s="33" t="n">
        <v>42849.46</v>
      </c>
      <c r="P715" s="33" t="n">
        <v>5711.7</v>
      </c>
      <c r="Q715" s="33" t="n">
        <v>37137.76</v>
      </c>
      <c r="R715" s="33" t="n">
        <v>31008.58</v>
      </c>
      <c r="S715" s="33" t="n">
        <v>4133.29</v>
      </c>
      <c r="T715" s="33" t="n">
        <v>26875.29</v>
      </c>
      <c r="U715" s="33" t="n">
        <v>28967.81</v>
      </c>
      <c r="V715" s="33" t="n">
        <v>3861.28</v>
      </c>
      <c r="W715" s="33" t="n">
        <v>25106.53</v>
      </c>
      <c r="X715" s="33" t="n">
        <v>22102.26</v>
      </c>
      <c r="Y715" s="33" t="n">
        <v>2946.12</v>
      </c>
      <c r="Z715" s="33" t="n">
        <v>19156.14</v>
      </c>
      <c r="AA715" s="33" t="n">
        <v>22428.14</v>
      </c>
      <c r="AB715" s="33" t="n">
        <v>2989.51</v>
      </c>
      <c r="AC715" s="33" t="n">
        <v>19438.63</v>
      </c>
      <c r="AD715" s="33" t="n">
        <v>16082.09</v>
      </c>
      <c r="AE715" s="33" t="n">
        <v>2143.61</v>
      </c>
      <c r="AF715" s="33" t="n">
        <v>13938.48</v>
      </c>
      <c r="AG715" s="33" t="n">
        <v>11291.2</v>
      </c>
      <c r="AH715" s="33" t="n">
        <v>1505.01</v>
      </c>
      <c r="AI715" s="33" t="n">
        <v>9786.19</v>
      </c>
      <c r="AJ715" s="33" t="n">
        <v>11675.11</v>
      </c>
      <c r="AK715" s="33" t="n">
        <v>1556.16</v>
      </c>
      <c r="AL715" s="33" t="n">
        <v>10118.95</v>
      </c>
      <c r="AM715" s="29" t="n">
        <f aca="false">C715+F715+I715+L715+O715+R715+U715+X715+AA715+AD715+AG715+AJ715</f>
        <v>1135417.72</v>
      </c>
      <c r="AN715" s="29" t="n">
        <f aca="false">D715+G715+J715+M715+P715+S715+V715+Y715+AB715+AE715+AH715+AK715</f>
        <v>151266.65</v>
      </c>
      <c r="AO715" s="29" t="n">
        <f aca="false">AM715-AN715</f>
        <v>984151.07</v>
      </c>
      <c r="AP715" s="31"/>
      <c r="AQ715" s="32"/>
    </row>
    <row r="716" customFormat="false" ht="12.75" hidden="false" customHeight="false" outlineLevel="0" collapsed="false">
      <c r="A716" s="20" t="n">
        <v>839</v>
      </c>
      <c r="B716" s="21" t="s">
        <v>732</v>
      </c>
      <c r="C716" s="33" t="n">
        <v>8891.75</v>
      </c>
      <c r="D716" s="34" t="n">
        <v>1185.17</v>
      </c>
      <c r="E716" s="34" t="n">
        <f aca="false">C716-D716</f>
        <v>7706.58</v>
      </c>
      <c r="F716" s="34" t="n">
        <v>6184.25</v>
      </c>
      <c r="G716" s="34" t="n">
        <v>824.25</v>
      </c>
      <c r="H716" s="35" t="n">
        <v>5360</v>
      </c>
      <c r="I716" s="36" t="n">
        <v>4379.05</v>
      </c>
      <c r="J716" s="33" t="n">
        <v>583.62</v>
      </c>
      <c r="K716" s="37" t="n">
        <v>3795.43</v>
      </c>
      <c r="L716" s="33" t="n">
        <v>3245.88</v>
      </c>
      <c r="M716" s="38" t="n">
        <v>432.6</v>
      </c>
      <c r="N716" s="33" t="n">
        <v>2813.28</v>
      </c>
      <c r="O716" s="33" t="n">
        <v>929.45</v>
      </c>
      <c r="P716" s="33" t="n">
        <v>123.83</v>
      </c>
      <c r="Q716" s="33" t="n">
        <v>805.62</v>
      </c>
      <c r="R716" s="33" t="n">
        <v>135.06</v>
      </c>
      <c r="S716" s="33" t="n">
        <v>17.97</v>
      </c>
      <c r="T716" s="33" t="n">
        <v>117.09</v>
      </c>
      <c r="U716" s="33" t="n">
        <v>2165.64</v>
      </c>
      <c r="V716" s="33" t="n">
        <v>288.62</v>
      </c>
      <c r="W716" s="33" t="n">
        <v>1877.02</v>
      </c>
      <c r="X716" s="33" t="n">
        <v>697.96</v>
      </c>
      <c r="Y716" s="33" t="n">
        <v>92.99</v>
      </c>
      <c r="Z716" s="33" t="n">
        <v>604.97</v>
      </c>
      <c r="AA716" s="33" t="n">
        <v>1112.72</v>
      </c>
      <c r="AB716" s="33" t="n">
        <v>148.26</v>
      </c>
      <c r="AC716" s="33" t="n">
        <v>964.46</v>
      </c>
      <c r="AD716" s="33" t="n">
        <v>811.65</v>
      </c>
      <c r="AE716" s="33" t="n">
        <v>108.15</v>
      </c>
      <c r="AF716" s="33" t="n">
        <v>703.5</v>
      </c>
      <c r="AG716" s="33" t="n">
        <v>376.87</v>
      </c>
      <c r="AH716" s="33" t="n">
        <v>50.21</v>
      </c>
      <c r="AI716" s="33" t="n">
        <v>326.66</v>
      </c>
      <c r="AJ716" s="33" t="n">
        <v>397.8</v>
      </c>
      <c r="AK716" s="33" t="n">
        <v>53</v>
      </c>
      <c r="AL716" s="33" t="n">
        <v>344.8</v>
      </c>
      <c r="AM716" s="29" t="n">
        <f aca="false">C716+F716+I716+L716+O716+R716+U716+X716+AA716+AD716+AG716+AJ716</f>
        <v>29328.08</v>
      </c>
      <c r="AN716" s="29" t="n">
        <f aca="false">D716+G716+J716+M716+P716+S716+V716+Y716+AB716+AE716+AH716+AK716</f>
        <v>3908.67</v>
      </c>
      <c r="AO716" s="29" t="n">
        <f aca="false">AM716-AN716</f>
        <v>25419.41</v>
      </c>
      <c r="AP716" s="31"/>
      <c r="AQ716" s="32"/>
    </row>
    <row r="717" customFormat="false" ht="12.75" hidden="false" customHeight="false" outlineLevel="0" collapsed="false">
      <c r="A717" s="20" t="n">
        <v>605</v>
      </c>
      <c r="B717" s="21" t="s">
        <v>733</v>
      </c>
      <c r="C717" s="33" t="n">
        <v>7421.45</v>
      </c>
      <c r="D717" s="34" t="n">
        <v>989.2</v>
      </c>
      <c r="E717" s="34" t="n">
        <f aca="false">C717-D717</f>
        <v>6432.25</v>
      </c>
      <c r="F717" s="34" t="n">
        <v>4932.79</v>
      </c>
      <c r="G717" s="34" t="n">
        <v>657.45</v>
      </c>
      <c r="H717" s="35" t="n">
        <v>4275.34</v>
      </c>
      <c r="I717" s="36" t="n">
        <v>3918.66</v>
      </c>
      <c r="J717" s="33" t="n">
        <v>522.3</v>
      </c>
      <c r="K717" s="37" t="n">
        <v>3396.36</v>
      </c>
      <c r="L717" s="33" t="n">
        <v>2787.67</v>
      </c>
      <c r="M717" s="38" t="n">
        <v>371.53</v>
      </c>
      <c r="N717" s="33" t="n">
        <v>2416.14</v>
      </c>
      <c r="O717" s="33" t="n">
        <v>1553.29</v>
      </c>
      <c r="P717" s="33" t="n">
        <v>207</v>
      </c>
      <c r="Q717" s="33" t="n">
        <v>1346.29</v>
      </c>
      <c r="R717" s="33" t="n">
        <v>458.58</v>
      </c>
      <c r="S717" s="33" t="n">
        <v>61.09</v>
      </c>
      <c r="T717" s="33" t="n">
        <v>397.49</v>
      </c>
      <c r="U717" s="33" t="n">
        <v>480.44</v>
      </c>
      <c r="V717" s="33" t="n">
        <v>64.02</v>
      </c>
      <c r="W717" s="33" t="n">
        <v>416.42</v>
      </c>
      <c r="X717" s="33" t="n">
        <v>357.07</v>
      </c>
      <c r="Y717" s="33" t="n">
        <v>47.58</v>
      </c>
      <c r="Z717" s="33" t="n">
        <v>309.49</v>
      </c>
      <c r="AA717" s="33" t="n">
        <v>318.37</v>
      </c>
      <c r="AB717" s="33" t="n">
        <v>42.42</v>
      </c>
      <c r="AC717" s="33" t="n">
        <v>275.95</v>
      </c>
      <c r="AD717" s="33" t="n">
        <v>342.6</v>
      </c>
      <c r="AE717" s="33" t="n">
        <v>45.66</v>
      </c>
      <c r="AF717" s="33" t="n">
        <v>296.94</v>
      </c>
      <c r="AG717" s="33" t="n">
        <v>126.3</v>
      </c>
      <c r="AH717" s="33" t="n">
        <v>16.81</v>
      </c>
      <c r="AI717" s="33" t="n">
        <v>109.49</v>
      </c>
      <c r="AJ717" s="33" t="n">
        <v>350.01</v>
      </c>
      <c r="AK717" s="33" t="n">
        <v>46.64</v>
      </c>
      <c r="AL717" s="33" t="n">
        <v>303.37</v>
      </c>
      <c r="AM717" s="29" t="n">
        <f aca="false">C717+F717+I717+L717+O717+R717+U717+X717+AA717+AD717+AG717+AJ717</f>
        <v>23047.23</v>
      </c>
      <c r="AN717" s="29" t="n">
        <f aca="false">D717+G717+J717+M717+P717+S717+V717+Y717+AB717+AE717+AH717+AK717</f>
        <v>3071.7</v>
      </c>
      <c r="AO717" s="29" t="n">
        <f aca="false">AM717-AN717</f>
        <v>19975.53</v>
      </c>
      <c r="AP717" s="31"/>
      <c r="AQ717" s="32"/>
    </row>
    <row r="718" customFormat="false" ht="12.75" hidden="false" customHeight="false" outlineLevel="0" collapsed="false">
      <c r="A718" s="20" t="n">
        <v>606</v>
      </c>
      <c r="B718" s="21" t="s">
        <v>734</v>
      </c>
      <c r="C718" s="33" t="n">
        <v>5933.88</v>
      </c>
      <c r="D718" s="34" t="n">
        <v>790.87</v>
      </c>
      <c r="E718" s="34" t="n">
        <f aca="false">C718-D718</f>
        <v>5143.01</v>
      </c>
      <c r="F718" s="34" t="n">
        <v>4146.36</v>
      </c>
      <c r="G718" s="34" t="n">
        <v>552.61</v>
      </c>
      <c r="H718" s="35" t="n">
        <v>3593.75</v>
      </c>
      <c r="I718" s="36" t="n">
        <v>2665.73</v>
      </c>
      <c r="J718" s="33" t="n">
        <v>355.24</v>
      </c>
      <c r="K718" s="37" t="n">
        <v>2310.49</v>
      </c>
      <c r="L718" s="33" t="n">
        <v>2155.66</v>
      </c>
      <c r="M718" s="38" t="n">
        <v>287.29</v>
      </c>
      <c r="N718" s="33" t="n">
        <v>1868.37</v>
      </c>
      <c r="O718" s="33" t="n">
        <v>1740.18</v>
      </c>
      <c r="P718" s="33" t="n">
        <v>231.92</v>
      </c>
      <c r="Q718" s="33" t="n">
        <v>1508.26</v>
      </c>
      <c r="R718" s="33" t="n">
        <v>1417.54</v>
      </c>
      <c r="S718" s="33" t="n">
        <v>188.9</v>
      </c>
      <c r="T718" s="33" t="n">
        <v>1228.64</v>
      </c>
      <c r="U718" s="33" t="n">
        <v>1124.22</v>
      </c>
      <c r="V718" s="33" t="n">
        <v>149.84</v>
      </c>
      <c r="W718" s="33" t="n">
        <v>974.38</v>
      </c>
      <c r="X718" s="33" t="n">
        <v>11263.27</v>
      </c>
      <c r="Y718" s="33" t="n">
        <v>1501.35</v>
      </c>
      <c r="Z718" s="33" t="n">
        <v>9761.92</v>
      </c>
      <c r="AA718" s="33" t="n">
        <v>769.24</v>
      </c>
      <c r="AB718" s="33" t="n">
        <v>102.48</v>
      </c>
      <c r="AC718" s="33" t="n">
        <v>666.76</v>
      </c>
      <c r="AD718" s="33" t="n">
        <v>707.61</v>
      </c>
      <c r="AE718" s="33" t="n">
        <v>94.28</v>
      </c>
      <c r="AF718" s="33" t="n">
        <v>613.33</v>
      </c>
      <c r="AG718" s="33" t="n">
        <v>941.97</v>
      </c>
      <c r="AH718" s="33" t="n">
        <v>125.52</v>
      </c>
      <c r="AI718" s="33" t="n">
        <v>816.45</v>
      </c>
      <c r="AJ718" s="33" t="n">
        <v>355.98</v>
      </c>
      <c r="AK718" s="33" t="n">
        <v>47.42</v>
      </c>
      <c r="AL718" s="33" t="n">
        <v>308.56</v>
      </c>
      <c r="AM718" s="29" t="n">
        <f aca="false">C718+F718+I718+L718+O718+R718+U718+X718+AA718+AD718+AG718+AJ718</f>
        <v>33221.64</v>
      </c>
      <c r="AN718" s="29" t="n">
        <f aca="false">D718+G718+J718+M718+P718+S718+V718+Y718+AB718+AE718+AH718+AK718</f>
        <v>4427.72</v>
      </c>
      <c r="AO718" s="29" t="n">
        <f aca="false">AM718-AN718</f>
        <v>28793.92</v>
      </c>
      <c r="AP718" s="31"/>
      <c r="AQ718" s="32"/>
    </row>
    <row r="719" customFormat="false" ht="12.75" hidden="false" customHeight="false" outlineLevel="0" collapsed="false">
      <c r="A719" s="20" t="n">
        <v>607</v>
      </c>
      <c r="B719" s="21" t="s">
        <v>735</v>
      </c>
      <c r="C719" s="33" t="n">
        <v>448347.92</v>
      </c>
      <c r="D719" s="34" t="n">
        <v>59659.91</v>
      </c>
      <c r="E719" s="34" t="n">
        <f aca="false">C719-D719</f>
        <v>388688.01</v>
      </c>
      <c r="F719" s="34" t="n">
        <v>201448.51</v>
      </c>
      <c r="G719" s="34" t="n">
        <v>26852.96</v>
      </c>
      <c r="H719" s="35" t="n">
        <v>174595.55</v>
      </c>
      <c r="I719" s="36" t="n">
        <v>199243.25</v>
      </c>
      <c r="J719" s="33" t="n">
        <v>26559.02</v>
      </c>
      <c r="K719" s="37" t="n">
        <v>172684.23</v>
      </c>
      <c r="L719" s="33" t="n">
        <v>90303.95</v>
      </c>
      <c r="M719" s="38" t="n">
        <v>12037.39</v>
      </c>
      <c r="N719" s="33" t="n">
        <v>78266.56</v>
      </c>
      <c r="O719" s="33" t="n">
        <v>39391.36</v>
      </c>
      <c r="P719" s="33" t="n">
        <v>5250.73</v>
      </c>
      <c r="Q719" s="33" t="n">
        <v>34140.63</v>
      </c>
      <c r="R719" s="33" t="n">
        <v>33779.65</v>
      </c>
      <c r="S719" s="33" t="n">
        <v>4502.72</v>
      </c>
      <c r="T719" s="33" t="n">
        <v>29276.93</v>
      </c>
      <c r="U719" s="33" t="n">
        <v>43892.81</v>
      </c>
      <c r="V719" s="33" t="n">
        <v>5850.78</v>
      </c>
      <c r="W719" s="33" t="n">
        <v>38042.03</v>
      </c>
      <c r="X719" s="33" t="n">
        <v>29899.22</v>
      </c>
      <c r="Y719" s="33" t="n">
        <v>3985.46</v>
      </c>
      <c r="Z719" s="33" t="n">
        <v>25913.76</v>
      </c>
      <c r="AA719" s="33" t="n">
        <v>18767.89</v>
      </c>
      <c r="AB719" s="33" t="n">
        <v>2501.63</v>
      </c>
      <c r="AC719" s="33" t="n">
        <v>16266.26</v>
      </c>
      <c r="AD719" s="33" t="n">
        <v>11384.69</v>
      </c>
      <c r="AE719" s="33" t="n">
        <v>1517.48</v>
      </c>
      <c r="AF719" s="33" t="n">
        <v>9867.21</v>
      </c>
      <c r="AG719" s="33" t="n">
        <v>10140.62</v>
      </c>
      <c r="AH719" s="33" t="n">
        <v>1351.63</v>
      </c>
      <c r="AI719" s="33" t="n">
        <v>8788.99</v>
      </c>
      <c r="AJ719" s="33" t="n">
        <v>18953.1</v>
      </c>
      <c r="AK719" s="33" t="n">
        <v>2526.31</v>
      </c>
      <c r="AL719" s="33" t="n">
        <v>16426.79</v>
      </c>
      <c r="AM719" s="29" t="n">
        <f aca="false">C719+F719+I719+L719+O719+R719+U719+X719+AA719+AD719+AG719+AJ719</f>
        <v>1145552.97</v>
      </c>
      <c r="AN719" s="29" t="n">
        <f aca="false">D719+G719+J719+M719+P719+S719+V719+Y719+AB719+AE719+AH719+AK719</f>
        <v>152596.02</v>
      </c>
      <c r="AO719" s="29" t="n">
        <f aca="false">AM719-AN719</f>
        <v>992956.95</v>
      </c>
      <c r="AP719" s="31"/>
      <c r="AQ719" s="32"/>
    </row>
    <row r="720" customFormat="false" ht="12.75" hidden="false" customHeight="false" outlineLevel="0" collapsed="false">
      <c r="A720" s="20" t="n">
        <v>608</v>
      </c>
      <c r="B720" s="21" t="s">
        <v>736</v>
      </c>
      <c r="C720" s="33" t="n">
        <v>25355.21</v>
      </c>
      <c r="D720" s="34" t="n">
        <v>3356.77</v>
      </c>
      <c r="E720" s="34" t="n">
        <f aca="false">C720-D720</f>
        <v>21998.44</v>
      </c>
      <c r="F720" s="34" t="n">
        <v>12577.98</v>
      </c>
      <c r="G720" s="34" t="n">
        <v>1676.55</v>
      </c>
      <c r="H720" s="35" t="n">
        <v>10901.43</v>
      </c>
      <c r="I720" s="36" t="n">
        <v>11394.86</v>
      </c>
      <c r="J720" s="33" t="n">
        <v>1518.82</v>
      </c>
      <c r="K720" s="37" t="n">
        <v>9876.04</v>
      </c>
      <c r="L720" s="33" t="n">
        <v>5091.54</v>
      </c>
      <c r="M720" s="38" t="n">
        <v>678.6</v>
      </c>
      <c r="N720" s="33" t="n">
        <v>4412.94</v>
      </c>
      <c r="O720" s="33" t="n">
        <v>2693.29</v>
      </c>
      <c r="P720" s="33" t="n">
        <v>358.95</v>
      </c>
      <c r="Q720" s="33" t="n">
        <v>2334.34</v>
      </c>
      <c r="R720" s="33" t="n">
        <v>1967.47</v>
      </c>
      <c r="S720" s="33" t="n">
        <v>262.21</v>
      </c>
      <c r="T720" s="33" t="n">
        <v>1705.26</v>
      </c>
      <c r="U720" s="33" t="n">
        <v>2030.5</v>
      </c>
      <c r="V720" s="33" t="n">
        <v>270.59</v>
      </c>
      <c r="W720" s="33" t="n">
        <v>1759.91</v>
      </c>
      <c r="X720" s="33" t="n">
        <v>1401.19</v>
      </c>
      <c r="Y720" s="33" t="n">
        <v>186.74</v>
      </c>
      <c r="Z720" s="33" t="n">
        <v>1214.45</v>
      </c>
      <c r="AA720" s="33" t="n">
        <v>1653.08</v>
      </c>
      <c r="AB720" s="33" t="n">
        <v>220.32</v>
      </c>
      <c r="AC720" s="33" t="n">
        <v>1432.76</v>
      </c>
      <c r="AD720" s="33" t="n">
        <v>762.96</v>
      </c>
      <c r="AE720" s="33" t="n">
        <v>101.66</v>
      </c>
      <c r="AF720" s="33" t="n">
        <v>661.3</v>
      </c>
      <c r="AG720" s="33" t="n">
        <v>1026.95</v>
      </c>
      <c r="AH720" s="33" t="n">
        <v>136.84</v>
      </c>
      <c r="AI720" s="33" t="n">
        <v>890.11</v>
      </c>
      <c r="AJ720" s="33" t="n">
        <v>602.57</v>
      </c>
      <c r="AK720" s="33" t="n">
        <v>80.29</v>
      </c>
      <c r="AL720" s="33" t="n">
        <v>522.28</v>
      </c>
      <c r="AM720" s="29" t="n">
        <f aca="false">C720+F720+I720+L720+O720+R720+U720+X720+AA720+AD720+AG720+AJ720</f>
        <v>66557.6</v>
      </c>
      <c r="AN720" s="29" t="n">
        <f aca="false">D720+G720+J720+M720+P720+S720+V720+Y720+AB720+AE720+AH720+AK720</f>
        <v>8848.34</v>
      </c>
      <c r="AO720" s="29" t="n">
        <f aca="false">AM720-AN720</f>
        <v>57709.26</v>
      </c>
      <c r="AP720" s="31"/>
      <c r="AQ720" s="32"/>
    </row>
    <row r="721" customFormat="false" ht="12.75" hidden="false" customHeight="false" outlineLevel="0" collapsed="false">
      <c r="A721" s="20" t="n">
        <v>609</v>
      </c>
      <c r="B721" s="21" t="s">
        <v>737</v>
      </c>
      <c r="C721" s="33" t="n">
        <v>43187.23</v>
      </c>
      <c r="D721" s="34" t="n">
        <v>5756.73</v>
      </c>
      <c r="E721" s="34" t="n">
        <f aca="false">C721-D721</f>
        <v>37430.5</v>
      </c>
      <c r="F721" s="34" t="n">
        <v>15928.8</v>
      </c>
      <c r="G721" s="34" t="n">
        <v>2123.2</v>
      </c>
      <c r="H721" s="35" t="n">
        <v>13805.6</v>
      </c>
      <c r="I721" s="36" t="n">
        <v>13271.99</v>
      </c>
      <c r="J721" s="33" t="n">
        <v>1769.06</v>
      </c>
      <c r="K721" s="37" t="n">
        <v>11502.93</v>
      </c>
      <c r="L721" s="33" t="n">
        <v>7816.26</v>
      </c>
      <c r="M721" s="38" t="n">
        <v>1041.84</v>
      </c>
      <c r="N721" s="33" t="n">
        <v>6774.42</v>
      </c>
      <c r="O721" s="33" t="n">
        <v>2174.96</v>
      </c>
      <c r="P721" s="33" t="n">
        <v>289.85</v>
      </c>
      <c r="Q721" s="33" t="n">
        <v>1885.11</v>
      </c>
      <c r="R721" s="33" t="n">
        <v>2887</v>
      </c>
      <c r="S721" s="33" t="n">
        <v>384.75</v>
      </c>
      <c r="T721" s="33" t="n">
        <v>2502.25</v>
      </c>
      <c r="U721" s="33" t="n">
        <v>2733.04</v>
      </c>
      <c r="V721" s="33" t="n">
        <v>364.24</v>
      </c>
      <c r="W721" s="33" t="n">
        <v>2368.8</v>
      </c>
      <c r="X721" s="33" t="n">
        <v>3452.42</v>
      </c>
      <c r="Y721" s="33" t="n">
        <v>460.14</v>
      </c>
      <c r="Z721" s="33" t="n">
        <v>2992.28</v>
      </c>
      <c r="AA721" s="33" t="n">
        <v>1026.31</v>
      </c>
      <c r="AB721" s="33" t="n">
        <v>136.76</v>
      </c>
      <c r="AC721" s="33" t="n">
        <v>889.55</v>
      </c>
      <c r="AD721" s="33" t="n">
        <v>1470.08</v>
      </c>
      <c r="AE721" s="33" t="n">
        <v>195.93</v>
      </c>
      <c r="AF721" s="33" t="n">
        <v>1274.15</v>
      </c>
      <c r="AG721" s="33" t="n">
        <v>1917.34</v>
      </c>
      <c r="AH721" s="33" t="n">
        <v>255.53</v>
      </c>
      <c r="AI721" s="33" t="n">
        <v>1661.81</v>
      </c>
      <c r="AJ721" s="33" t="n">
        <v>839.25</v>
      </c>
      <c r="AK721" s="33" t="n">
        <v>111.82</v>
      </c>
      <c r="AL721" s="33" t="n">
        <v>727.43</v>
      </c>
      <c r="AM721" s="29" t="n">
        <f aca="false">C721+F721+I721+L721+O721+R721+U721+X721+AA721+AD721+AG721+AJ721</f>
        <v>96704.68</v>
      </c>
      <c r="AN721" s="29" t="n">
        <f aca="false">D721+G721+J721+M721+P721+S721+V721+Y721+AB721+AE721+AH721+AK721</f>
        <v>12889.85</v>
      </c>
      <c r="AO721" s="29" t="n">
        <f aca="false">AM721-AN721</f>
        <v>83814.83</v>
      </c>
      <c r="AP721" s="31"/>
      <c r="AQ721" s="32"/>
    </row>
    <row r="722" customFormat="false" ht="12.75" hidden="false" customHeight="false" outlineLevel="0" collapsed="false">
      <c r="A722" s="20" t="n">
        <v>840</v>
      </c>
      <c r="B722" s="21" t="s">
        <v>738</v>
      </c>
      <c r="C722" s="33" t="n">
        <v>53200.56</v>
      </c>
      <c r="D722" s="34" t="n">
        <v>7090.43</v>
      </c>
      <c r="E722" s="34" t="n">
        <f aca="false">C722-D722</f>
        <v>46110.13</v>
      </c>
      <c r="F722" s="34" t="n">
        <v>13470.91</v>
      </c>
      <c r="G722" s="34" t="n">
        <v>1795.55</v>
      </c>
      <c r="H722" s="35" t="n">
        <v>11675.36</v>
      </c>
      <c r="I722" s="36" t="n">
        <v>8757.21</v>
      </c>
      <c r="J722" s="33" t="n">
        <v>1167.23</v>
      </c>
      <c r="K722" s="37" t="n">
        <v>7589.98</v>
      </c>
      <c r="L722" s="33" t="n">
        <v>5107.53</v>
      </c>
      <c r="M722" s="38" t="n">
        <v>680.73</v>
      </c>
      <c r="N722" s="33" t="n">
        <v>4426.8</v>
      </c>
      <c r="O722" s="33" t="n">
        <v>1334.42</v>
      </c>
      <c r="P722" s="33" t="n">
        <v>177.82</v>
      </c>
      <c r="Q722" s="33" t="n">
        <v>1156.6</v>
      </c>
      <c r="R722" s="33" t="n">
        <v>1681.4</v>
      </c>
      <c r="S722" s="33" t="n">
        <v>224.03</v>
      </c>
      <c r="T722" s="33" t="n">
        <v>1457.37</v>
      </c>
      <c r="U722" s="33" t="n">
        <v>2597.21</v>
      </c>
      <c r="V722" s="33" t="n">
        <v>346.1</v>
      </c>
      <c r="W722" s="33" t="n">
        <v>2251.11</v>
      </c>
      <c r="X722" s="33" t="n">
        <v>3004.8</v>
      </c>
      <c r="Y722" s="33" t="n">
        <v>400.47</v>
      </c>
      <c r="Z722" s="33" t="n">
        <v>2604.33</v>
      </c>
      <c r="AA722" s="33" t="n">
        <v>3764.48</v>
      </c>
      <c r="AB722" s="33" t="n">
        <v>501.71</v>
      </c>
      <c r="AC722" s="33" t="n">
        <v>3262.77</v>
      </c>
      <c r="AD722" s="33" t="n">
        <v>1422.49</v>
      </c>
      <c r="AE722" s="33" t="n">
        <v>189.55</v>
      </c>
      <c r="AF722" s="33" t="n">
        <v>1232.94</v>
      </c>
      <c r="AG722" s="33" t="n">
        <v>717.19</v>
      </c>
      <c r="AH722" s="33" t="n">
        <v>95.56</v>
      </c>
      <c r="AI722" s="33" t="n">
        <v>621.63</v>
      </c>
      <c r="AJ722" s="33" t="n">
        <v>1058.64</v>
      </c>
      <c r="AK722" s="33" t="n">
        <v>141.08</v>
      </c>
      <c r="AL722" s="33" t="n">
        <v>917.56</v>
      </c>
      <c r="AM722" s="29" t="n">
        <f aca="false">C722+F722+I722+L722+O722+R722+U722+X722+AA722+AD722+AG722+AJ722</f>
        <v>96116.84</v>
      </c>
      <c r="AN722" s="29" t="n">
        <f aca="false">D722+G722+J722+M722+P722+S722+V722+Y722+AB722+AE722+AH722+AK722</f>
        <v>12810.26</v>
      </c>
      <c r="AO722" s="29" t="n">
        <f aca="false">AM722-AN722</f>
        <v>83306.58</v>
      </c>
      <c r="AP722" s="31"/>
      <c r="AQ722" s="32"/>
    </row>
    <row r="723" customFormat="false" ht="12.75" hidden="false" customHeight="false" outlineLevel="0" collapsed="false">
      <c r="A723" s="20" t="n">
        <v>610</v>
      </c>
      <c r="B723" s="21" t="s">
        <v>739</v>
      </c>
      <c r="C723" s="33" t="n">
        <v>163450.06</v>
      </c>
      <c r="D723" s="34" t="n">
        <v>21752.42</v>
      </c>
      <c r="E723" s="34" t="n">
        <f aca="false">C723-D723</f>
        <v>141697.64</v>
      </c>
      <c r="F723" s="34" t="n">
        <v>72497.39</v>
      </c>
      <c r="G723" s="34" t="n">
        <v>9663.79</v>
      </c>
      <c r="H723" s="35" t="n">
        <v>62833.6</v>
      </c>
      <c r="I723" s="36" t="n">
        <v>55665.31</v>
      </c>
      <c r="J723" s="33" t="n">
        <v>7420.07</v>
      </c>
      <c r="K723" s="37" t="n">
        <v>48245.24</v>
      </c>
      <c r="L723" s="33" t="n">
        <v>28457.72</v>
      </c>
      <c r="M723" s="38" t="n">
        <v>3793.3</v>
      </c>
      <c r="N723" s="33" t="n">
        <v>24664.42</v>
      </c>
      <c r="O723" s="33" t="n">
        <v>12168.02</v>
      </c>
      <c r="P723" s="33" t="n">
        <v>1621.88</v>
      </c>
      <c r="Q723" s="33" t="n">
        <v>10546.14</v>
      </c>
      <c r="R723" s="33" t="n">
        <v>10051.19</v>
      </c>
      <c r="S723" s="33" t="n">
        <v>1339.7</v>
      </c>
      <c r="T723" s="33" t="n">
        <v>8711.49</v>
      </c>
      <c r="U723" s="33" t="n">
        <v>8992.91</v>
      </c>
      <c r="V723" s="33" t="n">
        <v>1198.62</v>
      </c>
      <c r="W723" s="33" t="n">
        <v>7794.29</v>
      </c>
      <c r="X723" s="33" t="n">
        <v>7678</v>
      </c>
      <c r="Y723" s="33" t="n">
        <v>1023.35</v>
      </c>
      <c r="Z723" s="33" t="n">
        <v>6654.65</v>
      </c>
      <c r="AA723" s="33" t="n">
        <v>6764.54</v>
      </c>
      <c r="AB723" s="33" t="n">
        <v>901.57</v>
      </c>
      <c r="AC723" s="33" t="n">
        <v>5862.97</v>
      </c>
      <c r="AD723" s="33" t="n">
        <v>3480.94</v>
      </c>
      <c r="AE723" s="33" t="n">
        <v>463.91</v>
      </c>
      <c r="AF723" s="33" t="n">
        <v>3017.03</v>
      </c>
      <c r="AG723" s="33" t="n">
        <v>3735.35</v>
      </c>
      <c r="AH723" s="33" t="n">
        <v>497.86</v>
      </c>
      <c r="AI723" s="33" t="n">
        <v>3237.49</v>
      </c>
      <c r="AJ723" s="33" t="n">
        <v>5927.91</v>
      </c>
      <c r="AK723" s="33" t="n">
        <v>790.08</v>
      </c>
      <c r="AL723" s="33" t="n">
        <v>5137.83</v>
      </c>
      <c r="AM723" s="29" t="n">
        <f aca="false">C723+F723+I723+L723+O723+R723+U723+X723+AA723+AD723+AG723+AJ723</f>
        <v>378869.34</v>
      </c>
      <c r="AN723" s="29" t="n">
        <f aca="false">D723+G723+J723+M723+P723+S723+V723+Y723+AB723+AE723+AH723+AK723</f>
        <v>50466.55</v>
      </c>
      <c r="AO723" s="29" t="n">
        <f aca="false">AM723-AN723</f>
        <v>328402.79</v>
      </c>
      <c r="AP723" s="31"/>
      <c r="AQ723" s="32"/>
    </row>
    <row r="724" customFormat="false" ht="12.75" hidden="false" customHeight="false" outlineLevel="0" collapsed="false">
      <c r="A724" s="20" t="n">
        <v>841</v>
      </c>
      <c r="B724" s="21" t="s">
        <v>740</v>
      </c>
      <c r="C724" s="33" t="n">
        <v>16969.2</v>
      </c>
      <c r="D724" s="34" t="n">
        <v>2261.91</v>
      </c>
      <c r="E724" s="34" t="n">
        <f aca="false">C724-D724</f>
        <v>14707.29</v>
      </c>
      <c r="F724" s="34" t="n">
        <v>10742.78</v>
      </c>
      <c r="G724" s="34" t="n">
        <v>1431.91</v>
      </c>
      <c r="H724" s="35" t="n">
        <v>9310.87</v>
      </c>
      <c r="I724" s="36" t="n">
        <v>9796.74</v>
      </c>
      <c r="J724" s="33" t="n">
        <v>1305.81</v>
      </c>
      <c r="K724" s="37" t="n">
        <v>8490.93</v>
      </c>
      <c r="L724" s="33" t="n">
        <v>5322.75</v>
      </c>
      <c r="M724" s="38" t="n">
        <v>709.43</v>
      </c>
      <c r="N724" s="33" t="n">
        <v>4613.32</v>
      </c>
      <c r="O724" s="33" t="n">
        <v>1962.21</v>
      </c>
      <c r="P724" s="33" t="n">
        <v>261.5</v>
      </c>
      <c r="Q724" s="33" t="n">
        <v>1700.71</v>
      </c>
      <c r="R724" s="33" t="n">
        <v>2978.44</v>
      </c>
      <c r="S724" s="33" t="n">
        <v>396.96</v>
      </c>
      <c r="T724" s="33" t="n">
        <v>2581.48</v>
      </c>
      <c r="U724" s="33" t="n">
        <v>528.58</v>
      </c>
      <c r="V724" s="33" t="n">
        <v>70.44</v>
      </c>
      <c r="W724" s="33" t="n">
        <v>458.14</v>
      </c>
      <c r="X724" s="33" t="n">
        <v>466.09</v>
      </c>
      <c r="Y724" s="33" t="n">
        <v>62.1</v>
      </c>
      <c r="Z724" s="33" t="n">
        <v>403.99</v>
      </c>
      <c r="AA724" s="33" t="n">
        <v>340.34</v>
      </c>
      <c r="AB724" s="33" t="n">
        <v>45.34</v>
      </c>
      <c r="AC724" s="33" t="n">
        <v>295</v>
      </c>
      <c r="AD724" s="33" t="n">
        <v>642.62</v>
      </c>
      <c r="AE724" s="33" t="n">
        <v>85.63</v>
      </c>
      <c r="AF724" s="33" t="n">
        <v>556.99</v>
      </c>
      <c r="AG724" s="33" t="n">
        <v>817.17</v>
      </c>
      <c r="AH724" s="33" t="n">
        <v>108.91</v>
      </c>
      <c r="AI724" s="33" t="n">
        <v>708.26</v>
      </c>
      <c r="AJ724" s="33" t="n">
        <v>1279.57</v>
      </c>
      <c r="AK724" s="33" t="n">
        <v>170.51</v>
      </c>
      <c r="AL724" s="33" t="n">
        <v>1109.06</v>
      </c>
      <c r="AM724" s="29" t="n">
        <f aca="false">C724+F724+I724+L724+O724+R724+U724+X724+AA724+AD724+AG724+AJ724</f>
        <v>51846.49</v>
      </c>
      <c r="AN724" s="29" t="n">
        <f aca="false">D724+G724+J724+M724+P724+S724+V724+Y724+AB724+AE724+AH724+AK724</f>
        <v>6910.45</v>
      </c>
      <c r="AO724" s="29" t="n">
        <f aca="false">AM724-AN724</f>
        <v>44936.04</v>
      </c>
      <c r="AP724" s="31"/>
      <c r="AQ724" s="32"/>
    </row>
    <row r="725" customFormat="false" ht="12.75" hidden="false" customHeight="false" outlineLevel="0" collapsed="false">
      <c r="A725" s="20" t="n">
        <v>611</v>
      </c>
      <c r="B725" s="21" t="s">
        <v>741</v>
      </c>
      <c r="C725" s="33" t="n">
        <v>138986.87</v>
      </c>
      <c r="D725" s="34" t="n">
        <v>18508.16</v>
      </c>
      <c r="E725" s="34" t="n">
        <f aca="false">C725-D725</f>
        <v>120478.71</v>
      </c>
      <c r="F725" s="34" t="n">
        <v>86932.26</v>
      </c>
      <c r="G725" s="34" t="n">
        <v>11587.96</v>
      </c>
      <c r="H725" s="35" t="n">
        <v>75344.3</v>
      </c>
      <c r="I725" s="36" t="n">
        <v>83457.44</v>
      </c>
      <c r="J725" s="33" t="n">
        <v>11124.75</v>
      </c>
      <c r="K725" s="37" t="n">
        <v>72332.69</v>
      </c>
      <c r="L725" s="33" t="n">
        <v>66565.88</v>
      </c>
      <c r="M725" s="38" t="n">
        <v>8873.09</v>
      </c>
      <c r="N725" s="33" t="n">
        <v>57692.79</v>
      </c>
      <c r="O725" s="33" t="n">
        <v>26796.25</v>
      </c>
      <c r="P725" s="33" t="n">
        <v>3571.81</v>
      </c>
      <c r="Q725" s="33" t="n">
        <v>23224.44</v>
      </c>
      <c r="R725" s="33" t="n">
        <v>27017.92</v>
      </c>
      <c r="S725" s="33" t="n">
        <v>3601.35</v>
      </c>
      <c r="T725" s="33" t="n">
        <v>23416.57</v>
      </c>
      <c r="U725" s="33" t="n">
        <v>27959.42</v>
      </c>
      <c r="V725" s="33" t="n">
        <v>3726.89</v>
      </c>
      <c r="W725" s="33" t="n">
        <v>24232.53</v>
      </c>
      <c r="X725" s="33" t="n">
        <v>18956.43</v>
      </c>
      <c r="Y725" s="33" t="n">
        <v>2526.76</v>
      </c>
      <c r="Z725" s="33" t="n">
        <v>16429.67</v>
      </c>
      <c r="AA725" s="33" t="n">
        <v>18812.35</v>
      </c>
      <c r="AB725" s="33" t="n">
        <v>2507.55</v>
      </c>
      <c r="AC725" s="33" t="n">
        <v>16304.8</v>
      </c>
      <c r="AD725" s="33" t="n">
        <v>14112.4</v>
      </c>
      <c r="AE725" s="33" t="n">
        <v>1881.05</v>
      </c>
      <c r="AF725" s="33" t="n">
        <v>12231.35</v>
      </c>
      <c r="AG725" s="33" t="n">
        <v>9559.26</v>
      </c>
      <c r="AH725" s="33" t="n">
        <v>1274.15</v>
      </c>
      <c r="AI725" s="33" t="n">
        <v>8285.11</v>
      </c>
      <c r="AJ725" s="33" t="n">
        <v>7749.31</v>
      </c>
      <c r="AK725" s="33" t="n">
        <v>1032.85</v>
      </c>
      <c r="AL725" s="33" t="n">
        <v>6716.46</v>
      </c>
      <c r="AM725" s="29" t="n">
        <f aca="false">C725+F725+I725+L725+O725+R725+U725+X725+AA725+AD725+AG725+AJ725</f>
        <v>526905.79</v>
      </c>
      <c r="AN725" s="29" t="n">
        <f aca="false">D725+G725+J725+M725+P725+S725+V725+Y725+AB725+AE725+AH725+AK725</f>
        <v>70216.37</v>
      </c>
      <c r="AO725" s="29" t="n">
        <f aca="false">AM725-AN725</f>
        <v>456689.42</v>
      </c>
      <c r="AP725" s="31"/>
      <c r="AQ725" s="32"/>
    </row>
    <row r="726" customFormat="false" ht="12.75" hidden="false" customHeight="false" outlineLevel="0" collapsed="false">
      <c r="A726" s="20" t="n">
        <v>612</v>
      </c>
      <c r="B726" s="21" t="s">
        <v>742</v>
      </c>
      <c r="C726" s="33" t="n">
        <v>62517.34</v>
      </c>
      <c r="D726" s="34" t="n">
        <v>8328.52</v>
      </c>
      <c r="E726" s="34" t="n">
        <f aca="false">C726-D726</f>
        <v>54188.82</v>
      </c>
      <c r="F726" s="34" t="n">
        <v>16197.25</v>
      </c>
      <c r="G726" s="34" t="n">
        <v>2158.98</v>
      </c>
      <c r="H726" s="35" t="n">
        <v>14038.27</v>
      </c>
      <c r="I726" s="36" t="n">
        <v>14981.43</v>
      </c>
      <c r="J726" s="33" t="n">
        <v>1996.91</v>
      </c>
      <c r="K726" s="37" t="n">
        <v>12984.52</v>
      </c>
      <c r="L726" s="33" t="n">
        <v>7178.54</v>
      </c>
      <c r="M726" s="38" t="n">
        <v>956.79</v>
      </c>
      <c r="N726" s="33" t="n">
        <v>6221.75</v>
      </c>
      <c r="O726" s="33" t="n">
        <v>3863.38</v>
      </c>
      <c r="P726" s="33" t="n">
        <v>514.89</v>
      </c>
      <c r="Q726" s="33" t="n">
        <v>3348.49</v>
      </c>
      <c r="R726" s="33" t="n">
        <v>3547.44</v>
      </c>
      <c r="S726" s="33" t="n">
        <v>472.79</v>
      </c>
      <c r="T726" s="33" t="n">
        <v>3074.65</v>
      </c>
      <c r="U726" s="33" t="n">
        <v>2742.27</v>
      </c>
      <c r="V726" s="33" t="n">
        <v>365.48</v>
      </c>
      <c r="W726" s="33" t="n">
        <v>2376.79</v>
      </c>
      <c r="X726" s="33" t="n">
        <v>1798.76</v>
      </c>
      <c r="Y726" s="33" t="n">
        <v>239.72</v>
      </c>
      <c r="Z726" s="33" t="n">
        <v>1559.04</v>
      </c>
      <c r="AA726" s="33" t="n">
        <v>604.01</v>
      </c>
      <c r="AB726" s="33" t="n">
        <v>80.47</v>
      </c>
      <c r="AC726" s="33" t="n">
        <v>523.54</v>
      </c>
      <c r="AD726" s="33" t="n">
        <v>1219.54</v>
      </c>
      <c r="AE726" s="33" t="n">
        <v>162.53</v>
      </c>
      <c r="AF726" s="33" t="n">
        <v>1057.01</v>
      </c>
      <c r="AG726" s="33" t="n">
        <v>372.03</v>
      </c>
      <c r="AH726" s="33" t="n">
        <v>49.56</v>
      </c>
      <c r="AI726" s="33" t="n">
        <v>322.47</v>
      </c>
      <c r="AJ726" s="33" t="n">
        <v>3894.52</v>
      </c>
      <c r="AK726" s="33" t="n">
        <v>519.09</v>
      </c>
      <c r="AL726" s="33" t="n">
        <v>3375.43</v>
      </c>
      <c r="AM726" s="29" t="n">
        <f aca="false">C726+F726+I726+L726+O726+R726+U726+X726+AA726+AD726+AG726+AJ726</f>
        <v>118916.51</v>
      </c>
      <c r="AN726" s="29" t="n">
        <f aca="false">D726+G726+J726+M726+P726+S726+V726+Y726+AB726+AE726+AH726+AK726</f>
        <v>15845.73</v>
      </c>
      <c r="AO726" s="29" t="n">
        <f aca="false">AM726-AN726</f>
        <v>103070.78</v>
      </c>
      <c r="AP726" s="31"/>
      <c r="AQ726" s="32"/>
    </row>
    <row r="727" customFormat="false" ht="12.75" hidden="false" customHeight="false" outlineLevel="0" collapsed="false">
      <c r="A727" s="20" t="n">
        <v>613</v>
      </c>
      <c r="B727" s="21" t="s">
        <v>743</v>
      </c>
      <c r="C727" s="33" t="n">
        <v>70618.73</v>
      </c>
      <c r="D727" s="34" t="n">
        <v>9402.07</v>
      </c>
      <c r="E727" s="34" t="n">
        <f aca="false">C727-D727</f>
        <v>61216.66</v>
      </c>
      <c r="F727" s="34" t="n">
        <v>28030.03</v>
      </c>
      <c r="G727" s="34" t="n">
        <v>3736.29</v>
      </c>
      <c r="H727" s="35" t="n">
        <v>24293.74</v>
      </c>
      <c r="I727" s="36" t="n">
        <v>29019.5</v>
      </c>
      <c r="J727" s="33" t="n">
        <v>3868.18</v>
      </c>
      <c r="K727" s="37" t="n">
        <v>25151.32</v>
      </c>
      <c r="L727" s="33" t="n">
        <v>13001.01</v>
      </c>
      <c r="M727" s="38" t="n">
        <v>1732.94</v>
      </c>
      <c r="N727" s="33" t="n">
        <v>11268.07</v>
      </c>
      <c r="O727" s="33" t="n">
        <v>4557.88</v>
      </c>
      <c r="P727" s="33" t="n">
        <v>607.46</v>
      </c>
      <c r="Q727" s="33" t="n">
        <v>3950.42</v>
      </c>
      <c r="R727" s="33" t="n">
        <v>5903.99</v>
      </c>
      <c r="S727" s="33" t="n">
        <v>786.91</v>
      </c>
      <c r="T727" s="33" t="n">
        <v>5117.08</v>
      </c>
      <c r="U727" s="33" t="n">
        <v>6019.71</v>
      </c>
      <c r="V727" s="33" t="n">
        <v>802.37</v>
      </c>
      <c r="W727" s="33" t="n">
        <v>5217.34</v>
      </c>
      <c r="X727" s="33" t="n">
        <v>3818.25</v>
      </c>
      <c r="Y727" s="33" t="n">
        <v>508.89</v>
      </c>
      <c r="Z727" s="33" t="n">
        <v>3309.36</v>
      </c>
      <c r="AA727" s="33" t="n">
        <v>6010.74</v>
      </c>
      <c r="AB727" s="33" t="n">
        <v>801.12</v>
      </c>
      <c r="AC727" s="33" t="n">
        <v>5209.62</v>
      </c>
      <c r="AD727" s="33" t="n">
        <v>4276.51</v>
      </c>
      <c r="AE727" s="33" t="n">
        <v>569.97</v>
      </c>
      <c r="AF727" s="33" t="n">
        <v>3706.54</v>
      </c>
      <c r="AG727" s="33" t="n">
        <v>2154.96</v>
      </c>
      <c r="AH727" s="33" t="n">
        <v>287.2</v>
      </c>
      <c r="AI727" s="33" t="n">
        <v>1867.76</v>
      </c>
      <c r="AJ727" s="33" t="n">
        <v>3955</v>
      </c>
      <c r="AK727" s="33" t="n">
        <v>527.11</v>
      </c>
      <c r="AL727" s="33" t="n">
        <v>3427.89</v>
      </c>
      <c r="AM727" s="29" t="n">
        <f aca="false">C727+F727+I727+L727+O727+R727+U727+X727+AA727+AD727+AG727+AJ727</f>
        <v>177366.31</v>
      </c>
      <c r="AN727" s="29" t="n">
        <f aca="false">D727+G727+J727+M727+P727+S727+V727+Y727+AB727+AE727+AH727+AK727</f>
        <v>23630.51</v>
      </c>
      <c r="AO727" s="29" t="n">
        <f aca="false">AM727-AN727</f>
        <v>153735.8</v>
      </c>
      <c r="AP727" s="31"/>
      <c r="AQ727" s="32"/>
    </row>
    <row r="728" customFormat="false" ht="12.75" hidden="false" customHeight="false" outlineLevel="0" collapsed="false">
      <c r="A728" s="20" t="n">
        <v>614</v>
      </c>
      <c r="B728" s="21" t="s">
        <v>744</v>
      </c>
      <c r="C728" s="33" t="n">
        <v>43837.61</v>
      </c>
      <c r="D728" s="34" t="n">
        <v>5835.03</v>
      </c>
      <c r="E728" s="34" t="n">
        <f aca="false">C728-D728</f>
        <v>38002.58</v>
      </c>
      <c r="F728" s="34" t="n">
        <v>16719.36</v>
      </c>
      <c r="G728" s="34" t="n">
        <v>2228.59</v>
      </c>
      <c r="H728" s="35" t="n">
        <v>14490.77</v>
      </c>
      <c r="I728" s="36" t="n">
        <v>16452.41</v>
      </c>
      <c r="J728" s="33" t="n">
        <v>2193</v>
      </c>
      <c r="K728" s="37" t="n">
        <v>14259.41</v>
      </c>
      <c r="L728" s="33" t="n">
        <v>7365.05</v>
      </c>
      <c r="M728" s="38" t="n">
        <v>981.68</v>
      </c>
      <c r="N728" s="33" t="n">
        <v>6383.37</v>
      </c>
      <c r="O728" s="33" t="n">
        <v>4395.57</v>
      </c>
      <c r="P728" s="33" t="n">
        <v>585.86</v>
      </c>
      <c r="Q728" s="33" t="n">
        <v>3809.71</v>
      </c>
      <c r="R728" s="33" t="n">
        <v>4710.52</v>
      </c>
      <c r="S728" s="33" t="n">
        <v>627.86</v>
      </c>
      <c r="T728" s="33" t="n">
        <v>4082.66</v>
      </c>
      <c r="U728" s="33" t="n">
        <v>3330.54</v>
      </c>
      <c r="V728" s="33" t="n">
        <v>443.87</v>
      </c>
      <c r="W728" s="33" t="n">
        <v>2886.67</v>
      </c>
      <c r="X728" s="33" t="n">
        <v>2909.79</v>
      </c>
      <c r="Y728" s="33" t="n">
        <v>387.81</v>
      </c>
      <c r="Z728" s="33" t="n">
        <v>2521.98</v>
      </c>
      <c r="AA728" s="33" t="n">
        <v>1674.28</v>
      </c>
      <c r="AB728" s="33" t="n">
        <v>223.12</v>
      </c>
      <c r="AC728" s="33" t="n">
        <v>1451.16</v>
      </c>
      <c r="AD728" s="33" t="n">
        <v>2116.54</v>
      </c>
      <c r="AE728" s="33" t="n">
        <v>282.06</v>
      </c>
      <c r="AF728" s="33" t="n">
        <v>1834.48</v>
      </c>
      <c r="AG728" s="33" t="n">
        <v>1132.02</v>
      </c>
      <c r="AH728" s="33" t="n">
        <v>150.85</v>
      </c>
      <c r="AI728" s="33" t="n">
        <v>981.17</v>
      </c>
      <c r="AJ728" s="33" t="n">
        <v>3059.51</v>
      </c>
      <c r="AK728" s="33" t="n">
        <v>407.76</v>
      </c>
      <c r="AL728" s="33" t="n">
        <v>2651.75</v>
      </c>
      <c r="AM728" s="29" t="n">
        <f aca="false">C728+F728+I728+L728+O728+R728+U728+X728+AA728+AD728+AG728+AJ728</f>
        <v>107703.2</v>
      </c>
      <c r="AN728" s="29" t="n">
        <f aca="false">D728+G728+J728+M728+P728+S728+V728+Y728+AB728+AE728+AH728+AK728</f>
        <v>14347.49</v>
      </c>
      <c r="AO728" s="29" t="n">
        <f aca="false">AM728-AN728</f>
        <v>93355.71</v>
      </c>
      <c r="AP728" s="31"/>
      <c r="AQ728" s="32"/>
    </row>
    <row r="729" customFormat="false" ht="12.75" hidden="false" customHeight="false" outlineLevel="0" collapsed="false">
      <c r="A729" s="20" t="n">
        <v>615</v>
      </c>
      <c r="B729" s="21" t="s">
        <v>745</v>
      </c>
      <c r="C729" s="33" t="n">
        <v>85358.36</v>
      </c>
      <c r="D729" s="34" t="n">
        <v>11375.52</v>
      </c>
      <c r="E729" s="34" t="n">
        <f aca="false">C729-D729</f>
        <v>73982.84</v>
      </c>
      <c r="F729" s="34" t="n">
        <v>30753.27</v>
      </c>
      <c r="G729" s="34" t="n">
        <v>4099.29</v>
      </c>
      <c r="H729" s="35" t="n">
        <v>26653.98</v>
      </c>
      <c r="I729" s="36" t="n">
        <v>28877.02</v>
      </c>
      <c r="J729" s="33" t="n">
        <v>3849.22</v>
      </c>
      <c r="K729" s="37" t="n">
        <v>25027.8</v>
      </c>
      <c r="L729" s="33" t="n">
        <v>14606.81</v>
      </c>
      <c r="M729" s="38" t="n">
        <v>1946.95</v>
      </c>
      <c r="N729" s="33" t="n">
        <v>12659.86</v>
      </c>
      <c r="O729" s="33" t="n">
        <v>4474.79</v>
      </c>
      <c r="P729" s="33" t="n">
        <v>596.39</v>
      </c>
      <c r="Q729" s="33" t="n">
        <v>3878.4</v>
      </c>
      <c r="R729" s="33" t="n">
        <v>3065.1</v>
      </c>
      <c r="S729" s="33" t="n">
        <v>408.5</v>
      </c>
      <c r="T729" s="33" t="n">
        <v>2656.6</v>
      </c>
      <c r="U729" s="33" t="n">
        <v>4446.83</v>
      </c>
      <c r="V729" s="33" t="n">
        <v>592.67</v>
      </c>
      <c r="W729" s="33" t="n">
        <v>3854.16</v>
      </c>
      <c r="X729" s="33" t="n">
        <v>3583.92</v>
      </c>
      <c r="Y729" s="33" t="n">
        <v>477.68</v>
      </c>
      <c r="Z729" s="33" t="n">
        <v>3106.24</v>
      </c>
      <c r="AA729" s="33" t="n">
        <v>4273.17</v>
      </c>
      <c r="AB729" s="33" t="n">
        <v>569.53</v>
      </c>
      <c r="AC729" s="33" t="n">
        <v>3703.64</v>
      </c>
      <c r="AD729" s="33" t="n">
        <v>3596.21</v>
      </c>
      <c r="AE729" s="33" t="n">
        <v>479.29</v>
      </c>
      <c r="AF729" s="33" t="n">
        <v>3116.92</v>
      </c>
      <c r="AG729" s="33" t="n">
        <v>2391.1</v>
      </c>
      <c r="AH729" s="33" t="n">
        <v>318.67</v>
      </c>
      <c r="AI729" s="33" t="n">
        <v>2072.43</v>
      </c>
      <c r="AJ729" s="33" t="n">
        <v>2836.59</v>
      </c>
      <c r="AK729" s="33" t="n">
        <v>378.04</v>
      </c>
      <c r="AL729" s="33" t="n">
        <v>2458.55</v>
      </c>
      <c r="AM729" s="29" t="n">
        <f aca="false">C729+F729+I729+L729+O729+R729+U729+X729+AA729+AD729+AG729+AJ729</f>
        <v>188263.17</v>
      </c>
      <c r="AN729" s="29" t="n">
        <f aca="false">D729+G729+J729+M729+P729+S729+V729+Y729+AB729+AE729+AH729+AK729</f>
        <v>25091.75</v>
      </c>
      <c r="AO729" s="29" t="n">
        <f aca="false">AM729-AN729</f>
        <v>163171.42</v>
      </c>
      <c r="AP729" s="31"/>
      <c r="AQ729" s="32"/>
    </row>
    <row r="730" customFormat="false" ht="12.75" hidden="false" customHeight="false" outlineLevel="0" collapsed="false">
      <c r="A730" s="20" t="n">
        <v>616</v>
      </c>
      <c r="B730" s="21" t="s">
        <v>746</v>
      </c>
      <c r="C730" s="33" t="n">
        <v>22902.92</v>
      </c>
      <c r="D730" s="34" t="n">
        <v>3049.49</v>
      </c>
      <c r="E730" s="34" t="n">
        <f aca="false">C730-D730</f>
        <v>19853.43</v>
      </c>
      <c r="F730" s="34" t="n">
        <v>5084.7</v>
      </c>
      <c r="G730" s="34" t="n">
        <v>677.69</v>
      </c>
      <c r="H730" s="35" t="n">
        <v>4407.01</v>
      </c>
      <c r="I730" s="36" t="n">
        <v>5338.2</v>
      </c>
      <c r="J730" s="33" t="n">
        <v>711.46</v>
      </c>
      <c r="K730" s="37" t="n">
        <v>4626.74</v>
      </c>
      <c r="L730" s="33" t="n">
        <v>3323.04</v>
      </c>
      <c r="M730" s="38" t="n">
        <v>442.89</v>
      </c>
      <c r="N730" s="33" t="n">
        <v>2880.15</v>
      </c>
      <c r="O730" s="33" t="n">
        <v>878.41</v>
      </c>
      <c r="P730" s="33" t="n">
        <v>117.05</v>
      </c>
      <c r="Q730" s="33" t="n">
        <v>761.36</v>
      </c>
      <c r="R730" s="33" t="n">
        <v>1618.65</v>
      </c>
      <c r="S730" s="33" t="n">
        <v>215.72</v>
      </c>
      <c r="T730" s="33" t="n">
        <v>1402.93</v>
      </c>
      <c r="U730" s="33" t="n">
        <v>1761.97</v>
      </c>
      <c r="V730" s="33" t="n">
        <v>234.79</v>
      </c>
      <c r="W730" s="33" t="n">
        <v>1527.18</v>
      </c>
      <c r="X730" s="33" t="n">
        <v>2014.35</v>
      </c>
      <c r="Y730" s="33" t="n">
        <v>268.46</v>
      </c>
      <c r="Z730" s="33" t="n">
        <v>1745.89</v>
      </c>
      <c r="AA730" s="33" t="n">
        <v>3982.81</v>
      </c>
      <c r="AB730" s="33" t="n">
        <v>530.85</v>
      </c>
      <c r="AC730" s="33" t="n">
        <v>3451.96</v>
      </c>
      <c r="AD730" s="33" t="n">
        <v>839.48</v>
      </c>
      <c r="AE730" s="33" t="n">
        <v>111.88</v>
      </c>
      <c r="AF730" s="33" t="n">
        <v>727.6</v>
      </c>
      <c r="AG730" s="33" t="n">
        <v>561.84</v>
      </c>
      <c r="AH730" s="33" t="n">
        <v>74.86</v>
      </c>
      <c r="AI730" s="33" t="n">
        <v>486.98</v>
      </c>
      <c r="AJ730" s="33" t="n">
        <v>320.07</v>
      </c>
      <c r="AK730" s="33" t="n">
        <v>42.65</v>
      </c>
      <c r="AL730" s="33" t="n">
        <v>277.42</v>
      </c>
      <c r="AM730" s="29" t="n">
        <f aca="false">C730+F730+I730+L730+O730+R730+U730+X730+AA730+AD730+AG730+AJ730</f>
        <v>48626.44</v>
      </c>
      <c r="AN730" s="29" t="n">
        <f aca="false">D730+G730+J730+M730+P730+S730+V730+Y730+AB730+AE730+AH730+AK730</f>
        <v>6477.79</v>
      </c>
      <c r="AO730" s="29" t="n">
        <f aca="false">AM730-AN730</f>
        <v>42148.65</v>
      </c>
      <c r="AP730" s="31"/>
      <c r="AQ730" s="32"/>
    </row>
    <row r="731" customFormat="false" ht="12.75" hidden="false" customHeight="false" outlineLevel="0" collapsed="false">
      <c r="A731" s="20" t="n">
        <v>842</v>
      </c>
      <c r="B731" s="21" t="s">
        <v>747</v>
      </c>
      <c r="C731" s="33" t="n">
        <v>14733.33</v>
      </c>
      <c r="D731" s="34" t="n">
        <v>1963.87</v>
      </c>
      <c r="E731" s="34" t="n">
        <f aca="false">C731-D731</f>
        <v>12769.46</v>
      </c>
      <c r="F731" s="34" t="n">
        <v>7646</v>
      </c>
      <c r="G731" s="34" t="n">
        <v>1019.12</v>
      </c>
      <c r="H731" s="35" t="n">
        <v>6626.88</v>
      </c>
      <c r="I731" s="36" t="n">
        <v>6784.26</v>
      </c>
      <c r="J731" s="33" t="n">
        <v>904.25</v>
      </c>
      <c r="K731" s="37" t="n">
        <v>5880.01</v>
      </c>
      <c r="L731" s="33" t="n">
        <v>3584.84</v>
      </c>
      <c r="M731" s="38" t="n">
        <v>477.79</v>
      </c>
      <c r="N731" s="33" t="n">
        <v>3107.05</v>
      </c>
      <c r="O731" s="33" t="n">
        <v>2785.75</v>
      </c>
      <c r="P731" s="33" t="n">
        <v>371.3</v>
      </c>
      <c r="Q731" s="33" t="n">
        <v>2414.45</v>
      </c>
      <c r="R731" s="33" t="n">
        <v>728.74</v>
      </c>
      <c r="S731" s="33" t="n">
        <v>97.1</v>
      </c>
      <c r="T731" s="33" t="n">
        <v>631.64</v>
      </c>
      <c r="U731" s="33" t="n">
        <v>616.52</v>
      </c>
      <c r="V731" s="33" t="n">
        <v>82.15</v>
      </c>
      <c r="W731" s="33" t="n">
        <v>534.37</v>
      </c>
      <c r="X731" s="33" t="n">
        <v>407.04</v>
      </c>
      <c r="Y731" s="33" t="n">
        <v>54.22</v>
      </c>
      <c r="Z731" s="33" t="n">
        <v>352.82</v>
      </c>
      <c r="AA731" s="33" t="n">
        <v>929.14</v>
      </c>
      <c r="AB731" s="33" t="n">
        <v>123.81</v>
      </c>
      <c r="AC731" s="33" t="n">
        <v>805.33</v>
      </c>
      <c r="AD731" s="33" t="n">
        <v>41.04</v>
      </c>
      <c r="AE731" s="33" t="n">
        <v>5.47</v>
      </c>
      <c r="AF731" s="33" t="n">
        <v>35.57</v>
      </c>
      <c r="AG731" s="33" t="n">
        <v>325.04</v>
      </c>
      <c r="AH731" s="33" t="n">
        <v>43.31</v>
      </c>
      <c r="AI731" s="33" t="n">
        <v>281.73</v>
      </c>
      <c r="AJ731" s="33" t="n">
        <v>1479.05</v>
      </c>
      <c r="AK731" s="33" t="n">
        <v>197.12</v>
      </c>
      <c r="AL731" s="33" t="n">
        <v>1281.93</v>
      </c>
      <c r="AM731" s="29" t="n">
        <f aca="false">C731+F731+I731+L731+O731+R731+U731+X731+AA731+AD731+AG731+AJ731</f>
        <v>40060.75</v>
      </c>
      <c r="AN731" s="29" t="n">
        <f aca="false">D731+G731+J731+M731+P731+S731+V731+Y731+AB731+AE731+AH731+AK731</f>
        <v>5339.51</v>
      </c>
      <c r="AO731" s="29" t="n">
        <f aca="false">AM731-AN731</f>
        <v>34721.24</v>
      </c>
      <c r="AP731" s="31"/>
      <c r="AQ731" s="32"/>
    </row>
    <row r="732" customFormat="false" ht="12.75" hidden="false" customHeight="false" outlineLevel="0" collapsed="false">
      <c r="A732" s="20" t="n">
        <v>617</v>
      </c>
      <c r="B732" s="21" t="s">
        <v>748</v>
      </c>
      <c r="C732" s="33" t="n">
        <v>55346.64</v>
      </c>
      <c r="D732" s="34" t="n">
        <v>7315.34</v>
      </c>
      <c r="E732" s="34" t="n">
        <f aca="false">C732-D732</f>
        <v>48031.3</v>
      </c>
      <c r="F732" s="34" t="n">
        <v>18360.91</v>
      </c>
      <c r="G732" s="34" t="n">
        <v>2447.42</v>
      </c>
      <c r="H732" s="35" t="n">
        <v>15913.49</v>
      </c>
      <c r="I732" s="36" t="n">
        <v>14951.91</v>
      </c>
      <c r="J732" s="33" t="n">
        <v>1992.96</v>
      </c>
      <c r="K732" s="37" t="n">
        <v>12958.95</v>
      </c>
      <c r="L732" s="33" t="n">
        <v>9270.08</v>
      </c>
      <c r="M732" s="38" t="n">
        <v>1235.6</v>
      </c>
      <c r="N732" s="33" t="n">
        <v>8034.48</v>
      </c>
      <c r="O732" s="33" t="n">
        <v>5523.43</v>
      </c>
      <c r="P732" s="33" t="n">
        <v>736.19</v>
      </c>
      <c r="Q732" s="33" t="n">
        <v>4787.24</v>
      </c>
      <c r="R732" s="33" t="n">
        <v>13595.09</v>
      </c>
      <c r="S732" s="33" t="n">
        <v>1812.16</v>
      </c>
      <c r="T732" s="33" t="n">
        <v>11782.93</v>
      </c>
      <c r="U732" s="33" t="n">
        <v>18480.96</v>
      </c>
      <c r="V732" s="33" t="n">
        <v>2463.42</v>
      </c>
      <c r="W732" s="33" t="n">
        <v>16017.54</v>
      </c>
      <c r="X732" s="33" t="n">
        <v>4758.27</v>
      </c>
      <c r="Y732" s="33" t="n">
        <v>634.21</v>
      </c>
      <c r="Z732" s="33" t="n">
        <v>4124.06</v>
      </c>
      <c r="AA732" s="33" t="n">
        <v>6123.02</v>
      </c>
      <c r="AB732" s="33" t="n">
        <v>816.11</v>
      </c>
      <c r="AC732" s="33" t="n">
        <v>5306.91</v>
      </c>
      <c r="AD732" s="33" t="n">
        <v>5024.56</v>
      </c>
      <c r="AE732" s="33" t="n">
        <v>669.69</v>
      </c>
      <c r="AF732" s="33" t="n">
        <v>4354.87</v>
      </c>
      <c r="AG732" s="33" t="n">
        <v>1609.65</v>
      </c>
      <c r="AH732" s="33" t="n">
        <v>214.51</v>
      </c>
      <c r="AI732" s="33" t="n">
        <v>1395.14</v>
      </c>
      <c r="AJ732" s="33" t="n">
        <v>2525.95</v>
      </c>
      <c r="AK732" s="33" t="n">
        <v>336.62</v>
      </c>
      <c r="AL732" s="33" t="n">
        <v>2189.33</v>
      </c>
      <c r="AM732" s="29" t="n">
        <f aca="false">C732+F732+I732+L732+O732+R732+U732+X732+AA732+AD732+AG732+AJ732</f>
        <v>155570.47</v>
      </c>
      <c r="AN732" s="29" t="n">
        <f aca="false">D732+G732+J732+M732+P732+S732+V732+Y732+AB732+AE732+AH732+AK732</f>
        <v>20674.23</v>
      </c>
      <c r="AO732" s="29" t="n">
        <f aca="false">AM732-AN732</f>
        <v>134896.24</v>
      </c>
      <c r="AP732" s="31"/>
      <c r="AQ732" s="32"/>
    </row>
    <row r="733" customFormat="false" ht="12.75" hidden="false" customHeight="false" outlineLevel="0" collapsed="false">
      <c r="A733" s="20" t="n">
        <v>618</v>
      </c>
      <c r="B733" s="21" t="s">
        <v>749</v>
      </c>
      <c r="C733" s="33" t="n">
        <v>143427.88</v>
      </c>
      <c r="D733" s="34" t="n">
        <v>19060.5</v>
      </c>
      <c r="E733" s="34" t="n">
        <f aca="false">C733-D733</f>
        <v>124367.38</v>
      </c>
      <c r="F733" s="34" t="n">
        <v>59713.87</v>
      </c>
      <c r="G733" s="34" t="n">
        <v>7959.76</v>
      </c>
      <c r="H733" s="35" t="n">
        <v>51754.11</v>
      </c>
      <c r="I733" s="36" t="n">
        <v>53085.82</v>
      </c>
      <c r="J733" s="33" t="n">
        <v>7076.21</v>
      </c>
      <c r="K733" s="37" t="n">
        <v>46009.61</v>
      </c>
      <c r="L733" s="33" t="n">
        <v>32010.82</v>
      </c>
      <c r="M733" s="38" t="n">
        <v>4266.94</v>
      </c>
      <c r="N733" s="33" t="n">
        <v>27743.88</v>
      </c>
      <c r="O733" s="33" t="n">
        <v>12852.72</v>
      </c>
      <c r="P733" s="33" t="n">
        <v>1713.16</v>
      </c>
      <c r="Q733" s="33" t="n">
        <v>11139.56</v>
      </c>
      <c r="R733" s="33" t="n">
        <v>11701.27</v>
      </c>
      <c r="S733" s="33" t="n">
        <v>1559.68</v>
      </c>
      <c r="T733" s="33" t="n">
        <v>10141.59</v>
      </c>
      <c r="U733" s="33" t="n">
        <v>11852.04</v>
      </c>
      <c r="V733" s="33" t="n">
        <v>1579.76</v>
      </c>
      <c r="W733" s="33" t="n">
        <v>10272.28</v>
      </c>
      <c r="X733" s="33" t="n">
        <v>7178.64</v>
      </c>
      <c r="Y733" s="33" t="n">
        <v>956.81</v>
      </c>
      <c r="Z733" s="33" t="n">
        <v>6221.83</v>
      </c>
      <c r="AA733" s="33" t="n">
        <v>7938.67</v>
      </c>
      <c r="AB733" s="33" t="n">
        <v>1058.12</v>
      </c>
      <c r="AC733" s="33" t="n">
        <v>6880.55</v>
      </c>
      <c r="AD733" s="33" t="n">
        <v>6443.38</v>
      </c>
      <c r="AE733" s="33" t="n">
        <v>858.79</v>
      </c>
      <c r="AF733" s="33" t="n">
        <v>5584.59</v>
      </c>
      <c r="AG733" s="33" t="n">
        <v>4205.98</v>
      </c>
      <c r="AH733" s="33" t="n">
        <v>560.6</v>
      </c>
      <c r="AI733" s="33" t="n">
        <v>3645.38</v>
      </c>
      <c r="AJ733" s="33" t="n">
        <v>8374.22</v>
      </c>
      <c r="AK733" s="33" t="n">
        <v>1116.19</v>
      </c>
      <c r="AL733" s="33" t="n">
        <v>7258.03</v>
      </c>
      <c r="AM733" s="29" t="n">
        <f aca="false">C733+F733+I733+L733+O733+R733+U733+X733+AA733+AD733+AG733+AJ733</f>
        <v>358785.31</v>
      </c>
      <c r="AN733" s="29" t="n">
        <f aca="false">D733+G733+J733+M733+P733+S733+V733+Y733+AB733+AE733+AH733+AK733</f>
        <v>47766.52</v>
      </c>
      <c r="AO733" s="29" t="n">
        <f aca="false">AM733-AN733</f>
        <v>311018.79</v>
      </c>
      <c r="AP733" s="31"/>
      <c r="AQ733" s="32"/>
    </row>
    <row r="734" customFormat="false" ht="12.75" hidden="false" customHeight="false" outlineLevel="0" collapsed="false">
      <c r="A734" s="20" t="n">
        <v>619</v>
      </c>
      <c r="B734" s="21" t="s">
        <v>750</v>
      </c>
      <c r="C734" s="33" t="n">
        <v>132959.16</v>
      </c>
      <c r="D734" s="34" t="n">
        <v>17707.96</v>
      </c>
      <c r="E734" s="34" t="n">
        <f aca="false">C734-D734</f>
        <v>115251.2</v>
      </c>
      <c r="F734" s="34" t="n">
        <v>38369.01</v>
      </c>
      <c r="G734" s="34" t="n">
        <v>5114.48</v>
      </c>
      <c r="H734" s="35" t="n">
        <v>33254.53</v>
      </c>
      <c r="I734" s="36" t="n">
        <v>24879.45</v>
      </c>
      <c r="J734" s="33" t="n">
        <v>3316.33</v>
      </c>
      <c r="K734" s="37" t="n">
        <v>21563.12</v>
      </c>
      <c r="L734" s="33" t="n">
        <v>14314.43</v>
      </c>
      <c r="M734" s="38" t="n">
        <v>1908</v>
      </c>
      <c r="N734" s="33" t="n">
        <v>12406.43</v>
      </c>
      <c r="O734" s="33" t="n">
        <v>6303.23</v>
      </c>
      <c r="P734" s="33" t="n">
        <v>840.12</v>
      </c>
      <c r="Q734" s="33" t="n">
        <v>5463.11</v>
      </c>
      <c r="R734" s="33" t="n">
        <v>4646.74</v>
      </c>
      <c r="S734" s="33" t="n">
        <v>619.31</v>
      </c>
      <c r="T734" s="33" t="n">
        <v>4027.43</v>
      </c>
      <c r="U734" s="33" t="n">
        <v>5187.28</v>
      </c>
      <c r="V734" s="33" t="n">
        <v>691.38</v>
      </c>
      <c r="W734" s="33" t="n">
        <v>4495.9</v>
      </c>
      <c r="X734" s="33" t="n">
        <v>11985.79</v>
      </c>
      <c r="Y734" s="33" t="n">
        <v>1597.63</v>
      </c>
      <c r="Z734" s="33" t="n">
        <v>10388.16</v>
      </c>
      <c r="AA734" s="33" t="n">
        <v>2231.85</v>
      </c>
      <c r="AB734" s="33" t="n">
        <v>297.43</v>
      </c>
      <c r="AC734" s="33" t="n">
        <v>1934.42</v>
      </c>
      <c r="AD734" s="33" t="n">
        <v>4175.85</v>
      </c>
      <c r="AE734" s="33" t="n">
        <v>556.56</v>
      </c>
      <c r="AF734" s="33" t="n">
        <v>3619.29</v>
      </c>
      <c r="AG734" s="33" t="n">
        <v>3382</v>
      </c>
      <c r="AH734" s="33" t="n">
        <v>450.77</v>
      </c>
      <c r="AI734" s="33" t="n">
        <v>2931.23</v>
      </c>
      <c r="AJ734" s="33" t="n">
        <v>5883.16</v>
      </c>
      <c r="AK734" s="33" t="n">
        <v>784.14</v>
      </c>
      <c r="AL734" s="33" t="n">
        <v>5099.02</v>
      </c>
      <c r="AM734" s="29" t="n">
        <f aca="false">C734+F734+I734+L734+O734+R734+U734+X734+AA734+AD734+AG734+AJ734</f>
        <v>254317.95</v>
      </c>
      <c r="AN734" s="29" t="n">
        <f aca="false">D734+G734+J734+M734+P734+S734+V734+Y734+AB734+AE734+AH734+AK734</f>
        <v>33884.11</v>
      </c>
      <c r="AO734" s="29" t="n">
        <f aca="false">AM734-AN734</f>
        <v>220433.84</v>
      </c>
      <c r="AP734" s="31"/>
      <c r="AQ734" s="32"/>
    </row>
    <row r="735" customFormat="false" ht="12.75" hidden="false" customHeight="false" outlineLevel="0" collapsed="false">
      <c r="A735" s="20" t="n">
        <v>255</v>
      </c>
      <c r="B735" s="21" t="s">
        <v>751</v>
      </c>
      <c r="C735" s="33" t="n">
        <v>14106.18</v>
      </c>
      <c r="D735" s="34" t="n">
        <v>1880.26</v>
      </c>
      <c r="E735" s="34" t="n">
        <f aca="false">C735-D735</f>
        <v>12225.92</v>
      </c>
      <c r="F735" s="34" t="n">
        <v>7883.89</v>
      </c>
      <c r="G735" s="34" t="n">
        <v>1050.81</v>
      </c>
      <c r="H735" s="35" t="n">
        <v>6833.08</v>
      </c>
      <c r="I735" s="36" t="n">
        <v>8664.79</v>
      </c>
      <c r="J735" s="33" t="n">
        <v>1154.89</v>
      </c>
      <c r="K735" s="37" t="n">
        <v>7509.9</v>
      </c>
      <c r="L735" s="33" t="n">
        <v>4183.91</v>
      </c>
      <c r="M735" s="38" t="n">
        <v>557.59</v>
      </c>
      <c r="N735" s="33" t="n">
        <v>3626.32</v>
      </c>
      <c r="O735" s="33" t="n">
        <v>987.17</v>
      </c>
      <c r="P735" s="33" t="n">
        <v>131.56</v>
      </c>
      <c r="Q735" s="33" t="n">
        <v>855.61</v>
      </c>
      <c r="R735" s="33" t="n">
        <v>896.82</v>
      </c>
      <c r="S735" s="33" t="n">
        <v>119.51</v>
      </c>
      <c r="T735" s="33" t="n">
        <v>777.31</v>
      </c>
      <c r="U735" s="33" t="n">
        <v>569.27</v>
      </c>
      <c r="V735" s="33" t="n">
        <v>75.84</v>
      </c>
      <c r="W735" s="33" t="n">
        <v>493.43</v>
      </c>
      <c r="X735" s="33" t="n">
        <v>553.59</v>
      </c>
      <c r="Y735" s="33" t="n">
        <v>73.75</v>
      </c>
      <c r="Z735" s="33" t="n">
        <v>479.84</v>
      </c>
      <c r="AA735" s="33" t="n">
        <v>327.58</v>
      </c>
      <c r="AB735" s="33" t="n">
        <v>43.62</v>
      </c>
      <c r="AC735" s="33" t="n">
        <v>283.96</v>
      </c>
      <c r="AD735" s="33" t="n">
        <v>430.84</v>
      </c>
      <c r="AE735" s="33" t="n">
        <v>57.41</v>
      </c>
      <c r="AF735" s="33" t="n">
        <v>373.43</v>
      </c>
      <c r="AG735" s="33" t="n">
        <v>1415.52</v>
      </c>
      <c r="AH735" s="33" t="n">
        <v>188.65</v>
      </c>
      <c r="AI735" s="33" t="n">
        <v>1226.87</v>
      </c>
      <c r="AJ735" s="33" t="n">
        <v>172.95</v>
      </c>
      <c r="AK735" s="33" t="n">
        <v>23.03</v>
      </c>
      <c r="AL735" s="33" t="n">
        <v>149.92</v>
      </c>
      <c r="AM735" s="29" t="n">
        <f aca="false">C735+F735+I735+L735+O735+R735+U735+X735+AA735+AD735+AG735+AJ735</f>
        <v>40192.51</v>
      </c>
      <c r="AN735" s="29" t="n">
        <f aca="false">D735+G735+J735+M735+P735+S735+V735+Y735+AB735+AE735+AH735+AK735</f>
        <v>5356.92</v>
      </c>
      <c r="AO735" s="29" t="n">
        <f aca="false">AM735-AN735</f>
        <v>34835.59</v>
      </c>
      <c r="AP735" s="31"/>
      <c r="AQ735" s="32"/>
    </row>
    <row r="736" customFormat="false" ht="12.75" hidden="false" customHeight="false" outlineLevel="0" collapsed="false">
      <c r="A736" s="20" t="n">
        <v>620</v>
      </c>
      <c r="B736" s="21" t="s">
        <v>752</v>
      </c>
      <c r="C736" s="33" t="n">
        <v>273924.24</v>
      </c>
      <c r="D736" s="34" t="n">
        <v>36455.83</v>
      </c>
      <c r="E736" s="34" t="n">
        <f aca="false">C736-D736</f>
        <v>237468.41</v>
      </c>
      <c r="F736" s="34" t="n">
        <v>148894.81</v>
      </c>
      <c r="G736" s="34" t="n">
        <v>19847.56</v>
      </c>
      <c r="H736" s="35" t="n">
        <v>129047.25</v>
      </c>
      <c r="I736" s="36" t="n">
        <v>122899.06</v>
      </c>
      <c r="J736" s="33" t="n">
        <v>16382.3</v>
      </c>
      <c r="K736" s="37" t="n">
        <v>106516.76</v>
      </c>
      <c r="L736" s="33" t="n">
        <v>75072.54</v>
      </c>
      <c r="M736" s="38" t="n">
        <v>10007.03</v>
      </c>
      <c r="N736" s="33" t="n">
        <v>65065.51</v>
      </c>
      <c r="O736" s="33" t="n">
        <v>32414.07</v>
      </c>
      <c r="P736" s="33" t="n">
        <v>4320.67</v>
      </c>
      <c r="Q736" s="33" t="n">
        <v>28093.4</v>
      </c>
      <c r="R736" s="33" t="n">
        <v>23904.25</v>
      </c>
      <c r="S736" s="33" t="n">
        <v>3186.32</v>
      </c>
      <c r="T736" s="33" t="n">
        <v>20717.93</v>
      </c>
      <c r="U736" s="33" t="n">
        <v>26472.36</v>
      </c>
      <c r="V736" s="33" t="n">
        <v>3528.64</v>
      </c>
      <c r="W736" s="33" t="n">
        <v>22943.72</v>
      </c>
      <c r="X736" s="33" t="n">
        <v>28935.94</v>
      </c>
      <c r="Y736" s="33" t="n">
        <v>3857.03</v>
      </c>
      <c r="Z736" s="33" t="n">
        <v>25078.91</v>
      </c>
      <c r="AA736" s="33" t="n">
        <v>17862.24</v>
      </c>
      <c r="AB736" s="33" t="n">
        <v>2380.91</v>
      </c>
      <c r="AC736" s="33" t="n">
        <v>15481.33</v>
      </c>
      <c r="AD736" s="33" t="n">
        <v>10136.55</v>
      </c>
      <c r="AE736" s="33" t="n">
        <v>1351.08</v>
      </c>
      <c r="AF736" s="33" t="n">
        <v>8785.47</v>
      </c>
      <c r="AG736" s="33" t="n">
        <v>10432.42</v>
      </c>
      <c r="AH736" s="33" t="n">
        <v>1390.55</v>
      </c>
      <c r="AI736" s="33" t="n">
        <v>9041.87</v>
      </c>
      <c r="AJ736" s="33" t="n">
        <v>7142.03</v>
      </c>
      <c r="AK736" s="33" t="n">
        <v>951.92</v>
      </c>
      <c r="AL736" s="33" t="n">
        <v>6190.11</v>
      </c>
      <c r="AM736" s="29" t="n">
        <f aca="false">C736+F736+I736+L736+O736+R736+U736+X736+AA736+AD736+AG736+AJ736</f>
        <v>778090.51</v>
      </c>
      <c r="AN736" s="29" t="n">
        <f aca="false">D736+G736+J736+M736+P736+S736+V736+Y736+AB736+AE736+AH736+AK736</f>
        <v>103659.84</v>
      </c>
      <c r="AO736" s="29" t="n">
        <f aca="false">AM736-AN736</f>
        <v>674430.67</v>
      </c>
      <c r="AP736" s="31"/>
      <c r="AQ736" s="32"/>
    </row>
    <row r="737" customFormat="false" ht="12.75" hidden="false" customHeight="false" outlineLevel="0" collapsed="false">
      <c r="A737" s="20" t="n">
        <v>621</v>
      </c>
      <c r="B737" s="21" t="s">
        <v>753</v>
      </c>
      <c r="C737" s="33" t="n">
        <v>795929.26</v>
      </c>
      <c r="D737" s="34" t="n">
        <v>106012.82</v>
      </c>
      <c r="E737" s="34" t="n">
        <f aca="false">C737-D737</f>
        <v>689916.44</v>
      </c>
      <c r="F737" s="34" t="n">
        <v>325777.1</v>
      </c>
      <c r="G737" s="34" t="n">
        <v>43426.01</v>
      </c>
      <c r="H737" s="35" t="n">
        <v>282351.09</v>
      </c>
      <c r="I737" s="36" t="n">
        <v>297150.05</v>
      </c>
      <c r="J737" s="33" t="n">
        <v>39609.97</v>
      </c>
      <c r="K737" s="37" t="n">
        <v>257540.08</v>
      </c>
      <c r="L737" s="33" t="n">
        <v>158446.37</v>
      </c>
      <c r="M737" s="38" t="n">
        <v>21120.79</v>
      </c>
      <c r="N737" s="33" t="n">
        <v>137325.58</v>
      </c>
      <c r="O737" s="33" t="n">
        <v>77973.4</v>
      </c>
      <c r="P737" s="33" t="n">
        <v>10393.71</v>
      </c>
      <c r="Q737" s="33" t="n">
        <v>67579.69</v>
      </c>
      <c r="R737" s="33" t="n">
        <v>52214.21</v>
      </c>
      <c r="S737" s="33" t="n">
        <v>6960.01</v>
      </c>
      <c r="T737" s="33" t="n">
        <v>45254.2</v>
      </c>
      <c r="U737" s="33" t="n">
        <v>57783.51</v>
      </c>
      <c r="V737" s="33" t="n">
        <v>7702.41</v>
      </c>
      <c r="W737" s="33" t="n">
        <v>50081.1</v>
      </c>
      <c r="X737" s="33" t="n">
        <v>33826.34</v>
      </c>
      <c r="Y737" s="33" t="n">
        <v>4508.92</v>
      </c>
      <c r="Z737" s="33" t="n">
        <v>29317.42</v>
      </c>
      <c r="AA737" s="33" t="n">
        <v>24933.64</v>
      </c>
      <c r="AB737" s="33" t="n">
        <v>3323.53</v>
      </c>
      <c r="AC737" s="33" t="n">
        <v>21610.11</v>
      </c>
      <c r="AD737" s="33" t="n">
        <v>24579.49</v>
      </c>
      <c r="AE737" s="33" t="n">
        <v>3276.33</v>
      </c>
      <c r="AF737" s="33" t="n">
        <v>21303.16</v>
      </c>
      <c r="AG737" s="33" t="n">
        <v>20279.86</v>
      </c>
      <c r="AH737" s="33" t="n">
        <v>2703.2</v>
      </c>
      <c r="AI737" s="33" t="n">
        <v>17576.66</v>
      </c>
      <c r="AJ737" s="33" t="n">
        <v>26298.46</v>
      </c>
      <c r="AK737" s="33" t="n">
        <v>3505.46</v>
      </c>
      <c r="AL737" s="33" t="n">
        <v>22793</v>
      </c>
      <c r="AM737" s="29" t="n">
        <f aca="false">C737+F737+I737+L737+O737+R737+U737+X737+AA737+AD737+AG737+AJ737</f>
        <v>1895191.69</v>
      </c>
      <c r="AN737" s="29" t="n">
        <f aca="false">D737+G737+J737+M737+P737+S737+V737+Y737+AB737+AE737+AH737+AK737</f>
        <v>252543.16</v>
      </c>
      <c r="AO737" s="29" t="n">
        <f aca="false">AM737-AN737</f>
        <v>1642648.53</v>
      </c>
      <c r="AP737" s="31"/>
      <c r="AQ737" s="32"/>
    </row>
    <row r="738" customFormat="false" ht="12.75" hidden="false" customHeight="false" outlineLevel="0" collapsed="false">
      <c r="A738" s="20" t="n">
        <v>622</v>
      </c>
      <c r="B738" s="21" t="s">
        <v>754</v>
      </c>
      <c r="C738" s="33" t="n">
        <v>82023.36</v>
      </c>
      <c r="D738" s="34" t="n">
        <v>10933.58</v>
      </c>
      <c r="E738" s="34" t="n">
        <f aca="false">C738-D738</f>
        <v>71089.78</v>
      </c>
      <c r="F738" s="34" t="n">
        <v>26151.44</v>
      </c>
      <c r="G738" s="34" t="n">
        <v>3485.88</v>
      </c>
      <c r="H738" s="35" t="n">
        <v>22665.56</v>
      </c>
      <c r="I738" s="36" t="n">
        <v>21189.51</v>
      </c>
      <c r="J738" s="33" t="n">
        <v>2824.44</v>
      </c>
      <c r="K738" s="37" t="n">
        <v>18365.07</v>
      </c>
      <c r="L738" s="33" t="n">
        <v>11900.42</v>
      </c>
      <c r="M738" s="38" t="n">
        <v>1586.2</v>
      </c>
      <c r="N738" s="33" t="n">
        <v>10314.22</v>
      </c>
      <c r="O738" s="33" t="n">
        <v>7208.4</v>
      </c>
      <c r="P738" s="33" t="n">
        <v>960.77</v>
      </c>
      <c r="Q738" s="33" t="n">
        <v>6247.63</v>
      </c>
      <c r="R738" s="33" t="n">
        <v>7634.53</v>
      </c>
      <c r="S738" s="33" t="n">
        <v>1017.59</v>
      </c>
      <c r="T738" s="33" t="n">
        <v>6616.94</v>
      </c>
      <c r="U738" s="33" t="n">
        <v>6946.63</v>
      </c>
      <c r="V738" s="33" t="n">
        <v>925.86</v>
      </c>
      <c r="W738" s="33" t="n">
        <v>6020.77</v>
      </c>
      <c r="X738" s="33" t="n">
        <v>8612.6</v>
      </c>
      <c r="Y738" s="33" t="n">
        <v>1147.98</v>
      </c>
      <c r="Z738" s="33" t="n">
        <v>7464.62</v>
      </c>
      <c r="AA738" s="33" t="n">
        <v>1866.03</v>
      </c>
      <c r="AB738" s="33" t="n">
        <v>248.66</v>
      </c>
      <c r="AC738" s="33" t="n">
        <v>1617.37</v>
      </c>
      <c r="AD738" s="33" t="n">
        <v>3508.49</v>
      </c>
      <c r="AE738" s="33" t="n">
        <v>467.6</v>
      </c>
      <c r="AF738" s="33" t="n">
        <v>3040.89</v>
      </c>
      <c r="AG738" s="33" t="n">
        <v>1785.88</v>
      </c>
      <c r="AH738" s="33" t="n">
        <v>238.02</v>
      </c>
      <c r="AI738" s="33" t="n">
        <v>1547.86</v>
      </c>
      <c r="AJ738" s="33" t="n">
        <v>5282.56</v>
      </c>
      <c r="AK738" s="33" t="n">
        <v>704.07</v>
      </c>
      <c r="AL738" s="33" t="n">
        <v>4578.49</v>
      </c>
      <c r="AM738" s="29" t="n">
        <f aca="false">C738+F738+I738+L738+O738+R738+U738+X738+AA738+AD738+AG738+AJ738</f>
        <v>184109.85</v>
      </c>
      <c r="AN738" s="29" t="n">
        <f aca="false">D738+G738+J738+M738+P738+S738+V738+Y738+AB738+AE738+AH738+AK738</f>
        <v>24540.65</v>
      </c>
      <c r="AO738" s="29" t="n">
        <f aca="false">AM738-AN738</f>
        <v>159569.2</v>
      </c>
      <c r="AP738" s="31"/>
      <c r="AQ738" s="32"/>
    </row>
    <row r="739" customFormat="false" ht="12.75" hidden="false" customHeight="false" outlineLevel="0" collapsed="false">
      <c r="A739" s="20" t="n">
        <v>843</v>
      </c>
      <c r="B739" s="21" t="s">
        <v>755</v>
      </c>
      <c r="C739" s="33" t="n">
        <v>9531.83</v>
      </c>
      <c r="D739" s="34" t="n">
        <v>1264.34</v>
      </c>
      <c r="E739" s="34" t="n">
        <f aca="false">C739-D739</f>
        <v>8267.49</v>
      </c>
      <c r="F739" s="34" t="n">
        <v>4631.22</v>
      </c>
      <c r="G739" s="34" t="n">
        <v>617.23</v>
      </c>
      <c r="H739" s="35" t="n">
        <v>4013.99</v>
      </c>
      <c r="I739" s="36" t="n">
        <v>3061.62</v>
      </c>
      <c r="J739" s="33" t="n">
        <v>408.03</v>
      </c>
      <c r="K739" s="37" t="n">
        <v>2653.59</v>
      </c>
      <c r="L739" s="33" t="n">
        <v>2713.27</v>
      </c>
      <c r="M739" s="38" t="n">
        <v>361.63</v>
      </c>
      <c r="N739" s="33" t="n">
        <v>2351.64</v>
      </c>
      <c r="O739" s="33" t="n">
        <v>980.79</v>
      </c>
      <c r="P739" s="33" t="n">
        <v>130.66</v>
      </c>
      <c r="Q739" s="33" t="n">
        <v>850.13</v>
      </c>
      <c r="R739" s="33" t="n">
        <v>1267.89</v>
      </c>
      <c r="S739" s="33" t="n">
        <v>168.96</v>
      </c>
      <c r="T739" s="33" t="n">
        <v>1098.93</v>
      </c>
      <c r="U739" s="33" t="n">
        <v>245.35</v>
      </c>
      <c r="V739" s="33" t="n">
        <v>32.67</v>
      </c>
      <c r="W739" s="33" t="n">
        <v>212.68</v>
      </c>
      <c r="X739" s="33" t="n">
        <v>608.34</v>
      </c>
      <c r="Y739" s="33" t="n">
        <v>81.06</v>
      </c>
      <c r="Z739" s="33" t="n">
        <v>527.28</v>
      </c>
      <c r="AA739" s="33" t="n">
        <v>583.85</v>
      </c>
      <c r="AB739" s="33" t="n">
        <v>77.81</v>
      </c>
      <c r="AC739" s="33" t="n">
        <v>506.04</v>
      </c>
      <c r="AD739" s="33" t="n">
        <v>475.78</v>
      </c>
      <c r="AE739" s="33" t="n">
        <v>63.4</v>
      </c>
      <c r="AF739" s="33" t="n">
        <v>412.38</v>
      </c>
      <c r="AG739" s="33" t="n">
        <v>0</v>
      </c>
      <c r="AH739" s="33" t="n">
        <v>0</v>
      </c>
      <c r="AI739" s="33" t="n">
        <v>0</v>
      </c>
      <c r="AJ739" s="33" t="n">
        <v>192.49</v>
      </c>
      <c r="AK739" s="33" t="n">
        <v>25.64</v>
      </c>
      <c r="AL739" s="33" t="n">
        <v>166.85</v>
      </c>
      <c r="AM739" s="29" t="n">
        <f aca="false">C739+F739+I739+L739+O739+R739+U739+X739+AA739+AD739+AG739+AJ739</f>
        <v>24292.43</v>
      </c>
      <c r="AN739" s="29" t="n">
        <f aca="false">D739+G739+J739+M739+P739+S739+V739+Y739+AB739+AE739+AH739+AK739</f>
        <v>3231.43</v>
      </c>
      <c r="AO739" s="29" t="n">
        <f aca="false">AM739-AN739</f>
        <v>21061</v>
      </c>
      <c r="AP739" s="31"/>
      <c r="AQ739" s="32"/>
    </row>
    <row r="740" customFormat="false" ht="12.75" hidden="false" customHeight="false" outlineLevel="0" collapsed="false">
      <c r="A740" s="20" t="n">
        <v>623</v>
      </c>
      <c r="B740" s="21" t="s">
        <v>756</v>
      </c>
      <c r="C740" s="33" t="n">
        <v>36171.51</v>
      </c>
      <c r="D740" s="34" t="n">
        <v>4821.52</v>
      </c>
      <c r="E740" s="34" t="n">
        <f aca="false">C740-D740</f>
        <v>31349.99</v>
      </c>
      <c r="F740" s="34" t="n">
        <v>11412.91</v>
      </c>
      <c r="G740" s="34" t="n">
        <v>1521.22</v>
      </c>
      <c r="H740" s="35" t="n">
        <v>9891.69</v>
      </c>
      <c r="I740" s="36" t="n">
        <v>10248.99</v>
      </c>
      <c r="J740" s="33" t="n">
        <v>1366.09</v>
      </c>
      <c r="K740" s="37" t="n">
        <v>8882.9</v>
      </c>
      <c r="L740" s="33" t="n">
        <v>5324.12</v>
      </c>
      <c r="M740" s="38" t="n">
        <v>709.63</v>
      </c>
      <c r="N740" s="33" t="n">
        <v>4614.49</v>
      </c>
      <c r="O740" s="33" t="n">
        <v>813.78</v>
      </c>
      <c r="P740" s="33" t="n">
        <v>108.42</v>
      </c>
      <c r="Q740" s="33" t="n">
        <v>705.36</v>
      </c>
      <c r="R740" s="33" t="n">
        <v>2022.61</v>
      </c>
      <c r="S740" s="33" t="n">
        <v>269.57</v>
      </c>
      <c r="T740" s="33" t="n">
        <v>1753.04</v>
      </c>
      <c r="U740" s="33" t="n">
        <v>1324.95</v>
      </c>
      <c r="V740" s="33" t="n">
        <v>176.56</v>
      </c>
      <c r="W740" s="33" t="n">
        <v>1148.39</v>
      </c>
      <c r="X740" s="33" t="n">
        <v>1049.72</v>
      </c>
      <c r="Y740" s="33" t="n">
        <v>139.89</v>
      </c>
      <c r="Z740" s="33" t="n">
        <v>909.83</v>
      </c>
      <c r="AA740" s="33" t="n">
        <v>700.12</v>
      </c>
      <c r="AB740" s="33" t="n">
        <v>93.26</v>
      </c>
      <c r="AC740" s="33" t="n">
        <v>606.86</v>
      </c>
      <c r="AD740" s="33" t="n">
        <v>766.96</v>
      </c>
      <c r="AE740" s="33" t="n">
        <v>102.19</v>
      </c>
      <c r="AF740" s="33" t="n">
        <v>664.77</v>
      </c>
      <c r="AG740" s="33" t="n">
        <v>1028.92</v>
      </c>
      <c r="AH740" s="33" t="n">
        <v>137.09</v>
      </c>
      <c r="AI740" s="33" t="n">
        <v>891.83</v>
      </c>
      <c r="AJ740" s="33" t="n">
        <v>688.69</v>
      </c>
      <c r="AK740" s="33" t="n">
        <v>91.76</v>
      </c>
      <c r="AL740" s="33" t="n">
        <v>596.93</v>
      </c>
      <c r="AM740" s="29" t="n">
        <f aca="false">C740+F740+I740+L740+O740+R740+U740+X740+AA740+AD740+AG740+AJ740</f>
        <v>71553.28</v>
      </c>
      <c r="AN740" s="29" t="n">
        <f aca="false">D740+G740+J740+M740+P740+S740+V740+Y740+AB740+AE740+AH740+AK740</f>
        <v>9537.2</v>
      </c>
      <c r="AO740" s="29" t="n">
        <f aca="false">AM740-AN740</f>
        <v>62016.08</v>
      </c>
      <c r="AP740" s="31"/>
      <c r="AQ740" s="32"/>
    </row>
    <row r="741" customFormat="false" ht="12.75" hidden="false" customHeight="false" outlineLevel="0" collapsed="false">
      <c r="A741" s="20" t="n">
        <v>624</v>
      </c>
      <c r="B741" s="21" t="s">
        <v>757</v>
      </c>
      <c r="C741" s="33" t="n">
        <v>27862.62</v>
      </c>
      <c r="D741" s="34" t="n">
        <v>3713.99</v>
      </c>
      <c r="E741" s="34" t="n">
        <f aca="false">C741-D741</f>
        <v>24148.63</v>
      </c>
      <c r="F741" s="34" t="n">
        <v>16585.14</v>
      </c>
      <c r="G741" s="34" t="n">
        <v>2210.69</v>
      </c>
      <c r="H741" s="35" t="n">
        <v>14374.45</v>
      </c>
      <c r="I741" s="36" t="n">
        <v>16510.01</v>
      </c>
      <c r="J741" s="33" t="n">
        <v>2200.7</v>
      </c>
      <c r="K741" s="37" t="n">
        <v>14309.31</v>
      </c>
      <c r="L741" s="33" t="n">
        <v>11388.98</v>
      </c>
      <c r="M741" s="38" t="n">
        <v>1518.03</v>
      </c>
      <c r="N741" s="33" t="n">
        <v>9870.95</v>
      </c>
      <c r="O741" s="33" t="n">
        <v>7707.36</v>
      </c>
      <c r="P741" s="33" t="n">
        <v>1027.3</v>
      </c>
      <c r="Q741" s="33" t="n">
        <v>6680.06</v>
      </c>
      <c r="R741" s="33" t="n">
        <v>3245.49</v>
      </c>
      <c r="S741" s="33" t="n">
        <v>432.49</v>
      </c>
      <c r="T741" s="33" t="n">
        <v>2813</v>
      </c>
      <c r="U741" s="33" t="n">
        <v>5818.46</v>
      </c>
      <c r="V741" s="33" t="n">
        <v>775.52</v>
      </c>
      <c r="W741" s="33" t="n">
        <v>5042.94</v>
      </c>
      <c r="X741" s="33" t="n">
        <v>9399.6</v>
      </c>
      <c r="Y741" s="33" t="n">
        <v>1252.86</v>
      </c>
      <c r="Z741" s="33" t="n">
        <v>8146.74</v>
      </c>
      <c r="AA741" s="33" t="n">
        <v>4216.02</v>
      </c>
      <c r="AB741" s="33" t="n">
        <v>561.89</v>
      </c>
      <c r="AC741" s="33" t="n">
        <v>3654.13</v>
      </c>
      <c r="AD741" s="33" t="n">
        <v>3210.07</v>
      </c>
      <c r="AE741" s="33" t="n">
        <v>427.79</v>
      </c>
      <c r="AF741" s="33" t="n">
        <v>2782.28</v>
      </c>
      <c r="AG741" s="33" t="n">
        <v>3452.35</v>
      </c>
      <c r="AH741" s="33" t="n">
        <v>460.12</v>
      </c>
      <c r="AI741" s="33" t="n">
        <v>2992.23</v>
      </c>
      <c r="AJ741" s="33" t="n">
        <v>3434.91</v>
      </c>
      <c r="AK741" s="33" t="n">
        <v>457.75</v>
      </c>
      <c r="AL741" s="33" t="n">
        <v>2977.16</v>
      </c>
      <c r="AM741" s="29" t="n">
        <f aca="false">C741+F741+I741+L741+O741+R741+U741+X741+AA741+AD741+AG741+AJ741</f>
        <v>112831.01</v>
      </c>
      <c r="AN741" s="29" t="n">
        <f aca="false">D741+G741+J741+M741+P741+S741+V741+Y741+AB741+AE741+AH741+AK741</f>
        <v>15039.13</v>
      </c>
      <c r="AO741" s="29" t="n">
        <f aca="false">AM741-AN741</f>
        <v>97791.88</v>
      </c>
      <c r="AP741" s="31"/>
      <c r="AQ741" s="32"/>
    </row>
    <row r="742" customFormat="false" ht="12.75" hidden="false" customHeight="false" outlineLevel="0" collapsed="false">
      <c r="A742" s="20" t="n">
        <v>844</v>
      </c>
      <c r="B742" s="21" t="s">
        <v>758</v>
      </c>
      <c r="C742" s="33" t="n">
        <v>6961.2</v>
      </c>
      <c r="D742" s="34" t="n">
        <v>914.52</v>
      </c>
      <c r="E742" s="34" t="n">
        <f aca="false">C742-D742</f>
        <v>6046.68</v>
      </c>
      <c r="F742" s="34" t="n">
        <v>5622.78</v>
      </c>
      <c r="G742" s="34" t="n">
        <v>749.42</v>
      </c>
      <c r="H742" s="35" t="n">
        <v>4873.36</v>
      </c>
      <c r="I742" s="36" t="n">
        <v>5669.62</v>
      </c>
      <c r="J742" s="33" t="n">
        <v>755.66</v>
      </c>
      <c r="K742" s="37" t="n">
        <v>4913.96</v>
      </c>
      <c r="L742" s="33" t="n">
        <v>3284.31</v>
      </c>
      <c r="M742" s="38" t="n">
        <v>437.74</v>
      </c>
      <c r="N742" s="33" t="n">
        <v>2846.57</v>
      </c>
      <c r="O742" s="33" t="n">
        <v>2308.01</v>
      </c>
      <c r="P742" s="33" t="n">
        <v>307.6</v>
      </c>
      <c r="Q742" s="33" t="n">
        <v>2000.41</v>
      </c>
      <c r="R742" s="33" t="n">
        <v>1653.89</v>
      </c>
      <c r="S742" s="33" t="n">
        <v>220.42</v>
      </c>
      <c r="T742" s="33" t="n">
        <v>1433.47</v>
      </c>
      <c r="U742" s="33" t="n">
        <v>997.29</v>
      </c>
      <c r="V742" s="33" t="n">
        <v>132.88</v>
      </c>
      <c r="W742" s="33" t="n">
        <v>864.41</v>
      </c>
      <c r="X742" s="33" t="n">
        <v>1865.7</v>
      </c>
      <c r="Y742" s="33" t="n">
        <v>248.64</v>
      </c>
      <c r="Z742" s="33" t="n">
        <v>1617.06</v>
      </c>
      <c r="AA742" s="33" t="n">
        <v>1242.96</v>
      </c>
      <c r="AB742" s="33" t="n">
        <v>165.63</v>
      </c>
      <c r="AC742" s="33" t="n">
        <v>1077.33</v>
      </c>
      <c r="AD742" s="33" t="n">
        <v>1677.11</v>
      </c>
      <c r="AE742" s="33" t="n">
        <v>223.52</v>
      </c>
      <c r="AF742" s="33" t="n">
        <v>1453.59</v>
      </c>
      <c r="AG742" s="33" t="n">
        <v>783.84</v>
      </c>
      <c r="AH742" s="33" t="n">
        <v>104.46</v>
      </c>
      <c r="AI742" s="33" t="n">
        <v>679.38</v>
      </c>
      <c r="AJ742" s="33" t="n">
        <v>1280.41</v>
      </c>
      <c r="AK742" s="33" t="n">
        <v>170.61</v>
      </c>
      <c r="AL742" s="33" t="n">
        <v>1109.8</v>
      </c>
      <c r="AM742" s="29" t="n">
        <f aca="false">C742+F742+I742+L742+O742+R742+U742+X742+AA742+AD742+AG742+AJ742</f>
        <v>33347.12</v>
      </c>
      <c r="AN742" s="29" t="n">
        <f aca="false">D742+G742+J742+M742+P742+S742+V742+Y742+AB742+AE742+AH742+AK742</f>
        <v>4431.1</v>
      </c>
      <c r="AO742" s="29" t="n">
        <f aca="false">AM742-AN742</f>
        <v>28916.02</v>
      </c>
      <c r="AP742" s="31"/>
      <c r="AQ742" s="32"/>
    </row>
    <row r="743" customFormat="false" ht="12.75" hidden="false" customHeight="false" outlineLevel="0" collapsed="false">
      <c r="A743" s="20" t="n">
        <v>625</v>
      </c>
      <c r="B743" s="21" t="s">
        <v>759</v>
      </c>
      <c r="C743" s="33" t="n">
        <v>1687620.32</v>
      </c>
      <c r="D743" s="34" t="n">
        <v>224646.43</v>
      </c>
      <c r="E743" s="34" t="n">
        <f aca="false">C743-D743</f>
        <v>1462973.89</v>
      </c>
      <c r="F743" s="34" t="n">
        <v>721601.84</v>
      </c>
      <c r="G743" s="34" t="n">
        <v>96189.42</v>
      </c>
      <c r="H743" s="35" t="n">
        <v>625412.42</v>
      </c>
      <c r="I743" s="36" t="n">
        <v>636520.52</v>
      </c>
      <c r="J743" s="33" t="n">
        <v>84848.07</v>
      </c>
      <c r="K743" s="37" t="n">
        <v>551672.45</v>
      </c>
      <c r="L743" s="33" t="n">
        <v>351001.78</v>
      </c>
      <c r="M743" s="38" t="n">
        <v>46788.39</v>
      </c>
      <c r="N743" s="33" t="n">
        <v>304213.39</v>
      </c>
      <c r="O743" s="33" t="n">
        <v>134120.29</v>
      </c>
      <c r="P743" s="33" t="n">
        <v>17878.07</v>
      </c>
      <c r="Q743" s="33" t="n">
        <v>116242.22</v>
      </c>
      <c r="R743" s="33" t="n">
        <v>117215.02</v>
      </c>
      <c r="S743" s="33" t="n">
        <v>15624.64</v>
      </c>
      <c r="T743" s="33" t="n">
        <v>101590.38</v>
      </c>
      <c r="U743" s="33" t="n">
        <v>99737.73</v>
      </c>
      <c r="V743" s="33" t="n">
        <v>13294.9</v>
      </c>
      <c r="W743" s="33" t="n">
        <v>86442.83</v>
      </c>
      <c r="X743" s="33" t="n">
        <v>101685.49</v>
      </c>
      <c r="Y743" s="33" t="n">
        <v>13554.56</v>
      </c>
      <c r="Z743" s="33" t="n">
        <v>88130.93</v>
      </c>
      <c r="AA743" s="33" t="n">
        <v>69467.89</v>
      </c>
      <c r="AB743" s="33" t="n">
        <v>9259.92</v>
      </c>
      <c r="AC743" s="33" t="n">
        <v>60207.97</v>
      </c>
      <c r="AD743" s="33" t="n">
        <v>48489.63</v>
      </c>
      <c r="AE743" s="33" t="n">
        <v>6463.54</v>
      </c>
      <c r="AF743" s="33" t="n">
        <v>42026.09</v>
      </c>
      <c r="AG743" s="33" t="n">
        <v>46318.48</v>
      </c>
      <c r="AH743" s="33" t="n">
        <v>6174.11</v>
      </c>
      <c r="AI743" s="33" t="n">
        <v>40144.37</v>
      </c>
      <c r="AJ743" s="33" t="n">
        <v>56742.95</v>
      </c>
      <c r="AK743" s="33" t="n">
        <v>7563.68</v>
      </c>
      <c r="AL743" s="33" t="n">
        <v>49179.27</v>
      </c>
      <c r="AM743" s="29" t="n">
        <f aca="false">C743+F743+I743+L743+O743+R743+U743+X743+AA743+AD743+AG743+AJ743</f>
        <v>4070521.94</v>
      </c>
      <c r="AN743" s="29" t="n">
        <f aca="false">D743+G743+J743+M743+P743+S743+V743+Y743+AB743+AE743+AH743+AK743</f>
        <v>542285.73</v>
      </c>
      <c r="AO743" s="29" t="n">
        <f aca="false">AM743-AN743</f>
        <v>3528236.21</v>
      </c>
      <c r="AP743" s="31"/>
      <c r="AQ743" s="32"/>
    </row>
    <row r="744" customFormat="false" ht="12.75" hidden="false" customHeight="false" outlineLevel="0" collapsed="false">
      <c r="A744" s="20" t="n">
        <v>760</v>
      </c>
      <c r="B744" s="21" t="s">
        <v>760</v>
      </c>
      <c r="C744" s="33" t="n">
        <v>97207.6</v>
      </c>
      <c r="D744" s="34" t="n">
        <v>12935.26</v>
      </c>
      <c r="E744" s="34" t="n">
        <f aca="false">C744-D744</f>
        <v>84272.34</v>
      </c>
      <c r="F744" s="34" t="n">
        <v>32552.16</v>
      </c>
      <c r="G744" s="34" t="n">
        <v>4339.09</v>
      </c>
      <c r="H744" s="35" t="n">
        <v>28213.07</v>
      </c>
      <c r="I744" s="36" t="n">
        <v>24032.87</v>
      </c>
      <c r="J744" s="33" t="n">
        <v>3203.46</v>
      </c>
      <c r="K744" s="37" t="n">
        <v>20829.41</v>
      </c>
      <c r="L744" s="33" t="n">
        <v>12530.27</v>
      </c>
      <c r="M744" s="38" t="n">
        <v>1670.2</v>
      </c>
      <c r="N744" s="33" t="n">
        <v>10860.07</v>
      </c>
      <c r="O744" s="33" t="n">
        <v>4646.37</v>
      </c>
      <c r="P744" s="33" t="n">
        <v>619.25</v>
      </c>
      <c r="Q744" s="33" t="n">
        <v>4027.12</v>
      </c>
      <c r="R744" s="33" t="n">
        <v>4867.17</v>
      </c>
      <c r="S744" s="33" t="n">
        <v>648.7</v>
      </c>
      <c r="T744" s="33" t="n">
        <v>4218.47</v>
      </c>
      <c r="U744" s="33" t="n">
        <v>5042.76</v>
      </c>
      <c r="V744" s="33" t="n">
        <v>672.1</v>
      </c>
      <c r="W744" s="33" t="n">
        <v>4370.66</v>
      </c>
      <c r="X744" s="33" t="n">
        <v>4651.95</v>
      </c>
      <c r="Y744" s="33" t="n">
        <v>620.01</v>
      </c>
      <c r="Z744" s="33" t="n">
        <v>4031.94</v>
      </c>
      <c r="AA744" s="33" t="n">
        <v>3476.55</v>
      </c>
      <c r="AB744" s="33" t="n">
        <v>463.32</v>
      </c>
      <c r="AC744" s="33" t="n">
        <v>3013.23</v>
      </c>
      <c r="AD744" s="33" t="n">
        <v>3661.12</v>
      </c>
      <c r="AE744" s="33" t="n">
        <v>487.92</v>
      </c>
      <c r="AF744" s="33" t="n">
        <v>3173.2</v>
      </c>
      <c r="AG744" s="33" t="n">
        <v>2076.05</v>
      </c>
      <c r="AH744" s="33" t="n">
        <v>276.64</v>
      </c>
      <c r="AI744" s="33" t="n">
        <v>1799.41</v>
      </c>
      <c r="AJ744" s="33" t="n">
        <v>2384.99</v>
      </c>
      <c r="AK744" s="33" t="n">
        <v>317.82</v>
      </c>
      <c r="AL744" s="33" t="n">
        <v>2067.17</v>
      </c>
      <c r="AM744" s="29" t="n">
        <f aca="false">C744+F744+I744+L744+O744+R744+U744+X744+AA744+AD744+AG744+AJ744</f>
        <v>197129.86</v>
      </c>
      <c r="AN744" s="29" t="n">
        <f aca="false">D744+G744+J744+M744+P744+S744+V744+Y744+AB744+AE744+AH744+AK744</f>
        <v>26253.77</v>
      </c>
      <c r="AO744" s="29" t="n">
        <f aca="false">AM744-AN744</f>
        <v>170876.09</v>
      </c>
      <c r="AP744" s="31"/>
      <c r="AQ744" s="32"/>
    </row>
    <row r="745" customFormat="false" ht="12.75" hidden="false" customHeight="false" outlineLevel="0" collapsed="false">
      <c r="A745" s="20" t="n">
        <v>761</v>
      </c>
      <c r="B745" s="21" t="s">
        <v>761</v>
      </c>
      <c r="C745" s="33" t="n">
        <v>46716.73</v>
      </c>
      <c r="D745" s="34" t="n">
        <v>6219.56</v>
      </c>
      <c r="E745" s="34" t="n">
        <f aca="false">C745-D745</f>
        <v>40497.17</v>
      </c>
      <c r="F745" s="34" t="n">
        <v>17069.08</v>
      </c>
      <c r="G745" s="34" t="n">
        <v>2275.19</v>
      </c>
      <c r="H745" s="35" t="n">
        <v>14793.89</v>
      </c>
      <c r="I745" s="36" t="n">
        <v>13444.45</v>
      </c>
      <c r="J745" s="33" t="n">
        <v>1792.03</v>
      </c>
      <c r="K745" s="37" t="n">
        <v>11652.42</v>
      </c>
      <c r="L745" s="33" t="n">
        <v>9323.06</v>
      </c>
      <c r="M745" s="38" t="n">
        <v>1242.66</v>
      </c>
      <c r="N745" s="33" t="n">
        <v>8080.4</v>
      </c>
      <c r="O745" s="33" t="n">
        <v>5095.53</v>
      </c>
      <c r="P745" s="33" t="n">
        <v>679.14</v>
      </c>
      <c r="Q745" s="33" t="n">
        <v>4416.39</v>
      </c>
      <c r="R745" s="33" t="n">
        <v>3484.67</v>
      </c>
      <c r="S745" s="33" t="n">
        <v>464.43</v>
      </c>
      <c r="T745" s="33" t="n">
        <v>3020.24</v>
      </c>
      <c r="U745" s="33" t="n">
        <v>4700.92</v>
      </c>
      <c r="V745" s="33" t="n">
        <v>626.53</v>
      </c>
      <c r="W745" s="33" t="n">
        <v>4074.39</v>
      </c>
      <c r="X745" s="33" t="n">
        <v>2051.57</v>
      </c>
      <c r="Y745" s="33" t="n">
        <v>273.4</v>
      </c>
      <c r="Z745" s="33" t="n">
        <v>1778.17</v>
      </c>
      <c r="AA745" s="33" t="n">
        <v>5175.41</v>
      </c>
      <c r="AB745" s="33" t="n">
        <v>689.83</v>
      </c>
      <c r="AC745" s="33" t="n">
        <v>4485.58</v>
      </c>
      <c r="AD745" s="33" t="n">
        <v>1955.04</v>
      </c>
      <c r="AE745" s="33" t="n">
        <v>260.55</v>
      </c>
      <c r="AF745" s="33" t="n">
        <v>1694.49</v>
      </c>
      <c r="AG745" s="33" t="n">
        <v>1374.63</v>
      </c>
      <c r="AH745" s="33" t="n">
        <v>183.17</v>
      </c>
      <c r="AI745" s="33" t="n">
        <v>1191.46</v>
      </c>
      <c r="AJ745" s="33" t="n">
        <v>1180.05</v>
      </c>
      <c r="AK745" s="33" t="n">
        <v>157.25</v>
      </c>
      <c r="AL745" s="33" t="n">
        <v>1022.8</v>
      </c>
      <c r="AM745" s="29" t="n">
        <f aca="false">C745+F745+I745+L745+O745+R745+U745+X745+AA745+AD745+AG745+AJ745</f>
        <v>111571.14</v>
      </c>
      <c r="AN745" s="29" t="n">
        <f aca="false">D745+G745+J745+M745+P745+S745+V745+Y745+AB745+AE745+AH745+AK745</f>
        <v>14863.74</v>
      </c>
      <c r="AO745" s="29" t="n">
        <f aca="false">AM745-AN745</f>
        <v>96707.4</v>
      </c>
      <c r="AP745" s="31"/>
      <c r="AQ745" s="32"/>
    </row>
    <row r="746" customFormat="false" ht="12.75" hidden="false" customHeight="false" outlineLevel="0" collapsed="false">
      <c r="A746" s="20" t="n">
        <v>626</v>
      </c>
      <c r="B746" s="21" t="s">
        <v>762</v>
      </c>
      <c r="C746" s="33" t="n">
        <v>64351.25</v>
      </c>
      <c r="D746" s="34" t="n">
        <v>8577.93</v>
      </c>
      <c r="E746" s="34" t="n">
        <f aca="false">C746-D746</f>
        <v>55773.32</v>
      </c>
      <c r="F746" s="34" t="n">
        <v>28615.68</v>
      </c>
      <c r="G746" s="34" t="n">
        <v>3814.34</v>
      </c>
      <c r="H746" s="35" t="n">
        <v>24801.34</v>
      </c>
      <c r="I746" s="36" t="n">
        <v>27054.53</v>
      </c>
      <c r="J746" s="33" t="n">
        <v>3606.27</v>
      </c>
      <c r="K746" s="37" t="n">
        <v>23448.26</v>
      </c>
      <c r="L746" s="33" t="n">
        <v>15818.65</v>
      </c>
      <c r="M746" s="38" t="n">
        <v>2108.51</v>
      </c>
      <c r="N746" s="33" t="n">
        <v>13710.14</v>
      </c>
      <c r="O746" s="33" t="n">
        <v>9188.77</v>
      </c>
      <c r="P746" s="33" t="n">
        <v>1224.75</v>
      </c>
      <c r="Q746" s="33" t="n">
        <v>7964.02</v>
      </c>
      <c r="R746" s="33" t="n">
        <v>6184.87</v>
      </c>
      <c r="S746" s="33" t="n">
        <v>824.36</v>
      </c>
      <c r="T746" s="33" t="n">
        <v>5360.51</v>
      </c>
      <c r="U746" s="33" t="n">
        <v>3627.76</v>
      </c>
      <c r="V746" s="33" t="n">
        <v>483.49</v>
      </c>
      <c r="W746" s="33" t="n">
        <v>3144.27</v>
      </c>
      <c r="X746" s="33" t="n">
        <v>3166.93</v>
      </c>
      <c r="Y746" s="33" t="n">
        <v>422.08</v>
      </c>
      <c r="Z746" s="33" t="n">
        <v>2744.85</v>
      </c>
      <c r="AA746" s="33" t="n">
        <v>2387.99</v>
      </c>
      <c r="AB746" s="33" t="n">
        <v>318.28</v>
      </c>
      <c r="AC746" s="33" t="n">
        <v>2069.71</v>
      </c>
      <c r="AD746" s="33" t="n">
        <v>2504.71</v>
      </c>
      <c r="AE746" s="33" t="n">
        <v>333.79</v>
      </c>
      <c r="AF746" s="33" t="n">
        <v>2170.92</v>
      </c>
      <c r="AG746" s="33" t="n">
        <v>2464.78</v>
      </c>
      <c r="AH746" s="33" t="n">
        <v>328.5</v>
      </c>
      <c r="AI746" s="33" t="n">
        <v>2136.28</v>
      </c>
      <c r="AJ746" s="33" t="n">
        <v>1772.6</v>
      </c>
      <c r="AK746" s="33" t="n">
        <v>236.21</v>
      </c>
      <c r="AL746" s="33" t="n">
        <v>1536.39</v>
      </c>
      <c r="AM746" s="29" t="n">
        <f aca="false">C746+F746+I746+L746+O746+R746+U746+X746+AA746+AD746+AG746+AJ746</f>
        <v>167138.52</v>
      </c>
      <c r="AN746" s="29" t="n">
        <f aca="false">D746+G746+J746+M746+P746+S746+V746+Y746+AB746+AE746+AH746+AK746</f>
        <v>22278.51</v>
      </c>
      <c r="AO746" s="29" t="n">
        <f aca="false">AM746-AN746</f>
        <v>144860.01</v>
      </c>
      <c r="AP746" s="31"/>
      <c r="AQ746" s="32"/>
    </row>
    <row r="747" customFormat="false" ht="12.75" hidden="false" customHeight="false" outlineLevel="0" collapsed="false">
      <c r="A747" s="20" t="n">
        <v>845</v>
      </c>
      <c r="B747" s="21" t="s">
        <v>763</v>
      </c>
      <c r="C747" s="33" t="n">
        <v>1633.02</v>
      </c>
      <c r="D747" s="34" t="n">
        <v>217.62</v>
      </c>
      <c r="E747" s="34" t="n">
        <f aca="false">C747-D747</f>
        <v>1415.4</v>
      </c>
      <c r="F747" s="34" t="n">
        <v>2323.37</v>
      </c>
      <c r="G747" s="34" t="n">
        <v>309.63</v>
      </c>
      <c r="H747" s="35" t="n">
        <v>2013.74</v>
      </c>
      <c r="I747" s="36" t="n">
        <v>2004.36</v>
      </c>
      <c r="J747" s="33" t="n">
        <v>267.11</v>
      </c>
      <c r="K747" s="37" t="n">
        <v>1737.25</v>
      </c>
      <c r="L747" s="33" t="n">
        <v>977.49</v>
      </c>
      <c r="M747" s="38" t="n">
        <v>130.26</v>
      </c>
      <c r="N747" s="33" t="n">
        <v>847.23</v>
      </c>
      <c r="O747" s="33" t="n">
        <v>845.67</v>
      </c>
      <c r="P747" s="33" t="n">
        <v>112.69</v>
      </c>
      <c r="Q747" s="33" t="n">
        <v>732.98</v>
      </c>
      <c r="R747" s="33" t="n">
        <v>571.03</v>
      </c>
      <c r="S747" s="33" t="n">
        <v>76.08</v>
      </c>
      <c r="T747" s="33" t="n">
        <v>494.95</v>
      </c>
      <c r="U747" s="33" t="n">
        <v>1526.5</v>
      </c>
      <c r="V747" s="33" t="n">
        <v>203.45</v>
      </c>
      <c r="W747" s="33" t="n">
        <v>1323.05</v>
      </c>
      <c r="X747" s="33" t="n">
        <v>869.38</v>
      </c>
      <c r="Y747" s="33" t="n">
        <v>115.86</v>
      </c>
      <c r="Z747" s="33" t="n">
        <v>753.52</v>
      </c>
      <c r="AA747" s="33" t="n">
        <v>423.94</v>
      </c>
      <c r="AB747" s="33" t="n">
        <v>56.49</v>
      </c>
      <c r="AC747" s="33" t="n">
        <v>367.45</v>
      </c>
      <c r="AD747" s="33" t="n">
        <v>309.58</v>
      </c>
      <c r="AE747" s="33" t="n">
        <v>41.24</v>
      </c>
      <c r="AF747" s="33" t="n">
        <v>268.34</v>
      </c>
      <c r="AG747" s="33" t="n">
        <v>86.3</v>
      </c>
      <c r="AH747" s="33" t="n">
        <v>11.49</v>
      </c>
      <c r="AI747" s="33" t="n">
        <v>74.81</v>
      </c>
      <c r="AJ747" s="33" t="n">
        <v>128.52</v>
      </c>
      <c r="AK747" s="33" t="n">
        <v>17.12</v>
      </c>
      <c r="AL747" s="33" t="n">
        <v>111.4</v>
      </c>
      <c r="AM747" s="29" t="n">
        <f aca="false">C747+F747+I747+L747+O747+R747+U747+X747+AA747+AD747+AG747+AJ747</f>
        <v>11699.16</v>
      </c>
      <c r="AN747" s="29" t="n">
        <f aca="false">D747+G747+J747+M747+P747+S747+V747+Y747+AB747+AE747+AH747+AK747</f>
        <v>1559.04</v>
      </c>
      <c r="AO747" s="29" t="n">
        <f aca="false">AM747-AN747</f>
        <v>10140.12</v>
      </c>
      <c r="AP747" s="31"/>
      <c r="AQ747" s="32"/>
    </row>
    <row r="748" customFormat="false" ht="12.75" hidden="false" customHeight="false" outlineLevel="0" collapsed="false">
      <c r="A748" s="20" t="n">
        <v>627</v>
      </c>
      <c r="B748" s="21" t="s">
        <v>764</v>
      </c>
      <c r="C748" s="33" t="n">
        <v>69781.36</v>
      </c>
      <c r="D748" s="34" t="n">
        <v>9301.72</v>
      </c>
      <c r="E748" s="34" t="n">
        <f aca="false">C748-D748</f>
        <v>60479.64</v>
      </c>
      <c r="F748" s="34" t="n">
        <v>36460.23</v>
      </c>
      <c r="G748" s="34" t="n">
        <v>4860.02</v>
      </c>
      <c r="H748" s="35" t="n">
        <v>31600.21</v>
      </c>
      <c r="I748" s="36" t="n">
        <v>27336.05</v>
      </c>
      <c r="J748" s="33" t="n">
        <v>3643.8</v>
      </c>
      <c r="K748" s="37" t="n">
        <v>23692.25</v>
      </c>
      <c r="L748" s="33" t="n">
        <v>20075.04</v>
      </c>
      <c r="M748" s="38" t="n">
        <v>2675.88</v>
      </c>
      <c r="N748" s="33" t="n">
        <v>17399.16</v>
      </c>
      <c r="O748" s="33" t="n">
        <v>10436.38</v>
      </c>
      <c r="P748" s="33" t="n">
        <v>1391.05</v>
      </c>
      <c r="Q748" s="33" t="n">
        <v>9045.33</v>
      </c>
      <c r="R748" s="33" t="n">
        <v>8703.08</v>
      </c>
      <c r="S748" s="33" t="n">
        <v>1159.99</v>
      </c>
      <c r="T748" s="33" t="n">
        <v>7543.09</v>
      </c>
      <c r="U748" s="33" t="n">
        <v>9930.42</v>
      </c>
      <c r="V748" s="33" t="n">
        <v>1323.61</v>
      </c>
      <c r="W748" s="33" t="n">
        <v>8606.81</v>
      </c>
      <c r="X748" s="33" t="n">
        <v>9150.97</v>
      </c>
      <c r="Y748" s="33" t="n">
        <v>1219.73</v>
      </c>
      <c r="Z748" s="33" t="n">
        <v>7931.24</v>
      </c>
      <c r="AA748" s="33" t="n">
        <v>6728.51</v>
      </c>
      <c r="AB748" s="33" t="n">
        <v>896.83</v>
      </c>
      <c r="AC748" s="33" t="n">
        <v>5831.68</v>
      </c>
      <c r="AD748" s="33" t="n">
        <v>6193.87</v>
      </c>
      <c r="AE748" s="33" t="n">
        <v>825.54</v>
      </c>
      <c r="AF748" s="33" t="n">
        <v>5368.33</v>
      </c>
      <c r="AG748" s="33" t="n">
        <v>3763.28</v>
      </c>
      <c r="AH748" s="33" t="n">
        <v>501.56</v>
      </c>
      <c r="AI748" s="33" t="n">
        <v>3261.72</v>
      </c>
      <c r="AJ748" s="33" t="n">
        <v>3366.03</v>
      </c>
      <c r="AK748" s="33" t="n">
        <v>448.6</v>
      </c>
      <c r="AL748" s="33" t="n">
        <v>2917.43</v>
      </c>
      <c r="AM748" s="29" t="n">
        <f aca="false">C748+F748+I748+L748+O748+R748+U748+X748+AA748+AD748+AG748+AJ748</f>
        <v>211925.22</v>
      </c>
      <c r="AN748" s="29" t="n">
        <f aca="false">D748+G748+J748+M748+P748+S748+V748+Y748+AB748+AE748+AH748+AK748</f>
        <v>28248.33</v>
      </c>
      <c r="AO748" s="29" t="n">
        <f aca="false">AM748-AN748</f>
        <v>183676.89</v>
      </c>
      <c r="AP748" s="31"/>
      <c r="AQ748" s="32"/>
    </row>
    <row r="749" customFormat="false" ht="12.75" hidden="false" customHeight="false" outlineLevel="0" collapsed="false">
      <c r="A749" s="20" t="n">
        <v>628</v>
      </c>
      <c r="B749" s="21" t="s">
        <v>765</v>
      </c>
      <c r="C749" s="33" t="n">
        <v>103805.3</v>
      </c>
      <c r="D749" s="34" t="n">
        <v>13832.25</v>
      </c>
      <c r="E749" s="34" t="n">
        <f aca="false">C749-D749</f>
        <v>89973.05</v>
      </c>
      <c r="F749" s="34" t="n">
        <v>63531.19</v>
      </c>
      <c r="G749" s="34" t="n">
        <v>8468.58</v>
      </c>
      <c r="H749" s="35" t="n">
        <v>55062.61</v>
      </c>
      <c r="I749" s="36" t="n">
        <v>54788.88</v>
      </c>
      <c r="J749" s="33" t="n">
        <v>7303.21</v>
      </c>
      <c r="K749" s="37" t="n">
        <v>47485.67</v>
      </c>
      <c r="L749" s="33" t="n">
        <v>30718.51</v>
      </c>
      <c r="M749" s="38" t="n">
        <v>4094.66</v>
      </c>
      <c r="N749" s="33" t="n">
        <v>26623.85</v>
      </c>
      <c r="O749" s="33" t="n">
        <v>10581.7</v>
      </c>
      <c r="P749" s="33" t="n">
        <v>1410.42</v>
      </c>
      <c r="Q749" s="33" t="n">
        <v>9171.28</v>
      </c>
      <c r="R749" s="33" t="n">
        <v>10081.28</v>
      </c>
      <c r="S749" s="33" t="n">
        <v>1343.72</v>
      </c>
      <c r="T749" s="33" t="n">
        <v>8737.56</v>
      </c>
      <c r="U749" s="33" t="n">
        <v>9817.3</v>
      </c>
      <c r="V749" s="33" t="n">
        <v>1308.53</v>
      </c>
      <c r="W749" s="33" t="n">
        <v>8508.77</v>
      </c>
      <c r="X749" s="33" t="n">
        <v>12715.97</v>
      </c>
      <c r="Y749" s="33" t="n">
        <v>1694.92</v>
      </c>
      <c r="Z749" s="33" t="n">
        <v>11021.05</v>
      </c>
      <c r="AA749" s="33" t="n">
        <v>6626.5</v>
      </c>
      <c r="AB749" s="33" t="n">
        <v>883.18</v>
      </c>
      <c r="AC749" s="33" t="n">
        <v>5743.32</v>
      </c>
      <c r="AD749" s="33" t="n">
        <v>3929.24</v>
      </c>
      <c r="AE749" s="33" t="n">
        <v>523.67</v>
      </c>
      <c r="AF749" s="33" t="n">
        <v>3405.57</v>
      </c>
      <c r="AG749" s="33" t="n">
        <v>3163.35</v>
      </c>
      <c r="AH749" s="33" t="n">
        <v>421.61</v>
      </c>
      <c r="AI749" s="33" t="n">
        <v>2741.74</v>
      </c>
      <c r="AJ749" s="33" t="n">
        <v>3100.87</v>
      </c>
      <c r="AK749" s="33" t="n">
        <v>413.27</v>
      </c>
      <c r="AL749" s="33" t="n">
        <v>2687.6</v>
      </c>
      <c r="AM749" s="29" t="n">
        <f aca="false">C749+F749+I749+L749+O749+R749+U749+X749+AA749+AD749+AG749+AJ749</f>
        <v>312860.09</v>
      </c>
      <c r="AN749" s="29" t="n">
        <f aca="false">D749+G749+J749+M749+P749+S749+V749+Y749+AB749+AE749+AH749+AK749</f>
        <v>41698.02</v>
      </c>
      <c r="AO749" s="29" t="n">
        <f aca="false">AM749-AN749</f>
        <v>271162.07</v>
      </c>
      <c r="AP749" s="31"/>
      <c r="AQ749" s="32"/>
    </row>
    <row r="750" customFormat="false" ht="12.75" hidden="false" customHeight="false" outlineLevel="0" collapsed="false">
      <c r="A750" s="20" t="n">
        <v>629</v>
      </c>
      <c r="B750" s="21" t="s">
        <v>766</v>
      </c>
      <c r="C750" s="33" t="n">
        <v>360526.88</v>
      </c>
      <c r="D750" s="34" t="n">
        <v>47958.1</v>
      </c>
      <c r="E750" s="34" t="n">
        <f aca="false">C750-D750</f>
        <v>312568.78</v>
      </c>
      <c r="F750" s="34" t="n">
        <v>148075.34</v>
      </c>
      <c r="G750" s="34" t="n">
        <v>19738.31</v>
      </c>
      <c r="H750" s="35" t="n">
        <v>128337.03</v>
      </c>
      <c r="I750" s="36" t="n">
        <v>128865.46</v>
      </c>
      <c r="J750" s="33" t="n">
        <v>17177.65</v>
      </c>
      <c r="K750" s="37" t="n">
        <v>111687.81</v>
      </c>
      <c r="L750" s="33" t="n">
        <v>72661.18</v>
      </c>
      <c r="M750" s="38" t="n">
        <v>9685.61</v>
      </c>
      <c r="N750" s="33" t="n">
        <v>62975.57</v>
      </c>
      <c r="O750" s="33" t="n">
        <v>27734.89</v>
      </c>
      <c r="P750" s="33" t="n">
        <v>3696.95</v>
      </c>
      <c r="Q750" s="33" t="n">
        <v>24037.94</v>
      </c>
      <c r="R750" s="33" t="n">
        <v>23674.16</v>
      </c>
      <c r="S750" s="33" t="n">
        <v>3155.63</v>
      </c>
      <c r="T750" s="33" t="n">
        <v>20518.53</v>
      </c>
      <c r="U750" s="33" t="n">
        <v>23957.7</v>
      </c>
      <c r="V750" s="33" t="n">
        <v>3193.45</v>
      </c>
      <c r="W750" s="33" t="n">
        <v>20764.25</v>
      </c>
      <c r="X750" s="33" t="n">
        <v>15161.79</v>
      </c>
      <c r="Y750" s="33" t="n">
        <v>2020.95</v>
      </c>
      <c r="Z750" s="33" t="n">
        <v>13140.84</v>
      </c>
      <c r="AA750" s="33" t="n">
        <v>14719.56</v>
      </c>
      <c r="AB750" s="33" t="n">
        <v>1962.01</v>
      </c>
      <c r="AC750" s="33" t="n">
        <v>12757.55</v>
      </c>
      <c r="AD750" s="33" t="n">
        <v>12854.84</v>
      </c>
      <c r="AE750" s="33" t="n">
        <v>1713.45</v>
      </c>
      <c r="AF750" s="33" t="n">
        <v>11141.39</v>
      </c>
      <c r="AG750" s="33" t="n">
        <v>12795.39</v>
      </c>
      <c r="AH750" s="33" t="n">
        <v>1705.51</v>
      </c>
      <c r="AI750" s="33" t="n">
        <v>11089.88</v>
      </c>
      <c r="AJ750" s="33" t="n">
        <v>14799.73</v>
      </c>
      <c r="AK750" s="33" t="n">
        <v>1972.69</v>
      </c>
      <c r="AL750" s="33" t="n">
        <v>12827.04</v>
      </c>
      <c r="AM750" s="29" t="n">
        <f aca="false">C750+F750+I750+L750+O750+R750+U750+X750+AA750+AD750+AG750+AJ750</f>
        <v>855826.92</v>
      </c>
      <c r="AN750" s="29" t="n">
        <f aca="false">D750+G750+J750+M750+P750+S750+V750+Y750+AB750+AE750+AH750+AK750</f>
        <v>113980.31</v>
      </c>
      <c r="AO750" s="29" t="n">
        <f aca="false">AM750-AN750</f>
        <v>741846.61</v>
      </c>
      <c r="AP750" s="31"/>
      <c r="AQ750" s="32"/>
    </row>
    <row r="751" customFormat="false" ht="12.75" hidden="false" customHeight="false" outlineLevel="0" collapsed="false">
      <c r="A751" s="20" t="n">
        <v>846</v>
      </c>
      <c r="B751" s="21" t="s">
        <v>767</v>
      </c>
      <c r="C751" s="33" t="n">
        <v>237857.24</v>
      </c>
      <c r="D751" s="34" t="n">
        <v>31676.88</v>
      </c>
      <c r="E751" s="34" t="n">
        <f aca="false">C751-D751</f>
        <v>206180.36</v>
      </c>
      <c r="F751" s="34" t="n">
        <v>135280.93</v>
      </c>
      <c r="G751" s="34" t="n">
        <v>18032.84</v>
      </c>
      <c r="H751" s="35" t="n">
        <v>117248.09</v>
      </c>
      <c r="I751" s="36" t="n">
        <v>123057.04</v>
      </c>
      <c r="J751" s="33" t="n">
        <v>16403.37</v>
      </c>
      <c r="K751" s="37" t="n">
        <v>106653.67</v>
      </c>
      <c r="L751" s="33" t="n">
        <v>77535.53</v>
      </c>
      <c r="M751" s="38" t="n">
        <v>10335.34</v>
      </c>
      <c r="N751" s="33" t="n">
        <v>67200.19</v>
      </c>
      <c r="O751" s="33" t="n">
        <v>30837.11</v>
      </c>
      <c r="P751" s="33" t="n">
        <v>4110.46</v>
      </c>
      <c r="Q751" s="33" t="n">
        <v>26726.65</v>
      </c>
      <c r="R751" s="33" t="n">
        <v>25327.04</v>
      </c>
      <c r="S751" s="33" t="n">
        <v>3375.97</v>
      </c>
      <c r="T751" s="33" t="n">
        <v>21951.07</v>
      </c>
      <c r="U751" s="33" t="n">
        <v>23661.68</v>
      </c>
      <c r="V751" s="33" t="n">
        <v>3153.95</v>
      </c>
      <c r="W751" s="33" t="n">
        <v>20507.73</v>
      </c>
      <c r="X751" s="33" t="n">
        <v>22096.55</v>
      </c>
      <c r="Y751" s="33" t="n">
        <v>2945.36</v>
      </c>
      <c r="Z751" s="33" t="n">
        <v>19151.19</v>
      </c>
      <c r="AA751" s="33" t="n">
        <v>12997.65</v>
      </c>
      <c r="AB751" s="33" t="n">
        <v>1732.44</v>
      </c>
      <c r="AC751" s="33" t="n">
        <v>11265.21</v>
      </c>
      <c r="AD751" s="33" t="n">
        <v>15605.19</v>
      </c>
      <c r="AE751" s="33" t="n">
        <v>2080.02</v>
      </c>
      <c r="AF751" s="33" t="n">
        <v>13525.17</v>
      </c>
      <c r="AG751" s="33" t="n">
        <v>7079.09</v>
      </c>
      <c r="AH751" s="33" t="n">
        <v>943.54</v>
      </c>
      <c r="AI751" s="33" t="n">
        <v>6135.55</v>
      </c>
      <c r="AJ751" s="33" t="n">
        <v>9242.1</v>
      </c>
      <c r="AK751" s="33" t="n">
        <v>1231.88</v>
      </c>
      <c r="AL751" s="33" t="n">
        <v>8010.22</v>
      </c>
      <c r="AM751" s="29" t="n">
        <f aca="false">C751+F751+I751+L751+O751+R751+U751+X751+AA751+AD751+AG751+AJ751</f>
        <v>720577.15</v>
      </c>
      <c r="AN751" s="29" t="n">
        <f aca="false">D751+G751+J751+M751+P751+S751+V751+Y751+AB751+AE751+AH751+AK751</f>
        <v>96022.05</v>
      </c>
      <c r="AO751" s="29" t="n">
        <f aca="false">AM751-AN751</f>
        <v>624555.1</v>
      </c>
      <c r="AP751" s="31"/>
      <c r="AQ751" s="32"/>
    </row>
    <row r="752" customFormat="false" ht="12.75" hidden="false" customHeight="false" outlineLevel="0" collapsed="false">
      <c r="A752" s="20" t="n">
        <v>847</v>
      </c>
      <c r="B752" s="21" t="s">
        <v>768</v>
      </c>
      <c r="C752" s="33" t="n">
        <v>121799.45</v>
      </c>
      <c r="D752" s="34" t="n">
        <v>16235.76</v>
      </c>
      <c r="E752" s="34" t="n">
        <f aca="false">C752-D752</f>
        <v>105563.69</v>
      </c>
      <c r="F752" s="34" t="n">
        <v>32204.26</v>
      </c>
      <c r="G752" s="34" t="n">
        <v>4292.7</v>
      </c>
      <c r="H752" s="35" t="n">
        <v>27911.56</v>
      </c>
      <c r="I752" s="36" t="n">
        <v>23402.02</v>
      </c>
      <c r="J752" s="33" t="n">
        <v>3119.38</v>
      </c>
      <c r="K752" s="37" t="n">
        <v>20282.64</v>
      </c>
      <c r="L752" s="33" t="n">
        <v>13580.61</v>
      </c>
      <c r="M752" s="38" t="n">
        <v>1810.17</v>
      </c>
      <c r="N752" s="33" t="n">
        <v>11770.44</v>
      </c>
      <c r="O752" s="33" t="n">
        <v>7274.62</v>
      </c>
      <c r="P752" s="33" t="n">
        <v>969.63</v>
      </c>
      <c r="Q752" s="33" t="n">
        <v>6304.99</v>
      </c>
      <c r="R752" s="33" t="n">
        <v>4834.5</v>
      </c>
      <c r="S752" s="33" t="n">
        <v>644.37</v>
      </c>
      <c r="T752" s="33" t="n">
        <v>4190.13</v>
      </c>
      <c r="U752" s="33" t="n">
        <v>5840.36</v>
      </c>
      <c r="V752" s="33" t="n">
        <v>778.44</v>
      </c>
      <c r="W752" s="33" t="n">
        <v>5061.92</v>
      </c>
      <c r="X752" s="33" t="n">
        <v>7626.33</v>
      </c>
      <c r="Y752" s="33" t="n">
        <v>1016.5</v>
      </c>
      <c r="Z752" s="33" t="n">
        <v>6609.83</v>
      </c>
      <c r="AA752" s="33" t="n">
        <v>4926.04</v>
      </c>
      <c r="AB752" s="33" t="n">
        <v>656.55</v>
      </c>
      <c r="AC752" s="33" t="n">
        <v>4269.49</v>
      </c>
      <c r="AD752" s="33" t="n">
        <v>2322.16</v>
      </c>
      <c r="AE752" s="33" t="n">
        <v>309.46</v>
      </c>
      <c r="AF752" s="33" t="n">
        <v>2012.7</v>
      </c>
      <c r="AG752" s="33" t="n">
        <v>2461.28</v>
      </c>
      <c r="AH752" s="33" t="n">
        <v>328.02</v>
      </c>
      <c r="AI752" s="33" t="n">
        <v>2133.26</v>
      </c>
      <c r="AJ752" s="33" t="n">
        <v>1660.33</v>
      </c>
      <c r="AK752" s="33" t="n">
        <v>221.27</v>
      </c>
      <c r="AL752" s="33" t="n">
        <v>1439.06</v>
      </c>
      <c r="AM752" s="29" t="n">
        <f aca="false">C752+F752+I752+L752+O752+R752+U752+X752+AA752+AD752+AG752+AJ752</f>
        <v>227931.96</v>
      </c>
      <c r="AN752" s="29" t="n">
        <f aca="false">D752+G752+J752+M752+P752+S752+V752+Y752+AB752+AE752+AH752+AK752</f>
        <v>30382.25</v>
      </c>
      <c r="AO752" s="29" t="n">
        <f aca="false">AM752-AN752</f>
        <v>197549.71</v>
      </c>
      <c r="AP752" s="31"/>
      <c r="AQ752" s="32"/>
    </row>
    <row r="753" customFormat="false" ht="12.75" hidden="false" customHeight="false" outlineLevel="0" collapsed="false">
      <c r="A753" s="20" t="n">
        <v>763</v>
      </c>
      <c r="B753" s="21" t="s">
        <v>769</v>
      </c>
      <c r="C753" s="33" t="n">
        <v>219218.1</v>
      </c>
      <c r="D753" s="34" t="n">
        <v>29208.1</v>
      </c>
      <c r="E753" s="34" t="n">
        <f aca="false">C753-D753</f>
        <v>190010</v>
      </c>
      <c r="F753" s="34" t="n">
        <v>91143.08</v>
      </c>
      <c r="G753" s="34" t="n">
        <v>12149.25</v>
      </c>
      <c r="H753" s="35" t="n">
        <v>78993.83</v>
      </c>
      <c r="I753" s="36" t="n">
        <v>87373.69</v>
      </c>
      <c r="J753" s="33" t="n">
        <v>11646.77</v>
      </c>
      <c r="K753" s="37" t="n">
        <v>75726.92</v>
      </c>
      <c r="L753" s="33" t="n">
        <v>50219.31</v>
      </c>
      <c r="M753" s="38" t="n">
        <v>6694.11</v>
      </c>
      <c r="N753" s="33" t="n">
        <v>43525.2</v>
      </c>
      <c r="O753" s="33" t="n">
        <v>23453.7</v>
      </c>
      <c r="P753" s="33" t="n">
        <v>3126.26</v>
      </c>
      <c r="Q753" s="33" t="n">
        <v>20327.44</v>
      </c>
      <c r="R753" s="33" t="n">
        <v>20374.68</v>
      </c>
      <c r="S753" s="33" t="n">
        <v>2715.84</v>
      </c>
      <c r="T753" s="33" t="n">
        <v>17658.84</v>
      </c>
      <c r="U753" s="33" t="n">
        <v>12076.09</v>
      </c>
      <c r="V753" s="33" t="n">
        <v>1609.6</v>
      </c>
      <c r="W753" s="33" t="n">
        <v>10466.49</v>
      </c>
      <c r="X753" s="33" t="n">
        <v>14505.65</v>
      </c>
      <c r="Y753" s="33" t="n">
        <v>1933.48</v>
      </c>
      <c r="Z753" s="33" t="n">
        <v>12572.17</v>
      </c>
      <c r="AA753" s="33" t="n">
        <v>12331.45</v>
      </c>
      <c r="AB753" s="33" t="n">
        <v>1643.67</v>
      </c>
      <c r="AC753" s="33" t="n">
        <v>10687.78</v>
      </c>
      <c r="AD753" s="33" t="n">
        <v>6394.44</v>
      </c>
      <c r="AE753" s="33" t="n">
        <v>852.27</v>
      </c>
      <c r="AF753" s="33" t="n">
        <v>5542.17</v>
      </c>
      <c r="AG753" s="33" t="n">
        <v>5971.6</v>
      </c>
      <c r="AH753" s="33" t="n">
        <v>795.92</v>
      </c>
      <c r="AI753" s="33" t="n">
        <v>5175.68</v>
      </c>
      <c r="AJ753" s="33" t="n">
        <v>9295.7</v>
      </c>
      <c r="AK753" s="33" t="n">
        <v>1238.98</v>
      </c>
      <c r="AL753" s="33" t="n">
        <v>8056.72</v>
      </c>
      <c r="AM753" s="29" t="n">
        <f aca="false">C753+F753+I753+L753+O753+R753+U753+X753+AA753+AD753+AG753+AJ753</f>
        <v>552357.49</v>
      </c>
      <c r="AN753" s="29" t="n">
        <f aca="false">D753+G753+J753+M753+P753+S753+V753+Y753+AB753+AE753+AH753+AK753</f>
        <v>73614.25</v>
      </c>
      <c r="AO753" s="29" t="n">
        <f aca="false">AM753-AN753</f>
        <v>478743.24</v>
      </c>
      <c r="AP753" s="31"/>
      <c r="AQ753" s="32"/>
    </row>
    <row r="754" customFormat="false" ht="12.75" hidden="false" customHeight="false" outlineLevel="0" collapsed="false">
      <c r="A754" s="20" t="n">
        <v>630</v>
      </c>
      <c r="B754" s="21" t="s">
        <v>770</v>
      </c>
      <c r="C754" s="33" t="n">
        <v>3736.41</v>
      </c>
      <c r="D754" s="34" t="n">
        <v>497.96</v>
      </c>
      <c r="E754" s="34" t="n">
        <f aca="false">C754-D754</f>
        <v>3238.45</v>
      </c>
      <c r="F754" s="34" t="n">
        <v>2339.43</v>
      </c>
      <c r="G754" s="34" t="n">
        <v>311.78</v>
      </c>
      <c r="H754" s="35" t="n">
        <v>2027.65</v>
      </c>
      <c r="I754" s="36" t="n">
        <v>1009.81</v>
      </c>
      <c r="J754" s="33" t="n">
        <v>134.57</v>
      </c>
      <c r="K754" s="37" t="n">
        <v>875.24</v>
      </c>
      <c r="L754" s="33" t="n">
        <v>590.13</v>
      </c>
      <c r="M754" s="38" t="n">
        <v>78.63</v>
      </c>
      <c r="N754" s="33" t="n">
        <v>511.5</v>
      </c>
      <c r="O754" s="33" t="n">
        <v>259.95</v>
      </c>
      <c r="P754" s="33" t="n">
        <v>34.63</v>
      </c>
      <c r="Q754" s="33" t="n">
        <v>225.32</v>
      </c>
      <c r="R754" s="33" t="n">
        <v>851.58</v>
      </c>
      <c r="S754" s="33" t="n">
        <v>113.49</v>
      </c>
      <c r="T754" s="33" t="n">
        <v>738.09</v>
      </c>
      <c r="U754" s="33" t="n">
        <v>669.04</v>
      </c>
      <c r="V754" s="33" t="n">
        <v>89.16</v>
      </c>
      <c r="W754" s="33" t="n">
        <v>579.88</v>
      </c>
      <c r="X754" s="33" t="n">
        <v>1610.09</v>
      </c>
      <c r="Y754" s="33" t="n">
        <v>214.59</v>
      </c>
      <c r="Z754" s="33" t="n">
        <v>1395.5</v>
      </c>
      <c r="AA754" s="33" t="n">
        <v>1140.92</v>
      </c>
      <c r="AB754" s="33" t="n">
        <v>152.06</v>
      </c>
      <c r="AC754" s="33" t="n">
        <v>988.86</v>
      </c>
      <c r="AD754" s="33" t="n">
        <v>1193.78</v>
      </c>
      <c r="AE754" s="33" t="n">
        <v>159.08</v>
      </c>
      <c r="AF754" s="33" t="n">
        <v>1034.7</v>
      </c>
      <c r="AG754" s="33" t="n">
        <v>711.43</v>
      </c>
      <c r="AH754" s="33" t="n">
        <v>94.82</v>
      </c>
      <c r="AI754" s="33" t="n">
        <v>616.61</v>
      </c>
      <c r="AJ754" s="33" t="n">
        <v>3539.45</v>
      </c>
      <c r="AK754" s="33" t="n">
        <v>471.78</v>
      </c>
      <c r="AL754" s="33" t="n">
        <v>3067.67</v>
      </c>
      <c r="AM754" s="29" t="n">
        <f aca="false">C754+F754+I754+L754+O754+R754+U754+X754+AA754+AD754+AG754+AJ754</f>
        <v>17652.02</v>
      </c>
      <c r="AN754" s="29" t="n">
        <f aca="false">D754+G754+J754+M754+P754+S754+V754+Y754+AB754+AE754+AH754+AK754</f>
        <v>2352.55</v>
      </c>
      <c r="AO754" s="29" t="n">
        <f aca="false">AM754-AN754</f>
        <v>15299.47</v>
      </c>
      <c r="AP754" s="31"/>
      <c r="AQ754" s="32"/>
    </row>
    <row r="755" customFormat="false" ht="12.75" hidden="false" customHeight="false" outlineLevel="0" collapsed="false">
      <c r="A755" s="20" t="n">
        <v>631</v>
      </c>
      <c r="B755" s="21" t="s">
        <v>771</v>
      </c>
      <c r="C755" s="33" t="n">
        <v>36655.29</v>
      </c>
      <c r="D755" s="34" t="n">
        <v>4885.5</v>
      </c>
      <c r="E755" s="34" t="n">
        <f aca="false">C755-D755</f>
        <v>31769.79</v>
      </c>
      <c r="F755" s="34" t="n">
        <v>8727.35</v>
      </c>
      <c r="G755" s="34" t="n">
        <v>1163.25</v>
      </c>
      <c r="H755" s="35" t="n">
        <v>7564.1</v>
      </c>
      <c r="I755" s="36" t="n">
        <v>6368.7</v>
      </c>
      <c r="J755" s="33" t="n">
        <v>848.85</v>
      </c>
      <c r="K755" s="37" t="n">
        <v>5519.85</v>
      </c>
      <c r="L755" s="33" t="n">
        <v>5310.02</v>
      </c>
      <c r="M755" s="38" t="n">
        <v>707.73</v>
      </c>
      <c r="N755" s="33" t="n">
        <v>4602.29</v>
      </c>
      <c r="O755" s="33" t="n">
        <v>1476.34</v>
      </c>
      <c r="P755" s="33" t="n">
        <v>196.71</v>
      </c>
      <c r="Q755" s="33" t="n">
        <v>1279.63</v>
      </c>
      <c r="R755" s="33" t="n">
        <v>3037.41</v>
      </c>
      <c r="S755" s="33" t="n">
        <v>404.81</v>
      </c>
      <c r="T755" s="33" t="n">
        <v>2632.6</v>
      </c>
      <c r="U755" s="33" t="n">
        <v>2519.2</v>
      </c>
      <c r="V755" s="33" t="n">
        <v>335.72</v>
      </c>
      <c r="W755" s="33" t="n">
        <v>2183.48</v>
      </c>
      <c r="X755" s="33" t="n">
        <v>1389.86</v>
      </c>
      <c r="Y755" s="33" t="n">
        <v>185.19</v>
      </c>
      <c r="Z755" s="33" t="n">
        <v>1204.67</v>
      </c>
      <c r="AA755" s="33" t="n">
        <v>551.8</v>
      </c>
      <c r="AB755" s="33" t="n">
        <v>73.52</v>
      </c>
      <c r="AC755" s="33" t="n">
        <v>478.28</v>
      </c>
      <c r="AD755" s="33" t="n">
        <v>656.2</v>
      </c>
      <c r="AE755" s="33" t="n">
        <v>87.43</v>
      </c>
      <c r="AF755" s="33" t="n">
        <v>568.77</v>
      </c>
      <c r="AG755" s="33" t="n">
        <v>520.2</v>
      </c>
      <c r="AH755" s="33" t="n">
        <v>69.28</v>
      </c>
      <c r="AI755" s="33" t="n">
        <v>450.92</v>
      </c>
      <c r="AJ755" s="33" t="n">
        <v>697.26</v>
      </c>
      <c r="AK755" s="33" t="n">
        <v>92.91</v>
      </c>
      <c r="AL755" s="33" t="n">
        <v>604.35</v>
      </c>
      <c r="AM755" s="29" t="n">
        <f aca="false">C755+F755+I755+L755+O755+R755+U755+X755+AA755+AD755+AG755+AJ755</f>
        <v>67909.63</v>
      </c>
      <c r="AN755" s="29" t="n">
        <f aca="false">D755+G755+J755+M755+P755+S755+V755+Y755+AB755+AE755+AH755+AK755</f>
        <v>9050.9</v>
      </c>
      <c r="AO755" s="29" t="n">
        <f aca="false">AM755-AN755</f>
        <v>58858.73</v>
      </c>
      <c r="AP755" s="31"/>
      <c r="AQ755" s="32"/>
    </row>
    <row r="756" customFormat="false" ht="12.75" hidden="false" customHeight="false" outlineLevel="0" collapsed="false">
      <c r="A756" s="20" t="n">
        <v>632</v>
      </c>
      <c r="B756" s="21" t="s">
        <v>772</v>
      </c>
      <c r="C756" s="33" t="n">
        <v>41721.24</v>
      </c>
      <c r="D756" s="34" t="n">
        <v>5555.23</v>
      </c>
      <c r="E756" s="34" t="n">
        <f aca="false">C756-D756</f>
        <v>36166.01</v>
      </c>
      <c r="F756" s="34" t="n">
        <v>13922.78</v>
      </c>
      <c r="G756" s="34" t="n">
        <v>1855.78</v>
      </c>
      <c r="H756" s="35" t="n">
        <v>12067</v>
      </c>
      <c r="I756" s="36" t="n">
        <v>14847.71</v>
      </c>
      <c r="J756" s="33" t="n">
        <v>1979.12</v>
      </c>
      <c r="K756" s="37" t="n">
        <v>12868.59</v>
      </c>
      <c r="L756" s="33" t="n">
        <v>6292.49</v>
      </c>
      <c r="M756" s="38" t="n">
        <v>838.69</v>
      </c>
      <c r="N756" s="33" t="n">
        <v>5453.8</v>
      </c>
      <c r="O756" s="33" t="n">
        <v>2780.48</v>
      </c>
      <c r="P756" s="33" t="n">
        <v>370.56</v>
      </c>
      <c r="Q756" s="33" t="n">
        <v>2409.92</v>
      </c>
      <c r="R756" s="33" t="n">
        <v>2696.67</v>
      </c>
      <c r="S756" s="33" t="n">
        <v>359.41</v>
      </c>
      <c r="T756" s="33" t="n">
        <v>2337.26</v>
      </c>
      <c r="U756" s="33" t="n">
        <v>1379.53</v>
      </c>
      <c r="V756" s="33" t="n">
        <v>183.84</v>
      </c>
      <c r="W756" s="33" t="n">
        <v>1195.69</v>
      </c>
      <c r="X756" s="33" t="n">
        <v>1502.29</v>
      </c>
      <c r="Y756" s="33" t="n">
        <v>200.22</v>
      </c>
      <c r="Z756" s="33" t="n">
        <v>1302.07</v>
      </c>
      <c r="AA756" s="33" t="n">
        <v>1284.6</v>
      </c>
      <c r="AB756" s="33" t="n">
        <v>171.15</v>
      </c>
      <c r="AC756" s="33" t="n">
        <v>1113.45</v>
      </c>
      <c r="AD756" s="33" t="n">
        <v>1261.77</v>
      </c>
      <c r="AE756" s="33" t="n">
        <v>168.14</v>
      </c>
      <c r="AF756" s="33" t="n">
        <v>1093.63</v>
      </c>
      <c r="AG756" s="33" t="n">
        <v>496.38</v>
      </c>
      <c r="AH756" s="33" t="n">
        <v>66.12</v>
      </c>
      <c r="AI756" s="33" t="n">
        <v>430.26</v>
      </c>
      <c r="AJ756" s="33" t="n">
        <v>1572.18</v>
      </c>
      <c r="AK756" s="33" t="n">
        <v>209.5</v>
      </c>
      <c r="AL756" s="33" t="n">
        <v>1362.68</v>
      </c>
      <c r="AM756" s="29" t="n">
        <f aca="false">C756+F756+I756+L756+O756+R756+U756+X756+AA756+AD756+AG756+AJ756</f>
        <v>89758.12</v>
      </c>
      <c r="AN756" s="29" t="n">
        <f aca="false">D756+G756+J756+M756+P756+S756+V756+Y756+AB756+AE756+AH756+AK756</f>
        <v>11957.76</v>
      </c>
      <c r="AO756" s="29" t="n">
        <f aca="false">AM756-AN756</f>
        <v>77800.36</v>
      </c>
      <c r="AP756" s="31"/>
      <c r="AQ756" s="32"/>
    </row>
    <row r="757" customFormat="false" ht="12.75" hidden="false" customHeight="false" outlineLevel="0" collapsed="false">
      <c r="A757" s="20" t="n">
        <v>633</v>
      </c>
      <c r="B757" s="21" t="s">
        <v>773</v>
      </c>
      <c r="C757" s="33" t="n">
        <v>23861.85</v>
      </c>
      <c r="D757" s="34" t="n">
        <v>3173.05</v>
      </c>
      <c r="E757" s="34" t="n">
        <f aca="false">C757-D757</f>
        <v>20688.8</v>
      </c>
      <c r="F757" s="34" t="n">
        <v>9195.6</v>
      </c>
      <c r="G757" s="34" t="n">
        <v>1225.66</v>
      </c>
      <c r="H757" s="35" t="n">
        <v>7969.94</v>
      </c>
      <c r="I757" s="36" t="n">
        <v>7024.25</v>
      </c>
      <c r="J757" s="33" t="n">
        <v>936.21</v>
      </c>
      <c r="K757" s="37" t="n">
        <v>6088.04</v>
      </c>
      <c r="L757" s="33" t="n">
        <v>6282.24</v>
      </c>
      <c r="M757" s="38" t="n">
        <v>837.35</v>
      </c>
      <c r="N757" s="33" t="n">
        <v>5444.89</v>
      </c>
      <c r="O757" s="33" t="n">
        <v>4777.95</v>
      </c>
      <c r="P757" s="33" t="n">
        <v>636.86</v>
      </c>
      <c r="Q757" s="33" t="n">
        <v>4141.09</v>
      </c>
      <c r="R757" s="33" t="n">
        <v>2276.72</v>
      </c>
      <c r="S757" s="33" t="n">
        <v>303.43</v>
      </c>
      <c r="T757" s="33" t="n">
        <v>1973.29</v>
      </c>
      <c r="U757" s="33" t="n">
        <v>1718.37</v>
      </c>
      <c r="V757" s="33" t="n">
        <v>228.99</v>
      </c>
      <c r="W757" s="33" t="n">
        <v>1489.38</v>
      </c>
      <c r="X757" s="33" t="n">
        <v>2651.58</v>
      </c>
      <c r="Y757" s="33" t="n">
        <v>353.41</v>
      </c>
      <c r="Z757" s="33" t="n">
        <v>2298.17</v>
      </c>
      <c r="AA757" s="33" t="n">
        <v>681.9</v>
      </c>
      <c r="AB757" s="33" t="n">
        <v>90.86</v>
      </c>
      <c r="AC757" s="33" t="n">
        <v>591.04</v>
      </c>
      <c r="AD757" s="33" t="n">
        <v>805.86</v>
      </c>
      <c r="AE757" s="33" t="n">
        <v>107.38</v>
      </c>
      <c r="AF757" s="33" t="n">
        <v>698.48</v>
      </c>
      <c r="AG757" s="33" t="n">
        <v>1230.32</v>
      </c>
      <c r="AH757" s="33" t="n">
        <v>163.96</v>
      </c>
      <c r="AI757" s="33" t="n">
        <v>1066.36</v>
      </c>
      <c r="AJ757" s="33" t="n">
        <v>206.15</v>
      </c>
      <c r="AK757" s="33" t="n">
        <v>27.46</v>
      </c>
      <c r="AL757" s="33" t="n">
        <v>178.69</v>
      </c>
      <c r="AM757" s="29" t="n">
        <f aca="false">C757+F757+I757+L757+O757+R757+U757+X757+AA757+AD757+AG757+AJ757</f>
        <v>60712.79</v>
      </c>
      <c r="AN757" s="29" t="n">
        <f aca="false">D757+G757+J757+M757+P757+S757+V757+Y757+AB757+AE757+AH757+AK757</f>
        <v>8084.62</v>
      </c>
      <c r="AO757" s="29" t="n">
        <f aca="false">AM757-AN757</f>
        <v>52628.17</v>
      </c>
      <c r="AP757" s="31"/>
      <c r="AQ757" s="32"/>
    </row>
    <row r="758" customFormat="false" ht="12.75" hidden="false" customHeight="false" outlineLevel="0" collapsed="false">
      <c r="A758" s="20" t="n">
        <v>634</v>
      </c>
      <c r="B758" s="21" t="s">
        <v>774</v>
      </c>
      <c r="C758" s="33" t="n">
        <v>37249.14</v>
      </c>
      <c r="D758" s="34" t="n">
        <v>4918.25</v>
      </c>
      <c r="E758" s="34" t="n">
        <f aca="false">C758-D758</f>
        <v>32330.89</v>
      </c>
      <c r="F758" s="34" t="n">
        <v>14506.5</v>
      </c>
      <c r="G758" s="34" t="n">
        <v>1933.6</v>
      </c>
      <c r="H758" s="35" t="n">
        <v>12572.9</v>
      </c>
      <c r="I758" s="36" t="n">
        <v>16380.8</v>
      </c>
      <c r="J758" s="33" t="n">
        <v>2183.47</v>
      </c>
      <c r="K758" s="37" t="n">
        <v>14197.33</v>
      </c>
      <c r="L758" s="33" t="n">
        <v>7233.42</v>
      </c>
      <c r="M758" s="38" t="n">
        <v>964.12</v>
      </c>
      <c r="N758" s="33" t="n">
        <v>6269.3</v>
      </c>
      <c r="O758" s="33" t="n">
        <v>3404.62</v>
      </c>
      <c r="P758" s="33" t="n">
        <v>453.75</v>
      </c>
      <c r="Q758" s="33" t="n">
        <v>2950.87</v>
      </c>
      <c r="R758" s="33" t="n">
        <v>2354.84</v>
      </c>
      <c r="S758" s="33" t="n">
        <v>313.83</v>
      </c>
      <c r="T758" s="33" t="n">
        <v>2041.01</v>
      </c>
      <c r="U758" s="33" t="n">
        <v>1913.54</v>
      </c>
      <c r="V758" s="33" t="n">
        <v>255.02</v>
      </c>
      <c r="W758" s="33" t="n">
        <v>1658.52</v>
      </c>
      <c r="X758" s="33" t="n">
        <v>1439.09</v>
      </c>
      <c r="Y758" s="33" t="n">
        <v>191.76</v>
      </c>
      <c r="Z758" s="33" t="n">
        <v>1247.33</v>
      </c>
      <c r="AA758" s="33" t="n">
        <v>1241.69</v>
      </c>
      <c r="AB758" s="33" t="n">
        <v>165.47</v>
      </c>
      <c r="AC758" s="33" t="n">
        <v>1076.22</v>
      </c>
      <c r="AD758" s="33" t="n">
        <v>1409.75</v>
      </c>
      <c r="AE758" s="33" t="n">
        <v>187.84</v>
      </c>
      <c r="AF758" s="33" t="n">
        <v>1221.91</v>
      </c>
      <c r="AG758" s="33" t="n">
        <v>1782.91</v>
      </c>
      <c r="AH758" s="33" t="n">
        <v>237.61</v>
      </c>
      <c r="AI758" s="33" t="n">
        <v>1545.3</v>
      </c>
      <c r="AJ758" s="33" t="n">
        <v>1048.16</v>
      </c>
      <c r="AK758" s="33" t="n">
        <v>139.67</v>
      </c>
      <c r="AL758" s="33" t="n">
        <v>908.49</v>
      </c>
      <c r="AM758" s="29" t="n">
        <f aca="false">C758+F758+I758+L758+O758+R758+U758+X758+AA758+AD758+AG758+AJ758</f>
        <v>89964.46</v>
      </c>
      <c r="AN758" s="29" t="n">
        <f aca="false">D758+G758+J758+M758+P758+S758+V758+Y758+AB758+AE758+AH758+AK758</f>
        <v>11944.39</v>
      </c>
      <c r="AO758" s="29" t="n">
        <f aca="false">AM758-AN758</f>
        <v>78020.07</v>
      </c>
      <c r="AP758" s="31"/>
      <c r="AQ758" s="32"/>
    </row>
    <row r="759" customFormat="false" ht="12.75" hidden="false" customHeight="false" outlineLevel="0" collapsed="false">
      <c r="A759" s="20" t="n">
        <v>635</v>
      </c>
      <c r="B759" s="21" t="s">
        <v>775</v>
      </c>
      <c r="C759" s="33" t="n">
        <v>29767.88</v>
      </c>
      <c r="D759" s="34" t="n">
        <v>3967.96</v>
      </c>
      <c r="E759" s="34" t="n">
        <f aca="false">C759-D759</f>
        <v>25799.92</v>
      </c>
      <c r="F759" s="34" t="n">
        <v>12768.4</v>
      </c>
      <c r="G759" s="34" t="n">
        <v>1701.93</v>
      </c>
      <c r="H759" s="35" t="n">
        <v>11066.47</v>
      </c>
      <c r="I759" s="36" t="n">
        <v>12547.14</v>
      </c>
      <c r="J759" s="33" t="n">
        <v>1672.42</v>
      </c>
      <c r="K759" s="37" t="n">
        <v>10874.72</v>
      </c>
      <c r="L759" s="33" t="n">
        <v>6556.06</v>
      </c>
      <c r="M759" s="38" t="n">
        <v>873.83</v>
      </c>
      <c r="N759" s="33" t="n">
        <v>5682.23</v>
      </c>
      <c r="O759" s="33" t="n">
        <v>2909.85</v>
      </c>
      <c r="P759" s="33" t="n">
        <v>387.84</v>
      </c>
      <c r="Q759" s="33" t="n">
        <v>2522.01</v>
      </c>
      <c r="R759" s="33" t="n">
        <v>3131.32</v>
      </c>
      <c r="S759" s="33" t="n">
        <v>417.33</v>
      </c>
      <c r="T759" s="33" t="n">
        <v>2713.99</v>
      </c>
      <c r="U759" s="33" t="n">
        <v>3084.7</v>
      </c>
      <c r="V759" s="33" t="n">
        <v>411.13</v>
      </c>
      <c r="W759" s="33" t="n">
        <v>2673.57</v>
      </c>
      <c r="X759" s="33" t="n">
        <v>3061.65</v>
      </c>
      <c r="Y759" s="33" t="n">
        <v>408.07</v>
      </c>
      <c r="Z759" s="33" t="n">
        <v>2653.58</v>
      </c>
      <c r="AA759" s="33" t="n">
        <v>979.81</v>
      </c>
      <c r="AB759" s="33" t="n">
        <v>130.58</v>
      </c>
      <c r="AC759" s="33" t="n">
        <v>849.23</v>
      </c>
      <c r="AD759" s="33" t="n">
        <v>800.49</v>
      </c>
      <c r="AE759" s="33" t="n">
        <v>106.66</v>
      </c>
      <c r="AF759" s="33" t="n">
        <v>693.83</v>
      </c>
      <c r="AG759" s="33" t="n">
        <v>468.9</v>
      </c>
      <c r="AH759" s="33" t="n">
        <v>62.47</v>
      </c>
      <c r="AI759" s="33" t="n">
        <v>406.43</v>
      </c>
      <c r="AJ759" s="33" t="n">
        <v>939.56</v>
      </c>
      <c r="AK759" s="33" t="n">
        <v>125.21</v>
      </c>
      <c r="AL759" s="33" t="n">
        <v>814.35</v>
      </c>
      <c r="AM759" s="29" t="n">
        <f aca="false">C759+F759+I759+L759+O759+R759+U759+X759+AA759+AD759+AG759+AJ759</f>
        <v>77015.76</v>
      </c>
      <c r="AN759" s="29" t="n">
        <f aca="false">D759+G759+J759+M759+P759+S759+V759+Y759+AB759+AE759+AH759+AK759</f>
        <v>10265.43</v>
      </c>
      <c r="AO759" s="29" t="n">
        <f aca="false">AM759-AN759</f>
        <v>66750.33</v>
      </c>
      <c r="AP759" s="31"/>
      <c r="AQ759" s="32"/>
    </row>
    <row r="760" customFormat="false" ht="12.75" hidden="false" customHeight="false" outlineLevel="0" collapsed="false">
      <c r="A760" s="20" t="n">
        <v>636</v>
      </c>
      <c r="B760" s="21" t="s">
        <v>776</v>
      </c>
      <c r="C760" s="33" t="n">
        <v>18181.14</v>
      </c>
      <c r="D760" s="34" t="n">
        <v>2423.44</v>
      </c>
      <c r="E760" s="34" t="n">
        <f aca="false">C760-D760</f>
        <v>15757.7</v>
      </c>
      <c r="F760" s="34" t="n">
        <v>5925.92</v>
      </c>
      <c r="G760" s="34" t="n">
        <v>789.8</v>
      </c>
      <c r="H760" s="35" t="n">
        <v>5136.12</v>
      </c>
      <c r="I760" s="36" t="n">
        <v>4677.3</v>
      </c>
      <c r="J760" s="33" t="n">
        <v>623.4</v>
      </c>
      <c r="K760" s="37" t="n">
        <v>4053.9</v>
      </c>
      <c r="L760" s="33" t="n">
        <v>1213.28</v>
      </c>
      <c r="M760" s="38" t="n">
        <v>161.67</v>
      </c>
      <c r="N760" s="33" t="n">
        <v>1051.61</v>
      </c>
      <c r="O760" s="33" t="n">
        <v>603.04</v>
      </c>
      <c r="P760" s="33" t="n">
        <v>80.33</v>
      </c>
      <c r="Q760" s="33" t="n">
        <v>522.71</v>
      </c>
      <c r="R760" s="33" t="n">
        <v>833.49</v>
      </c>
      <c r="S760" s="33" t="n">
        <v>111.05</v>
      </c>
      <c r="T760" s="33" t="n">
        <v>722.44</v>
      </c>
      <c r="U760" s="33" t="n">
        <v>921.4</v>
      </c>
      <c r="V760" s="33" t="n">
        <v>122.75</v>
      </c>
      <c r="W760" s="33" t="n">
        <v>798.65</v>
      </c>
      <c r="X760" s="33" t="n">
        <v>357.67</v>
      </c>
      <c r="Y760" s="33" t="n">
        <v>47.64</v>
      </c>
      <c r="Z760" s="33" t="n">
        <v>310.03</v>
      </c>
      <c r="AA760" s="33" t="n">
        <v>397.32</v>
      </c>
      <c r="AB760" s="33" t="n">
        <v>52.93</v>
      </c>
      <c r="AC760" s="33" t="n">
        <v>344.39</v>
      </c>
      <c r="AD760" s="33" t="n">
        <v>374.6</v>
      </c>
      <c r="AE760" s="33" t="n">
        <v>49.92</v>
      </c>
      <c r="AF760" s="33" t="n">
        <v>324.68</v>
      </c>
      <c r="AG760" s="33" t="n">
        <v>193.57</v>
      </c>
      <c r="AH760" s="33" t="n">
        <v>25.79</v>
      </c>
      <c r="AI760" s="33" t="n">
        <v>167.78</v>
      </c>
      <c r="AJ760" s="33" t="n">
        <v>149.76</v>
      </c>
      <c r="AK760" s="33" t="n">
        <v>19.95</v>
      </c>
      <c r="AL760" s="33" t="n">
        <v>129.81</v>
      </c>
      <c r="AM760" s="29" t="n">
        <f aca="false">C760+F760+I760+L760+O760+R760+U760+X760+AA760+AD760+AG760+AJ760</f>
        <v>33828.49</v>
      </c>
      <c r="AN760" s="29" t="n">
        <f aca="false">D760+G760+J760+M760+P760+S760+V760+Y760+AB760+AE760+AH760+AK760</f>
        <v>4508.67</v>
      </c>
      <c r="AO760" s="29" t="n">
        <f aca="false">AM760-AN760</f>
        <v>29319.82</v>
      </c>
      <c r="AP760" s="31"/>
      <c r="AQ760" s="32"/>
    </row>
    <row r="761" customFormat="false" ht="12.75" hidden="false" customHeight="false" outlineLevel="0" collapsed="false">
      <c r="A761" s="20" t="n">
        <v>637</v>
      </c>
      <c r="B761" s="21" t="s">
        <v>777</v>
      </c>
      <c r="C761" s="33" t="n">
        <v>1049170.4</v>
      </c>
      <c r="D761" s="34" t="n">
        <v>139812.9</v>
      </c>
      <c r="E761" s="34" t="n">
        <f aca="false">C761-D761</f>
        <v>909357.5</v>
      </c>
      <c r="F761" s="34" t="n">
        <v>443776.15</v>
      </c>
      <c r="G761" s="34" t="n">
        <v>59155.23</v>
      </c>
      <c r="H761" s="35" t="n">
        <v>384620.92</v>
      </c>
      <c r="I761" s="36" t="n">
        <v>416058.97</v>
      </c>
      <c r="J761" s="33" t="n">
        <v>55460.54</v>
      </c>
      <c r="K761" s="37" t="n">
        <v>360598.43</v>
      </c>
      <c r="L761" s="33" t="n">
        <v>183963.07</v>
      </c>
      <c r="M761" s="38" t="n">
        <v>24522.16</v>
      </c>
      <c r="N761" s="33" t="n">
        <v>159440.91</v>
      </c>
      <c r="O761" s="33" t="n">
        <v>87799.45</v>
      </c>
      <c r="P761" s="33" t="n">
        <v>11703.52</v>
      </c>
      <c r="Q761" s="33" t="n">
        <v>76095.93</v>
      </c>
      <c r="R761" s="33" t="n">
        <v>68452.41</v>
      </c>
      <c r="S761" s="33" t="n">
        <v>9124.59</v>
      </c>
      <c r="T761" s="33" t="n">
        <v>59327.82</v>
      </c>
      <c r="U761" s="33" t="n">
        <v>64041.99</v>
      </c>
      <c r="V761" s="33" t="n">
        <v>8536.67</v>
      </c>
      <c r="W761" s="33" t="n">
        <v>55505.32</v>
      </c>
      <c r="X761" s="33" t="n">
        <v>61051.84</v>
      </c>
      <c r="Y761" s="33" t="n">
        <v>8138.09</v>
      </c>
      <c r="Z761" s="33" t="n">
        <v>52913.75</v>
      </c>
      <c r="AA761" s="33" t="n">
        <v>47901.54</v>
      </c>
      <c r="AB761" s="33" t="n">
        <v>6385.16</v>
      </c>
      <c r="AC761" s="33" t="n">
        <v>41516.38</v>
      </c>
      <c r="AD761" s="33" t="n">
        <v>35551.78</v>
      </c>
      <c r="AE761" s="33" t="n">
        <v>4738.93</v>
      </c>
      <c r="AF761" s="33" t="n">
        <v>30812.85</v>
      </c>
      <c r="AG761" s="33" t="n">
        <v>29967.22</v>
      </c>
      <c r="AH761" s="33" t="n">
        <v>3994.51</v>
      </c>
      <c r="AI761" s="33" t="n">
        <v>25972.71</v>
      </c>
      <c r="AJ761" s="33" t="n">
        <v>34155.35</v>
      </c>
      <c r="AK761" s="33" t="n">
        <v>4552.79</v>
      </c>
      <c r="AL761" s="33" t="n">
        <v>29602.56</v>
      </c>
      <c r="AM761" s="29" t="n">
        <f aca="false">C761+F761+I761+L761+O761+R761+U761+X761+AA761+AD761+AG761+AJ761</f>
        <v>2521890.17</v>
      </c>
      <c r="AN761" s="29" t="n">
        <f aca="false">D761+G761+J761+M761+P761+S761+V761+Y761+AB761+AE761+AH761+AK761</f>
        <v>336125.09</v>
      </c>
      <c r="AO761" s="29" t="n">
        <f aca="false">AM761-AN761</f>
        <v>2185765.08</v>
      </c>
      <c r="AP761" s="31"/>
      <c r="AQ761" s="32"/>
    </row>
    <row r="762" customFormat="false" ht="12.75" hidden="false" customHeight="false" outlineLevel="0" collapsed="false">
      <c r="A762" s="20" t="n">
        <v>638</v>
      </c>
      <c r="B762" s="21" t="s">
        <v>778</v>
      </c>
      <c r="C762" s="33" t="n">
        <v>53642.57</v>
      </c>
      <c r="D762" s="34" t="n">
        <v>7145.23</v>
      </c>
      <c r="E762" s="34" t="n">
        <f aca="false">C762-D762</f>
        <v>46497.34</v>
      </c>
      <c r="F762" s="34" t="n">
        <v>15362.63</v>
      </c>
      <c r="G762" s="34" t="n">
        <v>2047.72</v>
      </c>
      <c r="H762" s="35" t="n">
        <v>13314.91</v>
      </c>
      <c r="I762" s="36" t="n">
        <v>9556.33</v>
      </c>
      <c r="J762" s="33" t="n">
        <v>1273.76</v>
      </c>
      <c r="K762" s="37" t="n">
        <v>8282.57</v>
      </c>
      <c r="L762" s="33" t="n">
        <v>6323.58</v>
      </c>
      <c r="M762" s="38" t="n">
        <v>842.83</v>
      </c>
      <c r="N762" s="33" t="n">
        <v>5480.75</v>
      </c>
      <c r="O762" s="33" t="n">
        <v>2658.77</v>
      </c>
      <c r="P762" s="33" t="n">
        <v>354.34</v>
      </c>
      <c r="Q762" s="33" t="n">
        <v>2304.43</v>
      </c>
      <c r="R762" s="33" t="n">
        <v>1408.14</v>
      </c>
      <c r="S762" s="33" t="n">
        <v>187.67</v>
      </c>
      <c r="T762" s="33" t="n">
        <v>1220.47</v>
      </c>
      <c r="U762" s="33" t="n">
        <v>1031.51</v>
      </c>
      <c r="V762" s="33" t="n">
        <v>137.46</v>
      </c>
      <c r="W762" s="33" t="n">
        <v>894.05</v>
      </c>
      <c r="X762" s="33" t="n">
        <v>1255.51</v>
      </c>
      <c r="Y762" s="33" t="n">
        <v>167.3</v>
      </c>
      <c r="Z762" s="33" t="n">
        <v>1088.21</v>
      </c>
      <c r="AA762" s="33" t="n">
        <v>782.82</v>
      </c>
      <c r="AB762" s="33" t="n">
        <v>104.3</v>
      </c>
      <c r="AC762" s="33" t="n">
        <v>678.52</v>
      </c>
      <c r="AD762" s="33" t="n">
        <v>1514.61</v>
      </c>
      <c r="AE762" s="33" t="n">
        <v>201.83</v>
      </c>
      <c r="AF762" s="33" t="n">
        <v>1312.78</v>
      </c>
      <c r="AG762" s="33" t="n">
        <v>1045.75</v>
      </c>
      <c r="AH762" s="33" t="n">
        <v>139.35</v>
      </c>
      <c r="AI762" s="33" t="n">
        <v>906.4</v>
      </c>
      <c r="AJ762" s="33" t="n">
        <v>1140.46</v>
      </c>
      <c r="AK762" s="33" t="n">
        <v>151.95</v>
      </c>
      <c r="AL762" s="33" t="n">
        <v>988.51</v>
      </c>
      <c r="AM762" s="29" t="n">
        <f aca="false">C762+F762+I762+L762+O762+R762+U762+X762+AA762+AD762+AG762+AJ762</f>
        <v>95722.68</v>
      </c>
      <c r="AN762" s="29" t="n">
        <f aca="false">D762+G762+J762+M762+P762+S762+V762+Y762+AB762+AE762+AH762+AK762</f>
        <v>12753.74</v>
      </c>
      <c r="AO762" s="29" t="n">
        <f aca="false">AM762-AN762</f>
        <v>82968.94</v>
      </c>
      <c r="AP762" s="31"/>
      <c r="AQ762" s="32"/>
    </row>
    <row r="763" customFormat="false" ht="12.75" hidden="false" customHeight="false" outlineLevel="0" collapsed="false">
      <c r="A763" s="20" t="n">
        <v>639</v>
      </c>
      <c r="B763" s="21" t="s">
        <v>779</v>
      </c>
      <c r="C763" s="33" t="n">
        <v>74457.63</v>
      </c>
      <c r="D763" s="34" t="n">
        <v>9922.88</v>
      </c>
      <c r="E763" s="34" t="n">
        <f aca="false">C763-D763</f>
        <v>64534.75</v>
      </c>
      <c r="F763" s="34" t="n">
        <v>17796.5</v>
      </c>
      <c r="G763" s="34" t="n">
        <v>2372.15</v>
      </c>
      <c r="H763" s="35" t="n">
        <v>15424.35</v>
      </c>
      <c r="I763" s="36" t="n">
        <v>14260.81</v>
      </c>
      <c r="J763" s="33" t="n">
        <v>1900.88</v>
      </c>
      <c r="K763" s="37" t="n">
        <v>12359.93</v>
      </c>
      <c r="L763" s="33" t="n">
        <v>8056.82</v>
      </c>
      <c r="M763" s="38" t="n">
        <v>1073.88</v>
      </c>
      <c r="N763" s="33" t="n">
        <v>6982.94</v>
      </c>
      <c r="O763" s="33" t="n">
        <v>3542.89</v>
      </c>
      <c r="P763" s="33" t="n">
        <v>472.18</v>
      </c>
      <c r="Q763" s="33" t="n">
        <v>3070.71</v>
      </c>
      <c r="R763" s="33" t="n">
        <v>1979.92</v>
      </c>
      <c r="S763" s="33" t="n">
        <v>263.86</v>
      </c>
      <c r="T763" s="33" t="n">
        <v>1716.06</v>
      </c>
      <c r="U763" s="33" t="n">
        <v>3606.13</v>
      </c>
      <c r="V763" s="33" t="n">
        <v>480.65</v>
      </c>
      <c r="W763" s="33" t="n">
        <v>3125.48</v>
      </c>
      <c r="X763" s="33" t="n">
        <v>2223.46</v>
      </c>
      <c r="Y763" s="33" t="n">
        <v>296.31</v>
      </c>
      <c r="Z763" s="33" t="n">
        <v>1927.15</v>
      </c>
      <c r="AA763" s="33" t="n">
        <v>2374.57</v>
      </c>
      <c r="AB763" s="33" t="n">
        <v>316.43</v>
      </c>
      <c r="AC763" s="33" t="n">
        <v>2058.14</v>
      </c>
      <c r="AD763" s="33" t="n">
        <v>1958.44</v>
      </c>
      <c r="AE763" s="33" t="n">
        <v>260.99</v>
      </c>
      <c r="AF763" s="33" t="n">
        <v>1697.45</v>
      </c>
      <c r="AG763" s="33" t="n">
        <v>2004.84</v>
      </c>
      <c r="AH763" s="33" t="n">
        <v>267.16</v>
      </c>
      <c r="AI763" s="33" t="n">
        <v>1737.68</v>
      </c>
      <c r="AJ763" s="33" t="n">
        <v>1600.39</v>
      </c>
      <c r="AK763" s="33" t="n">
        <v>213.25</v>
      </c>
      <c r="AL763" s="33" t="n">
        <v>1387.14</v>
      </c>
      <c r="AM763" s="29" t="n">
        <f aca="false">C763+F763+I763+L763+O763+R763+U763+X763+AA763+AD763+AG763+AJ763</f>
        <v>133862.4</v>
      </c>
      <c r="AN763" s="29" t="n">
        <f aca="false">D763+G763+J763+M763+P763+S763+V763+Y763+AB763+AE763+AH763+AK763</f>
        <v>17840.62</v>
      </c>
      <c r="AO763" s="29" t="n">
        <f aca="false">AM763-AN763</f>
        <v>116021.78</v>
      </c>
      <c r="AP763" s="31"/>
      <c r="AQ763" s="32"/>
    </row>
    <row r="764" customFormat="false" ht="12.75" hidden="false" customHeight="false" outlineLevel="0" collapsed="false">
      <c r="A764" s="20" t="n">
        <v>640</v>
      </c>
      <c r="B764" s="21" t="s">
        <v>780</v>
      </c>
      <c r="C764" s="33" t="n">
        <v>24874.1</v>
      </c>
      <c r="D764" s="34" t="n">
        <v>3315.5</v>
      </c>
      <c r="E764" s="34" t="n">
        <f aca="false">C764-D764</f>
        <v>21558.6</v>
      </c>
      <c r="F764" s="34" t="n">
        <v>12723.47</v>
      </c>
      <c r="G764" s="34" t="n">
        <v>1695.94</v>
      </c>
      <c r="H764" s="35" t="n">
        <v>11027.53</v>
      </c>
      <c r="I764" s="36" t="n">
        <v>12425.37</v>
      </c>
      <c r="J764" s="33" t="n">
        <v>1656.2</v>
      </c>
      <c r="K764" s="37" t="n">
        <v>10769.17</v>
      </c>
      <c r="L764" s="33" t="n">
        <v>9304.73</v>
      </c>
      <c r="M764" s="38" t="n">
        <v>1240.23</v>
      </c>
      <c r="N764" s="33" t="n">
        <v>8064.5</v>
      </c>
      <c r="O764" s="33" t="n">
        <v>3642.1</v>
      </c>
      <c r="P764" s="33" t="n">
        <v>485.4</v>
      </c>
      <c r="Q764" s="33" t="n">
        <v>3156.7</v>
      </c>
      <c r="R764" s="33" t="n">
        <v>2622.1</v>
      </c>
      <c r="S764" s="33" t="n">
        <v>349.45</v>
      </c>
      <c r="T764" s="33" t="n">
        <v>2272.65</v>
      </c>
      <c r="U764" s="33" t="n">
        <v>2753.25</v>
      </c>
      <c r="V764" s="33" t="n">
        <v>366.95</v>
      </c>
      <c r="W764" s="33" t="n">
        <v>2386.3</v>
      </c>
      <c r="X764" s="33" t="n">
        <v>5149.11</v>
      </c>
      <c r="Y764" s="33" t="n">
        <v>686.29</v>
      </c>
      <c r="Z764" s="33" t="n">
        <v>4462.82</v>
      </c>
      <c r="AA764" s="33" t="n">
        <v>1370.13</v>
      </c>
      <c r="AB764" s="33" t="n">
        <v>182.57</v>
      </c>
      <c r="AC764" s="33" t="n">
        <v>1187.56</v>
      </c>
      <c r="AD764" s="33" t="n">
        <v>375.83</v>
      </c>
      <c r="AE764" s="33" t="n">
        <v>50.06</v>
      </c>
      <c r="AF764" s="33" t="n">
        <v>325.77</v>
      </c>
      <c r="AG764" s="33" t="n">
        <v>408.85</v>
      </c>
      <c r="AH764" s="33" t="n">
        <v>54.46</v>
      </c>
      <c r="AI764" s="33" t="n">
        <v>354.39</v>
      </c>
      <c r="AJ764" s="33" t="n">
        <v>371.95</v>
      </c>
      <c r="AK764" s="33" t="n">
        <v>49.55</v>
      </c>
      <c r="AL764" s="33" t="n">
        <v>322.4</v>
      </c>
      <c r="AM764" s="29" t="n">
        <f aca="false">C764+F764+I764+L764+O764+R764+U764+X764+AA764+AD764+AG764+AJ764</f>
        <v>76020.99</v>
      </c>
      <c r="AN764" s="29" t="n">
        <f aca="false">D764+G764+J764+M764+P764+S764+V764+Y764+AB764+AE764+AH764+AK764</f>
        <v>10132.6</v>
      </c>
      <c r="AO764" s="29" t="n">
        <f aca="false">AM764-AN764</f>
        <v>65888.39</v>
      </c>
      <c r="AP764" s="31"/>
      <c r="AQ764" s="32"/>
    </row>
    <row r="765" customFormat="false" ht="12.75" hidden="false" customHeight="false" outlineLevel="0" collapsed="false">
      <c r="A765" s="20" t="n">
        <v>641</v>
      </c>
      <c r="B765" s="21" t="s">
        <v>781</v>
      </c>
      <c r="C765" s="33" t="n">
        <v>66964.66</v>
      </c>
      <c r="D765" s="34" t="n">
        <v>8926.29</v>
      </c>
      <c r="E765" s="34" t="n">
        <f aca="false">C765-D765</f>
        <v>58038.37</v>
      </c>
      <c r="F765" s="34" t="n">
        <v>34090.64</v>
      </c>
      <c r="G765" s="34" t="n">
        <v>4544.17</v>
      </c>
      <c r="H765" s="35" t="n">
        <v>29546.47</v>
      </c>
      <c r="I765" s="36" t="n">
        <v>31725.79</v>
      </c>
      <c r="J765" s="33" t="n">
        <v>4228.94</v>
      </c>
      <c r="K765" s="37" t="n">
        <v>27496.85</v>
      </c>
      <c r="L765" s="33" t="n">
        <v>14101.65</v>
      </c>
      <c r="M765" s="38" t="n">
        <v>1879.62</v>
      </c>
      <c r="N765" s="33" t="n">
        <v>12222.03</v>
      </c>
      <c r="O765" s="33" t="n">
        <v>4448.82</v>
      </c>
      <c r="P765" s="33" t="n">
        <v>592.94</v>
      </c>
      <c r="Q765" s="33" t="n">
        <v>3855.88</v>
      </c>
      <c r="R765" s="33" t="n">
        <v>3790.15</v>
      </c>
      <c r="S765" s="33" t="n">
        <v>505.13</v>
      </c>
      <c r="T765" s="33" t="n">
        <v>3285.02</v>
      </c>
      <c r="U765" s="33" t="n">
        <v>2180.55</v>
      </c>
      <c r="V765" s="33" t="n">
        <v>290.58</v>
      </c>
      <c r="W765" s="33" t="n">
        <v>1889.97</v>
      </c>
      <c r="X765" s="33" t="n">
        <v>5857.25</v>
      </c>
      <c r="Y765" s="33" t="n">
        <v>780.68</v>
      </c>
      <c r="Z765" s="33" t="n">
        <v>5076.57</v>
      </c>
      <c r="AA765" s="33" t="n">
        <v>2550.41</v>
      </c>
      <c r="AB765" s="33" t="n">
        <v>339.88</v>
      </c>
      <c r="AC765" s="33" t="n">
        <v>2210.53</v>
      </c>
      <c r="AD765" s="33" t="n">
        <v>3988.54</v>
      </c>
      <c r="AE765" s="33" t="n">
        <v>531.55</v>
      </c>
      <c r="AF765" s="33" t="n">
        <v>3456.99</v>
      </c>
      <c r="AG765" s="33" t="n">
        <v>1604.05</v>
      </c>
      <c r="AH765" s="33" t="n">
        <v>213.77</v>
      </c>
      <c r="AI765" s="33" t="n">
        <v>1390.28</v>
      </c>
      <c r="AJ765" s="33" t="n">
        <v>1705.02</v>
      </c>
      <c r="AK765" s="33" t="n">
        <v>227.18</v>
      </c>
      <c r="AL765" s="33" t="n">
        <v>1477.84</v>
      </c>
      <c r="AM765" s="29" t="n">
        <f aca="false">C765+F765+I765+L765+O765+R765+U765+X765+AA765+AD765+AG765+AJ765</f>
        <v>173007.53</v>
      </c>
      <c r="AN765" s="29" t="n">
        <f aca="false">D765+G765+J765+M765+P765+S765+V765+Y765+AB765+AE765+AH765+AK765</f>
        <v>23060.73</v>
      </c>
      <c r="AO765" s="29" t="n">
        <f aca="false">AM765-AN765</f>
        <v>149946.8</v>
      </c>
      <c r="AP765" s="31"/>
      <c r="AQ765" s="32"/>
    </row>
    <row r="766" customFormat="false" ht="12.75" hidden="false" customHeight="false" outlineLevel="0" collapsed="false">
      <c r="A766" s="20" t="n">
        <v>642</v>
      </c>
      <c r="B766" s="21" t="s">
        <v>782</v>
      </c>
      <c r="C766" s="33" t="n">
        <v>13390.39</v>
      </c>
      <c r="D766" s="34" t="n">
        <v>1784.86</v>
      </c>
      <c r="E766" s="34" t="n">
        <f aca="false">C766-D766</f>
        <v>11605.53</v>
      </c>
      <c r="F766" s="34" t="n">
        <v>8673.78</v>
      </c>
      <c r="G766" s="34" t="n">
        <v>1156.1</v>
      </c>
      <c r="H766" s="35" t="n">
        <v>7517.68</v>
      </c>
      <c r="I766" s="36" t="n">
        <v>7251.55</v>
      </c>
      <c r="J766" s="33" t="n">
        <v>966.54</v>
      </c>
      <c r="K766" s="37" t="n">
        <v>6285.01</v>
      </c>
      <c r="L766" s="33" t="n">
        <v>5520.74</v>
      </c>
      <c r="M766" s="38" t="n">
        <v>735.83</v>
      </c>
      <c r="N766" s="33" t="n">
        <v>4784.91</v>
      </c>
      <c r="O766" s="33" t="n">
        <v>6222.44</v>
      </c>
      <c r="P766" s="33" t="n">
        <v>829.37</v>
      </c>
      <c r="Q766" s="33" t="n">
        <v>5393.07</v>
      </c>
      <c r="R766" s="33" t="n">
        <v>2735.34</v>
      </c>
      <c r="S766" s="33" t="n">
        <v>364.54</v>
      </c>
      <c r="T766" s="33" t="n">
        <v>2370.8</v>
      </c>
      <c r="U766" s="33" t="n">
        <v>3144.43</v>
      </c>
      <c r="V766" s="33" t="n">
        <v>419.09</v>
      </c>
      <c r="W766" s="33" t="n">
        <v>2725.34</v>
      </c>
      <c r="X766" s="33" t="n">
        <v>2401.33</v>
      </c>
      <c r="Y766" s="33" t="n">
        <v>320.03</v>
      </c>
      <c r="Z766" s="33" t="n">
        <v>2081.3</v>
      </c>
      <c r="AA766" s="33" t="n">
        <v>4990.08</v>
      </c>
      <c r="AB766" s="33" t="n">
        <v>665.11</v>
      </c>
      <c r="AC766" s="33" t="n">
        <v>4324.97</v>
      </c>
      <c r="AD766" s="33" t="n">
        <v>1593.39</v>
      </c>
      <c r="AE766" s="33" t="n">
        <v>212.35</v>
      </c>
      <c r="AF766" s="33" t="n">
        <v>1381.04</v>
      </c>
      <c r="AG766" s="33" t="n">
        <v>399.91</v>
      </c>
      <c r="AH766" s="33" t="n">
        <v>53.26</v>
      </c>
      <c r="AI766" s="33" t="n">
        <v>346.65</v>
      </c>
      <c r="AJ766" s="33" t="n">
        <v>2428.88</v>
      </c>
      <c r="AK766" s="33" t="n">
        <v>323.7</v>
      </c>
      <c r="AL766" s="33" t="n">
        <v>2105.18</v>
      </c>
      <c r="AM766" s="29" t="n">
        <f aca="false">C766+F766+I766+L766+O766+R766+U766+X766+AA766+AD766+AG766+AJ766</f>
        <v>58752.26</v>
      </c>
      <c r="AN766" s="29" t="n">
        <f aca="false">D766+G766+J766+M766+P766+S766+V766+Y766+AB766+AE766+AH766+AK766</f>
        <v>7830.78</v>
      </c>
      <c r="AO766" s="29" t="n">
        <f aca="false">AM766-AN766</f>
        <v>50921.48</v>
      </c>
      <c r="AP766" s="31"/>
      <c r="AQ766" s="32"/>
    </row>
    <row r="767" customFormat="false" ht="12.75" hidden="false" customHeight="false" outlineLevel="0" collapsed="false">
      <c r="A767" s="20" t="n">
        <v>643</v>
      </c>
      <c r="B767" s="21" t="s">
        <v>783</v>
      </c>
      <c r="C767" s="33" t="n">
        <v>108357.37</v>
      </c>
      <c r="D767" s="34" t="n">
        <v>14436.75</v>
      </c>
      <c r="E767" s="34" t="n">
        <f aca="false">C767-D767</f>
        <v>93920.62</v>
      </c>
      <c r="F767" s="34" t="n">
        <v>36743.24</v>
      </c>
      <c r="G767" s="34" t="n">
        <v>4897.76</v>
      </c>
      <c r="H767" s="35" t="n">
        <v>31845.48</v>
      </c>
      <c r="I767" s="36" t="n">
        <v>32983.5</v>
      </c>
      <c r="J767" s="33" t="n">
        <v>4396.57</v>
      </c>
      <c r="K767" s="37" t="n">
        <v>28586.93</v>
      </c>
      <c r="L767" s="33" t="n">
        <v>17806.97</v>
      </c>
      <c r="M767" s="38" t="n">
        <v>2373.54</v>
      </c>
      <c r="N767" s="33" t="n">
        <v>15433.43</v>
      </c>
      <c r="O767" s="33" t="n">
        <v>10125.04</v>
      </c>
      <c r="P767" s="33" t="n">
        <v>1349.56</v>
      </c>
      <c r="Q767" s="33" t="n">
        <v>8775.48</v>
      </c>
      <c r="R767" s="33" t="n">
        <v>5495.67</v>
      </c>
      <c r="S767" s="33" t="n">
        <v>732.49</v>
      </c>
      <c r="T767" s="33" t="n">
        <v>4763.18</v>
      </c>
      <c r="U767" s="33" t="n">
        <v>5625.99</v>
      </c>
      <c r="V767" s="33" t="n">
        <v>749.84</v>
      </c>
      <c r="W767" s="33" t="n">
        <v>4876.15</v>
      </c>
      <c r="X767" s="33" t="n">
        <v>7485.46</v>
      </c>
      <c r="Y767" s="33" t="n">
        <v>997.71</v>
      </c>
      <c r="Z767" s="33" t="n">
        <v>6487.75</v>
      </c>
      <c r="AA767" s="33" t="n">
        <v>3141.52</v>
      </c>
      <c r="AB767" s="33" t="n">
        <v>418.68</v>
      </c>
      <c r="AC767" s="33" t="n">
        <v>2722.84</v>
      </c>
      <c r="AD767" s="33" t="n">
        <v>2250.41</v>
      </c>
      <c r="AE767" s="33" t="n">
        <v>299.9</v>
      </c>
      <c r="AF767" s="33" t="n">
        <v>1950.51</v>
      </c>
      <c r="AG767" s="33" t="n">
        <v>3270.72</v>
      </c>
      <c r="AH767" s="33" t="n">
        <v>435.9</v>
      </c>
      <c r="AI767" s="33" t="n">
        <v>2834.82</v>
      </c>
      <c r="AJ767" s="33" t="n">
        <v>3105.22</v>
      </c>
      <c r="AK767" s="33" t="n">
        <v>413.84</v>
      </c>
      <c r="AL767" s="33" t="n">
        <v>2691.38</v>
      </c>
      <c r="AM767" s="29" t="n">
        <f aca="false">C767+F767+I767+L767+O767+R767+U767+X767+AA767+AD767+AG767+AJ767</f>
        <v>236391.11</v>
      </c>
      <c r="AN767" s="29" t="n">
        <f aca="false">D767+G767+J767+M767+P767+S767+V767+Y767+AB767+AE767+AH767+AK767</f>
        <v>31502.54</v>
      </c>
      <c r="AO767" s="29" t="n">
        <f aca="false">AM767-AN767</f>
        <v>204888.57</v>
      </c>
      <c r="AP767" s="31"/>
      <c r="AQ767" s="32"/>
    </row>
    <row r="768" customFormat="false" ht="12.75" hidden="false" customHeight="false" outlineLevel="0" collapsed="false">
      <c r="A768" s="20" t="n">
        <v>644</v>
      </c>
      <c r="B768" s="21" t="s">
        <v>784</v>
      </c>
      <c r="C768" s="33" t="n">
        <v>27535.43</v>
      </c>
      <c r="D768" s="34" t="n">
        <v>3670.34</v>
      </c>
      <c r="E768" s="34" t="n">
        <f aca="false">C768-D768</f>
        <v>23865.09</v>
      </c>
      <c r="F768" s="34" t="n">
        <v>10067.01</v>
      </c>
      <c r="G768" s="34" t="n">
        <v>1341.83</v>
      </c>
      <c r="H768" s="35" t="n">
        <v>8725.18</v>
      </c>
      <c r="I768" s="36" t="n">
        <v>10926.76</v>
      </c>
      <c r="J768" s="33" t="n">
        <v>1456.43</v>
      </c>
      <c r="K768" s="37" t="n">
        <v>9470.33</v>
      </c>
      <c r="L768" s="33" t="n">
        <v>7573.1</v>
      </c>
      <c r="M768" s="38" t="n">
        <v>1009.43</v>
      </c>
      <c r="N768" s="33" t="n">
        <v>6563.67</v>
      </c>
      <c r="O768" s="33" t="n">
        <v>2354.47</v>
      </c>
      <c r="P768" s="33" t="n">
        <v>313.79</v>
      </c>
      <c r="Q768" s="33" t="n">
        <v>2040.68</v>
      </c>
      <c r="R768" s="33" t="n">
        <v>1147.15</v>
      </c>
      <c r="S768" s="33" t="n">
        <v>152.86</v>
      </c>
      <c r="T768" s="33" t="n">
        <v>994.29</v>
      </c>
      <c r="U768" s="33" t="n">
        <v>2331.31</v>
      </c>
      <c r="V768" s="33" t="n">
        <v>310.71</v>
      </c>
      <c r="W768" s="33" t="n">
        <v>2020.6</v>
      </c>
      <c r="X768" s="33" t="n">
        <v>522.54</v>
      </c>
      <c r="Y768" s="33" t="n">
        <v>69.62</v>
      </c>
      <c r="Z768" s="33" t="n">
        <v>452.92</v>
      </c>
      <c r="AA768" s="33" t="n">
        <v>1229.56</v>
      </c>
      <c r="AB768" s="33" t="n">
        <v>163.84</v>
      </c>
      <c r="AC768" s="33" t="n">
        <v>1065.72</v>
      </c>
      <c r="AD768" s="33" t="n">
        <v>643.78</v>
      </c>
      <c r="AE768" s="33" t="n">
        <v>85.79</v>
      </c>
      <c r="AF768" s="33" t="n">
        <v>557.99</v>
      </c>
      <c r="AG768" s="33" t="n">
        <v>554.27</v>
      </c>
      <c r="AH768" s="33" t="n">
        <v>73.84</v>
      </c>
      <c r="AI768" s="33" t="n">
        <v>480.43</v>
      </c>
      <c r="AJ768" s="33" t="n">
        <v>909.11</v>
      </c>
      <c r="AK768" s="33" t="n">
        <v>121.13</v>
      </c>
      <c r="AL768" s="33" t="n">
        <v>787.98</v>
      </c>
      <c r="AM768" s="29" t="n">
        <f aca="false">C768+F768+I768+L768+O768+R768+U768+X768+AA768+AD768+AG768+AJ768</f>
        <v>65794.49</v>
      </c>
      <c r="AN768" s="29" t="n">
        <f aca="false">D768+G768+J768+M768+P768+S768+V768+Y768+AB768+AE768+AH768+AK768</f>
        <v>8769.61</v>
      </c>
      <c r="AO768" s="29" t="n">
        <f aca="false">AM768-AN768</f>
        <v>57024.88</v>
      </c>
      <c r="AP768" s="31"/>
      <c r="AQ768" s="32"/>
    </row>
    <row r="769" customFormat="false" ht="12.75" hidden="false" customHeight="false" outlineLevel="0" collapsed="false">
      <c r="A769" s="20" t="n">
        <v>848</v>
      </c>
      <c r="B769" s="21" t="s">
        <v>785</v>
      </c>
      <c r="C769" s="33" t="n">
        <v>23058.44</v>
      </c>
      <c r="D769" s="34" t="n">
        <v>3073.58</v>
      </c>
      <c r="E769" s="34" t="n">
        <f aca="false">C769-D769</f>
        <v>19984.86</v>
      </c>
      <c r="F769" s="34" t="n">
        <v>6129.56</v>
      </c>
      <c r="G769" s="34" t="n">
        <v>816.96</v>
      </c>
      <c r="H769" s="35" t="n">
        <v>5312.6</v>
      </c>
      <c r="I769" s="36" t="n">
        <v>6721.74</v>
      </c>
      <c r="J769" s="33" t="n">
        <v>895.88</v>
      </c>
      <c r="K769" s="37" t="n">
        <v>5825.86</v>
      </c>
      <c r="L769" s="33" t="n">
        <v>3779.11</v>
      </c>
      <c r="M769" s="38" t="n">
        <v>503.71</v>
      </c>
      <c r="N769" s="33" t="n">
        <v>3275.4</v>
      </c>
      <c r="O769" s="33" t="n">
        <v>897.43</v>
      </c>
      <c r="P769" s="33" t="n">
        <v>119.59</v>
      </c>
      <c r="Q769" s="33" t="n">
        <v>777.84</v>
      </c>
      <c r="R769" s="33" t="n">
        <v>1409.42</v>
      </c>
      <c r="S769" s="33" t="n">
        <v>187.85</v>
      </c>
      <c r="T769" s="33" t="n">
        <v>1221.57</v>
      </c>
      <c r="U769" s="33" t="n">
        <v>1036.37</v>
      </c>
      <c r="V769" s="33" t="n">
        <v>138.12</v>
      </c>
      <c r="W769" s="33" t="n">
        <v>898.25</v>
      </c>
      <c r="X769" s="33" t="n">
        <v>894.06</v>
      </c>
      <c r="Y769" s="33" t="n">
        <v>119.13</v>
      </c>
      <c r="Z769" s="33" t="n">
        <v>774.93</v>
      </c>
      <c r="AA769" s="33" t="n">
        <v>1033.59</v>
      </c>
      <c r="AB769" s="33" t="n">
        <v>137.72</v>
      </c>
      <c r="AC769" s="33" t="n">
        <v>895.87</v>
      </c>
      <c r="AD769" s="33" t="n">
        <v>562.95</v>
      </c>
      <c r="AE769" s="33" t="n">
        <v>75</v>
      </c>
      <c r="AF769" s="33" t="n">
        <v>487.95</v>
      </c>
      <c r="AG769" s="33" t="n">
        <v>307.16</v>
      </c>
      <c r="AH769" s="33" t="n">
        <v>40.92</v>
      </c>
      <c r="AI769" s="33" t="n">
        <v>266.24</v>
      </c>
      <c r="AJ769" s="33" t="n">
        <v>1445.06</v>
      </c>
      <c r="AK769" s="33" t="n">
        <v>192.59</v>
      </c>
      <c r="AL769" s="33" t="n">
        <v>1252.47</v>
      </c>
      <c r="AM769" s="29" t="n">
        <f aca="false">C769+F769+I769+L769+O769+R769+U769+X769+AA769+AD769+AG769+AJ769</f>
        <v>47274.89</v>
      </c>
      <c r="AN769" s="29" t="n">
        <f aca="false">D769+G769+J769+M769+P769+S769+V769+Y769+AB769+AE769+AH769+AK769</f>
        <v>6301.05</v>
      </c>
      <c r="AO769" s="29" t="n">
        <f aca="false">AM769-AN769</f>
        <v>40973.84</v>
      </c>
      <c r="AP769" s="31"/>
      <c r="AQ769" s="32"/>
    </row>
    <row r="770" customFormat="false" ht="12.75" hidden="false" customHeight="false" outlineLevel="0" collapsed="false">
      <c r="A770" s="20" t="n">
        <v>849</v>
      </c>
      <c r="B770" s="21" t="s">
        <v>786</v>
      </c>
      <c r="C770" s="33" t="n">
        <v>37596.82</v>
      </c>
      <c r="D770" s="34" t="n">
        <v>5011.52</v>
      </c>
      <c r="E770" s="34" t="n">
        <f aca="false">C770-D770</f>
        <v>32585.3</v>
      </c>
      <c r="F770" s="34" t="n">
        <v>15750.28</v>
      </c>
      <c r="G770" s="34" t="n">
        <v>2099.38</v>
      </c>
      <c r="H770" s="35" t="n">
        <v>13650.9</v>
      </c>
      <c r="I770" s="36" t="n">
        <v>11299.7</v>
      </c>
      <c r="J770" s="33" t="n">
        <v>1506.1</v>
      </c>
      <c r="K770" s="37" t="n">
        <v>9793.6</v>
      </c>
      <c r="L770" s="33" t="n">
        <v>5447.45</v>
      </c>
      <c r="M770" s="38" t="n">
        <v>726.06</v>
      </c>
      <c r="N770" s="33" t="n">
        <v>4721.39</v>
      </c>
      <c r="O770" s="33" t="n">
        <v>5352.09</v>
      </c>
      <c r="P770" s="33" t="n">
        <v>713.35</v>
      </c>
      <c r="Q770" s="33" t="n">
        <v>4638.74</v>
      </c>
      <c r="R770" s="33" t="n">
        <v>5038.39</v>
      </c>
      <c r="S770" s="33" t="n">
        <v>671.54</v>
      </c>
      <c r="T770" s="33" t="n">
        <v>4366.85</v>
      </c>
      <c r="U770" s="33" t="n">
        <v>6471.01</v>
      </c>
      <c r="V770" s="33" t="n">
        <v>862.51</v>
      </c>
      <c r="W770" s="33" t="n">
        <v>5608.5</v>
      </c>
      <c r="X770" s="33" t="n">
        <v>2825.87</v>
      </c>
      <c r="Y770" s="33" t="n">
        <v>376.61</v>
      </c>
      <c r="Z770" s="33" t="n">
        <v>2449.26</v>
      </c>
      <c r="AA770" s="33" t="n">
        <v>1758.47</v>
      </c>
      <c r="AB770" s="33" t="n">
        <v>234.33</v>
      </c>
      <c r="AC770" s="33" t="n">
        <v>1524.14</v>
      </c>
      <c r="AD770" s="33" t="n">
        <v>1751.07</v>
      </c>
      <c r="AE770" s="33" t="n">
        <v>233.36</v>
      </c>
      <c r="AF770" s="33" t="n">
        <v>1517.71</v>
      </c>
      <c r="AG770" s="33" t="n">
        <v>1323.46</v>
      </c>
      <c r="AH770" s="33" t="n">
        <v>176.37</v>
      </c>
      <c r="AI770" s="33" t="n">
        <v>1147.09</v>
      </c>
      <c r="AJ770" s="33" t="n">
        <v>995.53</v>
      </c>
      <c r="AK770" s="33" t="n">
        <v>132.66</v>
      </c>
      <c r="AL770" s="33" t="n">
        <v>862.87</v>
      </c>
      <c r="AM770" s="29" t="n">
        <f aca="false">C770+F770+I770+L770+O770+R770+U770+X770+AA770+AD770+AG770+AJ770</f>
        <v>95610.14</v>
      </c>
      <c r="AN770" s="29" t="n">
        <f aca="false">D770+G770+J770+M770+P770+S770+V770+Y770+AB770+AE770+AH770+AK770</f>
        <v>12743.79</v>
      </c>
      <c r="AO770" s="29" t="n">
        <f aca="false">AM770-AN770</f>
        <v>82866.35</v>
      </c>
      <c r="AP770" s="31"/>
      <c r="AQ770" s="32"/>
    </row>
    <row r="771" customFormat="false" ht="12.75" hidden="false" customHeight="false" outlineLevel="0" collapsed="false">
      <c r="A771" s="20" t="n">
        <v>645</v>
      </c>
      <c r="B771" s="21" t="s">
        <v>787</v>
      </c>
      <c r="C771" s="33" t="n">
        <v>22118.96</v>
      </c>
      <c r="D771" s="34" t="n">
        <v>2944.08</v>
      </c>
      <c r="E771" s="34" t="n">
        <f aca="false">C771-D771</f>
        <v>19174.88</v>
      </c>
      <c r="F771" s="34" t="n">
        <v>10485.41</v>
      </c>
      <c r="G771" s="34" t="n">
        <v>1397.6</v>
      </c>
      <c r="H771" s="35" t="n">
        <v>9087.81</v>
      </c>
      <c r="I771" s="36" t="n">
        <v>8861.04</v>
      </c>
      <c r="J771" s="33" t="n">
        <v>1181.08</v>
      </c>
      <c r="K771" s="37" t="n">
        <v>7679.96</v>
      </c>
      <c r="L771" s="33" t="n">
        <v>4953.52</v>
      </c>
      <c r="M771" s="38" t="n">
        <v>660.2</v>
      </c>
      <c r="N771" s="33" t="n">
        <v>4293.32</v>
      </c>
      <c r="O771" s="33" t="n">
        <v>4587.64</v>
      </c>
      <c r="P771" s="33" t="n">
        <v>611.45</v>
      </c>
      <c r="Q771" s="33" t="n">
        <v>3976.19</v>
      </c>
      <c r="R771" s="33" t="n">
        <v>2680.51</v>
      </c>
      <c r="S771" s="33" t="n">
        <v>357.21</v>
      </c>
      <c r="T771" s="33" t="n">
        <v>2323.3</v>
      </c>
      <c r="U771" s="33" t="n">
        <v>2468.05</v>
      </c>
      <c r="V771" s="33" t="n">
        <v>328.92</v>
      </c>
      <c r="W771" s="33" t="n">
        <v>2139.13</v>
      </c>
      <c r="X771" s="33" t="n">
        <v>2858.33</v>
      </c>
      <c r="Y771" s="33" t="n">
        <v>380.94</v>
      </c>
      <c r="Z771" s="33" t="n">
        <v>2477.39</v>
      </c>
      <c r="AA771" s="33" t="n">
        <v>2315.81</v>
      </c>
      <c r="AB771" s="33" t="n">
        <v>308.62</v>
      </c>
      <c r="AC771" s="33" t="n">
        <v>2007.19</v>
      </c>
      <c r="AD771" s="33" t="n">
        <v>1892.16</v>
      </c>
      <c r="AE771" s="33" t="n">
        <v>252.17</v>
      </c>
      <c r="AF771" s="33" t="n">
        <v>1639.99</v>
      </c>
      <c r="AG771" s="33" t="n">
        <v>508.78</v>
      </c>
      <c r="AH771" s="33" t="n">
        <v>67.79</v>
      </c>
      <c r="AI771" s="33" t="n">
        <v>440.99</v>
      </c>
      <c r="AJ771" s="33" t="n">
        <v>736.84</v>
      </c>
      <c r="AK771" s="33" t="n">
        <v>98.2</v>
      </c>
      <c r="AL771" s="33" t="n">
        <v>638.64</v>
      </c>
      <c r="AM771" s="29" t="n">
        <f aca="false">C771+F771+I771+L771+O771+R771+U771+X771+AA771+AD771+AG771+AJ771</f>
        <v>64467.05</v>
      </c>
      <c r="AN771" s="29" t="n">
        <f aca="false">D771+G771+J771+M771+P771+S771+V771+Y771+AB771+AE771+AH771+AK771</f>
        <v>8588.26</v>
      </c>
      <c r="AO771" s="29" t="n">
        <f aca="false">AM771-AN771</f>
        <v>55878.79</v>
      </c>
      <c r="AP771" s="31"/>
      <c r="AQ771" s="32"/>
    </row>
    <row r="772" customFormat="false" ht="12.75" hidden="false" customHeight="false" outlineLevel="0" collapsed="false">
      <c r="A772" s="20" t="n">
        <v>646</v>
      </c>
      <c r="B772" s="21" t="s">
        <v>788</v>
      </c>
      <c r="C772" s="33" t="n">
        <v>65662.58</v>
      </c>
      <c r="D772" s="34" t="n">
        <v>8731.1</v>
      </c>
      <c r="E772" s="34" t="n">
        <f aca="false">C772-D772</f>
        <v>56931.48</v>
      </c>
      <c r="F772" s="34" t="n">
        <v>22044.3</v>
      </c>
      <c r="G772" s="34" t="n">
        <v>2938.4</v>
      </c>
      <c r="H772" s="35" t="n">
        <v>19105.9</v>
      </c>
      <c r="I772" s="36" t="n">
        <v>15542.25</v>
      </c>
      <c r="J772" s="33" t="n">
        <v>2071.67</v>
      </c>
      <c r="K772" s="37" t="n">
        <v>13470.58</v>
      </c>
      <c r="L772" s="33" t="n">
        <v>6922.62</v>
      </c>
      <c r="M772" s="38" t="n">
        <v>922.7</v>
      </c>
      <c r="N772" s="33" t="n">
        <v>5999.92</v>
      </c>
      <c r="O772" s="33" t="n">
        <v>2893.15</v>
      </c>
      <c r="P772" s="33" t="n">
        <v>385.57</v>
      </c>
      <c r="Q772" s="33" t="n">
        <v>2507.58</v>
      </c>
      <c r="R772" s="33" t="n">
        <v>2597.78</v>
      </c>
      <c r="S772" s="33" t="n">
        <v>346.19</v>
      </c>
      <c r="T772" s="33" t="n">
        <v>2251.59</v>
      </c>
      <c r="U772" s="33" t="n">
        <v>2138.91</v>
      </c>
      <c r="V772" s="33" t="n">
        <v>285.01</v>
      </c>
      <c r="W772" s="33" t="n">
        <v>1853.9</v>
      </c>
      <c r="X772" s="33" t="n">
        <v>4142.89</v>
      </c>
      <c r="Y772" s="33" t="n">
        <v>552.18</v>
      </c>
      <c r="Z772" s="33" t="n">
        <v>3590.71</v>
      </c>
      <c r="AA772" s="33" t="n">
        <v>1612.26</v>
      </c>
      <c r="AB772" s="33" t="n">
        <v>214.84</v>
      </c>
      <c r="AC772" s="33" t="n">
        <v>1397.42</v>
      </c>
      <c r="AD772" s="33" t="n">
        <v>1638.94</v>
      </c>
      <c r="AE772" s="33" t="n">
        <v>218.41</v>
      </c>
      <c r="AF772" s="33" t="n">
        <v>1420.53</v>
      </c>
      <c r="AG772" s="33" t="n">
        <v>710.83</v>
      </c>
      <c r="AH772" s="33" t="n">
        <v>94.69</v>
      </c>
      <c r="AI772" s="33" t="n">
        <v>616.14</v>
      </c>
      <c r="AJ772" s="33" t="n">
        <v>1355</v>
      </c>
      <c r="AK772" s="33" t="n">
        <v>180.56</v>
      </c>
      <c r="AL772" s="33" t="n">
        <v>1174.44</v>
      </c>
      <c r="AM772" s="29" t="n">
        <f aca="false">C772+F772+I772+L772+O772+R772+U772+X772+AA772+AD772+AG772+AJ772</f>
        <v>127261.51</v>
      </c>
      <c r="AN772" s="29" t="n">
        <f aca="false">D772+G772+J772+M772+P772+S772+V772+Y772+AB772+AE772+AH772+AK772</f>
        <v>16941.32</v>
      </c>
      <c r="AO772" s="29" t="n">
        <f aca="false">AM772-AN772</f>
        <v>110320.19</v>
      </c>
      <c r="AP772" s="31"/>
      <c r="AQ772" s="32"/>
    </row>
    <row r="773" customFormat="false" ht="12.75" hidden="false" customHeight="false" outlineLevel="0" collapsed="false">
      <c r="A773" s="20" t="n">
        <v>647</v>
      </c>
      <c r="B773" s="21" t="s">
        <v>789</v>
      </c>
      <c r="C773" s="33" t="n">
        <v>1791057.5</v>
      </c>
      <c r="D773" s="34" t="n">
        <v>238305.08</v>
      </c>
      <c r="E773" s="34" t="n">
        <f aca="false">C773-D773</f>
        <v>1552752.42</v>
      </c>
      <c r="F773" s="34" t="n">
        <v>707293.92</v>
      </c>
      <c r="G773" s="34" t="n">
        <v>94282.18</v>
      </c>
      <c r="H773" s="35" t="n">
        <v>613011.74</v>
      </c>
      <c r="I773" s="36" t="n">
        <v>625679.83</v>
      </c>
      <c r="J773" s="33" t="n">
        <v>83402.99</v>
      </c>
      <c r="K773" s="37" t="n">
        <v>542276.84</v>
      </c>
      <c r="L773" s="33" t="n">
        <v>327895.75</v>
      </c>
      <c r="M773" s="38" t="n">
        <v>43708.36</v>
      </c>
      <c r="N773" s="33" t="n">
        <v>284187.39</v>
      </c>
      <c r="O773" s="33" t="n">
        <v>147076.63</v>
      </c>
      <c r="P773" s="33" t="n">
        <v>19605.18</v>
      </c>
      <c r="Q773" s="33" t="n">
        <v>127471.45</v>
      </c>
      <c r="R773" s="33" t="n">
        <v>133245.13</v>
      </c>
      <c r="S773" s="33" t="n">
        <v>17761.46</v>
      </c>
      <c r="T773" s="33" t="n">
        <v>115483.67</v>
      </c>
      <c r="U773" s="33" t="n">
        <v>159035.96</v>
      </c>
      <c r="V773" s="33" t="n">
        <v>21199.37</v>
      </c>
      <c r="W773" s="33" t="n">
        <v>137836.59</v>
      </c>
      <c r="X773" s="33" t="n">
        <v>157303.91</v>
      </c>
      <c r="Y773" s="33" t="n">
        <v>20968.48</v>
      </c>
      <c r="Z773" s="33" t="n">
        <v>136335.43</v>
      </c>
      <c r="AA773" s="33" t="n">
        <v>81358.16</v>
      </c>
      <c r="AB773" s="33" t="n">
        <v>10844.91</v>
      </c>
      <c r="AC773" s="33" t="n">
        <v>70513.25</v>
      </c>
      <c r="AD773" s="33" t="n">
        <v>64852.44</v>
      </c>
      <c r="AE773" s="33" t="n">
        <v>8644.71</v>
      </c>
      <c r="AF773" s="33" t="n">
        <v>56207.73</v>
      </c>
      <c r="AG773" s="33" t="n">
        <v>44164.17</v>
      </c>
      <c r="AH773" s="33" t="n">
        <v>5886.95</v>
      </c>
      <c r="AI773" s="33" t="n">
        <v>38277.22</v>
      </c>
      <c r="AJ773" s="33" t="n">
        <v>55484.94</v>
      </c>
      <c r="AK773" s="33" t="n">
        <v>7396.02</v>
      </c>
      <c r="AL773" s="33" t="n">
        <v>48088.92</v>
      </c>
      <c r="AM773" s="29" t="n">
        <f aca="false">C773+F773+I773+L773+O773+R773+U773+X773+AA773+AD773+AG773+AJ773</f>
        <v>4294448.34</v>
      </c>
      <c r="AN773" s="29" t="n">
        <f aca="false">D773+G773+J773+M773+P773+S773+V773+Y773+AB773+AE773+AH773+AK773</f>
        <v>572005.69</v>
      </c>
      <c r="AO773" s="29" t="n">
        <f aca="false">AM773-AN773</f>
        <v>3722442.65</v>
      </c>
      <c r="AP773" s="31"/>
      <c r="AQ773" s="32"/>
    </row>
    <row r="774" customFormat="false" ht="12.75" hidden="false" customHeight="false" outlineLevel="0" collapsed="false">
      <c r="A774" s="20" t="n">
        <v>648</v>
      </c>
      <c r="B774" s="21" t="s">
        <v>790</v>
      </c>
      <c r="C774" s="33" t="n">
        <v>7219.86</v>
      </c>
      <c r="D774" s="34" t="n">
        <v>962.3</v>
      </c>
      <c r="E774" s="34" t="n">
        <f aca="false">C774-D774</f>
        <v>6257.56</v>
      </c>
      <c r="F774" s="34" t="n">
        <v>3832.15</v>
      </c>
      <c r="G774" s="34" t="n">
        <v>510.73</v>
      </c>
      <c r="H774" s="45" t="n">
        <v>3321.42</v>
      </c>
      <c r="I774" s="36" t="n">
        <v>2156.83</v>
      </c>
      <c r="J774" s="33" t="n">
        <v>287.42</v>
      </c>
      <c r="K774" s="37" t="n">
        <v>1869.41</v>
      </c>
      <c r="L774" s="33" t="n">
        <v>2355.23</v>
      </c>
      <c r="M774" s="38" t="n">
        <v>313.89</v>
      </c>
      <c r="N774" s="33" t="n">
        <v>2041.34</v>
      </c>
      <c r="O774" s="33" t="n">
        <v>343.02</v>
      </c>
      <c r="P774" s="33" t="n">
        <v>45.71</v>
      </c>
      <c r="Q774" s="33" t="n">
        <v>297.31</v>
      </c>
      <c r="R774" s="33" t="n">
        <v>421.68</v>
      </c>
      <c r="S774" s="33" t="n">
        <v>56.19</v>
      </c>
      <c r="T774" s="33" t="n">
        <v>365.49</v>
      </c>
      <c r="U774" s="33" t="n">
        <v>1096.96</v>
      </c>
      <c r="V774" s="33" t="n">
        <v>146.18</v>
      </c>
      <c r="W774" s="33" t="n">
        <v>950.78</v>
      </c>
      <c r="X774" s="33" t="n">
        <v>324.76</v>
      </c>
      <c r="Y774" s="33" t="n">
        <v>43.25</v>
      </c>
      <c r="Z774" s="33" t="n">
        <v>281.51</v>
      </c>
      <c r="AA774" s="33" t="n">
        <v>183.31</v>
      </c>
      <c r="AB774" s="33" t="n">
        <v>24.42</v>
      </c>
      <c r="AC774" s="33" t="n">
        <v>158.89</v>
      </c>
      <c r="AD774" s="33" t="n">
        <v>55.14</v>
      </c>
      <c r="AE774" s="33" t="n">
        <v>7.34</v>
      </c>
      <c r="AF774" s="33" t="n">
        <v>47.8</v>
      </c>
      <c r="AG774" s="33" t="n">
        <v>761.12</v>
      </c>
      <c r="AH774" s="33" t="n">
        <v>101.44</v>
      </c>
      <c r="AI774" s="33" t="n">
        <v>659.68</v>
      </c>
      <c r="AJ774" s="33" t="n">
        <v>528.9</v>
      </c>
      <c r="AK774" s="33" t="n">
        <v>70.47</v>
      </c>
      <c r="AL774" s="33" t="n">
        <v>458.43</v>
      </c>
      <c r="AM774" s="29" t="n">
        <f aca="false">C774+F774+I774+L774+O774+R774+U774+X774+AA774+AD774+AG774+AJ774</f>
        <v>19278.96</v>
      </c>
      <c r="AN774" s="29" t="n">
        <f aca="false">D774+G774+J774+M774+P774+S774+V774+Y774+AB774+AE774+AH774+AK774</f>
        <v>2569.34</v>
      </c>
      <c r="AO774" s="29" t="n">
        <f aca="false">AM774-AN774</f>
        <v>16709.62</v>
      </c>
      <c r="AP774" s="31"/>
      <c r="AQ774" s="32"/>
    </row>
    <row r="775" customFormat="false" ht="12.75" hidden="false" customHeight="false" outlineLevel="0" collapsed="false">
      <c r="A775" s="20" t="n">
        <v>649</v>
      </c>
      <c r="B775" s="21" t="s">
        <v>791</v>
      </c>
      <c r="C775" s="33" t="n">
        <v>20934.04</v>
      </c>
      <c r="D775" s="34" t="n">
        <v>2790.41</v>
      </c>
      <c r="E775" s="34" t="n">
        <f aca="false">C775-D775</f>
        <v>18143.63</v>
      </c>
      <c r="F775" s="34" t="n">
        <v>5870.01</v>
      </c>
      <c r="G775" s="34" t="n">
        <v>782.38</v>
      </c>
      <c r="H775" s="35" t="n">
        <v>5087.63</v>
      </c>
      <c r="I775" s="36" t="n">
        <v>4313.02</v>
      </c>
      <c r="J775" s="33" t="n">
        <v>574.84</v>
      </c>
      <c r="K775" s="37" t="n">
        <v>3738.18</v>
      </c>
      <c r="L775" s="33" t="n">
        <v>2227.17</v>
      </c>
      <c r="M775" s="38" t="n">
        <v>296.82</v>
      </c>
      <c r="N775" s="33" t="n">
        <v>1930.35</v>
      </c>
      <c r="O775" s="33" t="n">
        <v>863.61</v>
      </c>
      <c r="P775" s="33" t="n">
        <v>115.09</v>
      </c>
      <c r="Q775" s="33" t="n">
        <v>748.52</v>
      </c>
      <c r="R775" s="33" t="n">
        <v>1645.39</v>
      </c>
      <c r="S775" s="33" t="n">
        <v>219.29</v>
      </c>
      <c r="T775" s="33" t="n">
        <v>1426.1</v>
      </c>
      <c r="U775" s="33" t="n">
        <v>1177.46</v>
      </c>
      <c r="V775" s="33" t="n">
        <v>156.94</v>
      </c>
      <c r="W775" s="33" t="n">
        <v>1020.52</v>
      </c>
      <c r="X775" s="33" t="n">
        <v>453.62</v>
      </c>
      <c r="Y775" s="33" t="n">
        <v>60.46</v>
      </c>
      <c r="Z775" s="33" t="n">
        <v>393.16</v>
      </c>
      <c r="AA775" s="33" t="n">
        <v>68</v>
      </c>
      <c r="AB775" s="33" t="n">
        <v>9.05</v>
      </c>
      <c r="AC775" s="33" t="n">
        <v>58.95</v>
      </c>
      <c r="AD775" s="33" t="n">
        <v>55.47</v>
      </c>
      <c r="AE775" s="33" t="n">
        <v>7.38</v>
      </c>
      <c r="AF775" s="33" t="n">
        <v>48.09</v>
      </c>
      <c r="AG775" s="33" t="n">
        <v>289.22</v>
      </c>
      <c r="AH775" s="33" t="n">
        <v>38.54</v>
      </c>
      <c r="AI775" s="33" t="n">
        <v>250.68</v>
      </c>
      <c r="AJ775" s="33" t="n">
        <v>60.47</v>
      </c>
      <c r="AK775" s="33" t="n">
        <v>8.05</v>
      </c>
      <c r="AL775" s="33" t="n">
        <v>52.42</v>
      </c>
      <c r="AM775" s="29" t="n">
        <f aca="false">C775+F775+I775+L775+O775+R775+U775+X775+AA775+AD775+AG775+AJ775</f>
        <v>37957.48</v>
      </c>
      <c r="AN775" s="29" t="n">
        <f aca="false">D775+G775+J775+M775+P775+S775+V775+Y775+AB775+AE775+AH775+AK775</f>
        <v>5059.25</v>
      </c>
      <c r="AO775" s="29" t="n">
        <f aca="false">AM775-AN775</f>
        <v>32898.23</v>
      </c>
      <c r="AP775" s="31"/>
      <c r="AQ775" s="32"/>
    </row>
    <row r="776" customFormat="false" ht="12.75" hidden="false" customHeight="false" outlineLevel="0" collapsed="false">
      <c r="A776" s="20" t="n">
        <v>650</v>
      </c>
      <c r="B776" s="21" t="s">
        <v>792</v>
      </c>
      <c r="C776" s="33" t="n">
        <v>87634.44</v>
      </c>
      <c r="D776" s="34" t="n">
        <v>11660.83</v>
      </c>
      <c r="E776" s="34" t="n">
        <f aca="false">C776-D776</f>
        <v>75973.61</v>
      </c>
      <c r="F776" s="34" t="n">
        <v>29945.01</v>
      </c>
      <c r="G776" s="34" t="n">
        <v>3991.55</v>
      </c>
      <c r="H776" s="35" t="n">
        <v>25953.46</v>
      </c>
      <c r="I776" s="36" t="n">
        <v>22203.87</v>
      </c>
      <c r="J776" s="33" t="n">
        <v>2959.66</v>
      </c>
      <c r="K776" s="37" t="n">
        <v>19244.21</v>
      </c>
      <c r="L776" s="33" t="n">
        <v>11388.5</v>
      </c>
      <c r="M776" s="38" t="n">
        <v>1517.98</v>
      </c>
      <c r="N776" s="33" t="n">
        <v>9870.52</v>
      </c>
      <c r="O776" s="33" t="n">
        <v>5636.69</v>
      </c>
      <c r="P776" s="33" t="n">
        <v>751.28</v>
      </c>
      <c r="Q776" s="33" t="n">
        <v>4885.41</v>
      </c>
      <c r="R776" s="33" t="n">
        <v>3258.01</v>
      </c>
      <c r="S776" s="33" t="n">
        <v>434.2</v>
      </c>
      <c r="T776" s="33" t="n">
        <v>2823.81</v>
      </c>
      <c r="U776" s="33" t="n">
        <v>3940.83</v>
      </c>
      <c r="V776" s="33" t="n">
        <v>525.22</v>
      </c>
      <c r="W776" s="33" t="n">
        <v>3415.61</v>
      </c>
      <c r="X776" s="33" t="n">
        <v>3374.84</v>
      </c>
      <c r="Y776" s="33" t="n">
        <v>449.78</v>
      </c>
      <c r="Z776" s="33" t="n">
        <v>2925.06</v>
      </c>
      <c r="AA776" s="33" t="n">
        <v>2393.1</v>
      </c>
      <c r="AB776" s="33" t="n">
        <v>318.91</v>
      </c>
      <c r="AC776" s="33" t="n">
        <v>2074.19</v>
      </c>
      <c r="AD776" s="33" t="n">
        <v>1587.99</v>
      </c>
      <c r="AE776" s="33" t="n">
        <v>211.61</v>
      </c>
      <c r="AF776" s="33" t="n">
        <v>1376.38</v>
      </c>
      <c r="AG776" s="33" t="n">
        <v>1471.13</v>
      </c>
      <c r="AH776" s="33" t="n">
        <v>196.02</v>
      </c>
      <c r="AI776" s="33" t="n">
        <v>1275.11</v>
      </c>
      <c r="AJ776" s="33" t="n">
        <v>937.77</v>
      </c>
      <c r="AK776" s="33" t="n">
        <v>124.93</v>
      </c>
      <c r="AL776" s="33" t="n">
        <v>812.84</v>
      </c>
      <c r="AM776" s="29" t="n">
        <f aca="false">C776+F776+I776+L776+O776+R776+U776+X776+AA776+AD776+AG776+AJ776</f>
        <v>173772.18</v>
      </c>
      <c r="AN776" s="29" t="n">
        <f aca="false">D776+G776+J776+M776+P776+S776+V776+Y776+AB776+AE776+AH776+AK776</f>
        <v>23141.97</v>
      </c>
      <c r="AO776" s="29" t="n">
        <f aca="false">AM776-AN776</f>
        <v>150630.21</v>
      </c>
      <c r="AP776" s="31"/>
      <c r="AQ776" s="32"/>
    </row>
    <row r="777" customFormat="false" ht="12.75" hidden="false" customHeight="false" outlineLevel="0" collapsed="false">
      <c r="A777" s="20" t="n">
        <v>651</v>
      </c>
      <c r="B777" s="21" t="s">
        <v>793</v>
      </c>
      <c r="C777" s="33" t="n">
        <v>70681.46</v>
      </c>
      <c r="D777" s="34" t="n">
        <v>9421.69</v>
      </c>
      <c r="E777" s="34" t="n">
        <f aca="false">C777-D777</f>
        <v>61259.77</v>
      </c>
      <c r="F777" s="34" t="n">
        <v>35059.71</v>
      </c>
      <c r="G777" s="34" t="n">
        <v>4673.35</v>
      </c>
      <c r="H777" s="35" t="n">
        <v>30386.36</v>
      </c>
      <c r="I777" s="36" t="n">
        <v>35547.78</v>
      </c>
      <c r="J777" s="33" t="n">
        <v>4738.4</v>
      </c>
      <c r="K777" s="37" t="n">
        <v>30809.38</v>
      </c>
      <c r="L777" s="33" t="n">
        <v>14230.36</v>
      </c>
      <c r="M777" s="38" t="n">
        <v>1896.79</v>
      </c>
      <c r="N777" s="33" t="n">
        <v>12333.57</v>
      </c>
      <c r="O777" s="33" t="n">
        <v>8214.17</v>
      </c>
      <c r="P777" s="33" t="n">
        <v>1094.87</v>
      </c>
      <c r="Q777" s="33" t="n">
        <v>7119.3</v>
      </c>
      <c r="R777" s="33" t="n">
        <v>11952.84</v>
      </c>
      <c r="S777" s="33" t="n">
        <v>1593.22</v>
      </c>
      <c r="T777" s="33" t="n">
        <v>10359.62</v>
      </c>
      <c r="U777" s="33" t="n">
        <v>7593.64</v>
      </c>
      <c r="V777" s="33" t="n">
        <v>1012.14</v>
      </c>
      <c r="W777" s="33" t="n">
        <v>6581.5</v>
      </c>
      <c r="X777" s="33" t="n">
        <v>10177.17</v>
      </c>
      <c r="Y777" s="33" t="n">
        <v>1356.5</v>
      </c>
      <c r="Z777" s="33" t="n">
        <v>8820.67</v>
      </c>
      <c r="AA777" s="33" t="n">
        <v>5197.27</v>
      </c>
      <c r="AB777" s="33" t="n">
        <v>692.69</v>
      </c>
      <c r="AC777" s="33" t="n">
        <v>4504.58</v>
      </c>
      <c r="AD777" s="33" t="n">
        <v>6053.3</v>
      </c>
      <c r="AE777" s="33" t="n">
        <v>806.81</v>
      </c>
      <c r="AF777" s="33" t="n">
        <v>5246.49</v>
      </c>
      <c r="AG777" s="33" t="n">
        <v>2040.34</v>
      </c>
      <c r="AH777" s="33" t="n">
        <v>271.9</v>
      </c>
      <c r="AI777" s="33" t="n">
        <v>1768.44</v>
      </c>
      <c r="AJ777" s="33" t="n">
        <v>2877.17</v>
      </c>
      <c r="AK777" s="33" t="n">
        <v>383.46</v>
      </c>
      <c r="AL777" s="33" t="n">
        <v>2493.71</v>
      </c>
      <c r="AM777" s="29" t="n">
        <f aca="false">C777+F777+I777+L777+O777+R777+U777+X777+AA777+AD777+AG777+AJ777</f>
        <v>209625.21</v>
      </c>
      <c r="AN777" s="29" t="n">
        <f aca="false">D777+G777+J777+M777+P777+S777+V777+Y777+AB777+AE777+AH777+AK777</f>
        <v>27941.82</v>
      </c>
      <c r="AO777" s="29" t="n">
        <f aca="false">AM777-AN777</f>
        <v>181683.39</v>
      </c>
      <c r="AP777" s="31"/>
      <c r="AQ777" s="32"/>
    </row>
    <row r="778" customFormat="false" ht="12.75" hidden="false" customHeight="false" outlineLevel="0" collapsed="false">
      <c r="A778" s="20" t="n">
        <v>652</v>
      </c>
      <c r="B778" s="21" t="s">
        <v>794</v>
      </c>
      <c r="C778" s="33" t="n">
        <v>40861.8</v>
      </c>
      <c r="D778" s="34" t="n">
        <v>5443.26</v>
      </c>
      <c r="E778" s="34" t="n">
        <f aca="false">C778-D778</f>
        <v>35418.54</v>
      </c>
      <c r="F778" s="34" t="n">
        <v>15007.33</v>
      </c>
      <c r="G778" s="34" t="n">
        <v>2000.35</v>
      </c>
      <c r="H778" s="35" t="n">
        <v>13006.98</v>
      </c>
      <c r="I778" s="39" t="n">
        <v>14995.72</v>
      </c>
      <c r="J778" s="40" t="n">
        <v>1998.81</v>
      </c>
      <c r="K778" s="37" t="n">
        <v>12996.91</v>
      </c>
      <c r="L778" s="33" t="n">
        <v>8776.78</v>
      </c>
      <c r="M778" s="38" t="n">
        <v>1169.84</v>
      </c>
      <c r="N778" s="33" t="n">
        <v>7606.94</v>
      </c>
      <c r="O778" s="33" t="n">
        <v>2793.27</v>
      </c>
      <c r="P778" s="33" t="n">
        <v>372.28</v>
      </c>
      <c r="Q778" s="33" t="n">
        <v>2420.99</v>
      </c>
      <c r="R778" s="33" t="n">
        <v>3508.52</v>
      </c>
      <c r="S778" s="33" t="n">
        <v>467.61</v>
      </c>
      <c r="T778" s="33" t="n">
        <v>3040.91</v>
      </c>
      <c r="U778" s="33" t="n">
        <v>3295.84</v>
      </c>
      <c r="V778" s="33" t="n">
        <v>439.24</v>
      </c>
      <c r="W778" s="33" t="n">
        <v>2856.6</v>
      </c>
      <c r="X778" s="33" t="n">
        <v>5679.09</v>
      </c>
      <c r="Y778" s="33" t="n">
        <v>756.94</v>
      </c>
      <c r="Z778" s="33" t="n">
        <v>4922.15</v>
      </c>
      <c r="AA778" s="33" t="n">
        <v>2224.46</v>
      </c>
      <c r="AB778" s="33" t="n">
        <v>296.43</v>
      </c>
      <c r="AC778" s="33" t="n">
        <v>1928.03</v>
      </c>
      <c r="AD778" s="33" t="n">
        <v>2687.58</v>
      </c>
      <c r="AE778" s="33" t="n">
        <v>358.15</v>
      </c>
      <c r="AF778" s="33" t="n">
        <v>2329.43</v>
      </c>
      <c r="AG778" s="33" t="n">
        <v>2807.28</v>
      </c>
      <c r="AH778" s="33" t="n">
        <v>374.15</v>
      </c>
      <c r="AI778" s="33" t="n">
        <v>2433.13</v>
      </c>
      <c r="AJ778" s="33" t="n">
        <v>2608.56</v>
      </c>
      <c r="AK778" s="33" t="n">
        <v>347.66</v>
      </c>
      <c r="AL778" s="33" t="n">
        <v>2260.9</v>
      </c>
      <c r="AM778" s="29" t="n">
        <f aca="false">C778+F778+I778+L778+O778+R778+U778+X778+AA778+AD778+AG778+AJ778</f>
        <v>105246.23</v>
      </c>
      <c r="AN778" s="29" t="n">
        <f aca="false">D778+G778+J778+M778+P778+S778+V778+Y778+AB778+AE778+AH778+AK778</f>
        <v>14024.72</v>
      </c>
      <c r="AO778" s="29" t="n">
        <f aca="false">AM778-AN778</f>
        <v>91221.51</v>
      </c>
      <c r="AP778" s="31"/>
      <c r="AQ778" s="32"/>
    </row>
    <row r="779" customFormat="false" ht="12.75" hidden="false" customHeight="false" outlineLevel="0" collapsed="false">
      <c r="A779" s="20" t="n">
        <v>653</v>
      </c>
      <c r="B779" s="21" t="s">
        <v>795</v>
      </c>
      <c r="C779" s="33" t="n">
        <v>64975.7</v>
      </c>
      <c r="D779" s="34" t="n">
        <v>8661.14</v>
      </c>
      <c r="E779" s="34" t="n">
        <f aca="false">C779-D779</f>
        <v>56314.56</v>
      </c>
      <c r="F779" s="34" t="n">
        <v>25446.92</v>
      </c>
      <c r="G779" s="34" t="n">
        <v>3391.95</v>
      </c>
      <c r="H779" s="35" t="n">
        <v>22054.97</v>
      </c>
      <c r="I779" s="36" t="n">
        <v>22588.74</v>
      </c>
      <c r="J779" s="33" t="n">
        <v>3010.95</v>
      </c>
      <c r="K779" s="37" t="n">
        <v>19577.79</v>
      </c>
      <c r="L779" s="33" t="n">
        <v>9469.43</v>
      </c>
      <c r="M779" s="38" t="n">
        <v>1262.15</v>
      </c>
      <c r="N779" s="33" t="n">
        <v>8207.28</v>
      </c>
      <c r="O779" s="33" t="n">
        <v>5846.94</v>
      </c>
      <c r="P779" s="33" t="n">
        <v>779.29</v>
      </c>
      <c r="Q779" s="33" t="n">
        <v>5067.65</v>
      </c>
      <c r="R779" s="33" t="n">
        <v>4366.21</v>
      </c>
      <c r="S779" s="33" t="n">
        <v>581.95</v>
      </c>
      <c r="T779" s="33" t="n">
        <v>3784.26</v>
      </c>
      <c r="U779" s="33" t="n">
        <v>4723.56</v>
      </c>
      <c r="V779" s="33" t="n">
        <v>629.58</v>
      </c>
      <c r="W779" s="33" t="n">
        <v>4093.98</v>
      </c>
      <c r="X779" s="33" t="n">
        <v>1859.14</v>
      </c>
      <c r="Y779" s="33" t="n">
        <v>247.77</v>
      </c>
      <c r="Z779" s="33" t="n">
        <v>1611.37</v>
      </c>
      <c r="AA779" s="33" t="n">
        <v>1593.77</v>
      </c>
      <c r="AB779" s="33" t="n">
        <v>212.38</v>
      </c>
      <c r="AC779" s="33" t="n">
        <v>1381.39</v>
      </c>
      <c r="AD779" s="33" t="n">
        <v>2436.18</v>
      </c>
      <c r="AE779" s="33" t="n">
        <v>324.7</v>
      </c>
      <c r="AF779" s="33" t="n">
        <v>2111.48</v>
      </c>
      <c r="AG779" s="33" t="n">
        <v>1619.94</v>
      </c>
      <c r="AH779" s="33" t="n">
        <v>215.87</v>
      </c>
      <c r="AI779" s="33" t="n">
        <v>1404.07</v>
      </c>
      <c r="AJ779" s="33" t="n">
        <v>2584.44</v>
      </c>
      <c r="AK779" s="33" t="n">
        <v>344.42</v>
      </c>
      <c r="AL779" s="33" t="n">
        <v>2240.02</v>
      </c>
      <c r="AM779" s="29" t="n">
        <f aca="false">C779+F779+I779+L779+O779+R779+U779+X779+AA779+AD779+AG779+AJ779</f>
        <v>147510.97</v>
      </c>
      <c r="AN779" s="29" t="n">
        <f aca="false">D779+G779+J779+M779+P779+S779+V779+Y779+AB779+AE779+AH779+AK779</f>
        <v>19662.15</v>
      </c>
      <c r="AO779" s="29" t="n">
        <f aca="false">AM779-AN779</f>
        <v>127848.82</v>
      </c>
      <c r="AP779" s="31"/>
      <c r="AQ779" s="32"/>
    </row>
    <row r="780" customFormat="false" ht="12.75" hidden="false" customHeight="false" outlineLevel="0" collapsed="false">
      <c r="A780" s="20" t="n">
        <v>654</v>
      </c>
      <c r="B780" s="21" t="s">
        <v>796</v>
      </c>
      <c r="C780" s="33" t="n">
        <v>52167.66</v>
      </c>
      <c r="D780" s="34" t="n">
        <v>6953.82</v>
      </c>
      <c r="E780" s="34" t="n">
        <f aca="false">C780-D780</f>
        <v>45213.84</v>
      </c>
      <c r="F780" s="34" t="n">
        <v>25651.37</v>
      </c>
      <c r="G780" s="34" t="n">
        <v>3419.25</v>
      </c>
      <c r="H780" s="35" t="n">
        <v>22232.12</v>
      </c>
      <c r="I780" s="36" t="n">
        <v>22983.7</v>
      </c>
      <c r="J780" s="33" t="n">
        <v>3063.61</v>
      </c>
      <c r="K780" s="37" t="n">
        <v>19920.09</v>
      </c>
      <c r="L780" s="33" t="n">
        <v>12031.39</v>
      </c>
      <c r="M780" s="38" t="n">
        <v>1603.67</v>
      </c>
      <c r="N780" s="33" t="n">
        <v>10427.72</v>
      </c>
      <c r="O780" s="33" t="n">
        <v>8651.14</v>
      </c>
      <c r="P780" s="33" t="n">
        <v>1153.09</v>
      </c>
      <c r="Q780" s="33" t="n">
        <v>7498.05</v>
      </c>
      <c r="R780" s="33" t="n">
        <v>14175.48</v>
      </c>
      <c r="S780" s="33" t="n">
        <v>1889.45</v>
      </c>
      <c r="T780" s="33" t="n">
        <v>12286.03</v>
      </c>
      <c r="U780" s="33" t="n">
        <v>12283.49</v>
      </c>
      <c r="V780" s="33" t="n">
        <v>1637.26</v>
      </c>
      <c r="W780" s="33" t="n">
        <v>10646.23</v>
      </c>
      <c r="X780" s="33" t="n">
        <v>12520.42</v>
      </c>
      <c r="Y780" s="33" t="n">
        <v>1668.88</v>
      </c>
      <c r="Z780" s="33" t="n">
        <v>10851.54</v>
      </c>
      <c r="AA780" s="33" t="n">
        <v>7000.89</v>
      </c>
      <c r="AB780" s="33" t="n">
        <v>933.12</v>
      </c>
      <c r="AC780" s="33" t="n">
        <v>6067.77</v>
      </c>
      <c r="AD780" s="33" t="n">
        <v>3419.59</v>
      </c>
      <c r="AE780" s="33" t="n">
        <v>455.76</v>
      </c>
      <c r="AF780" s="33" t="n">
        <v>2963.83</v>
      </c>
      <c r="AG780" s="33" t="n">
        <v>2525.23</v>
      </c>
      <c r="AH780" s="33" t="n">
        <v>336.58</v>
      </c>
      <c r="AI780" s="33" t="n">
        <v>2188.65</v>
      </c>
      <c r="AJ780" s="33" t="n">
        <v>4334.61</v>
      </c>
      <c r="AK780" s="33" t="n">
        <v>577.76</v>
      </c>
      <c r="AL780" s="33" t="n">
        <v>3756.85</v>
      </c>
      <c r="AM780" s="29" t="n">
        <f aca="false">C780+F780+I780+L780+O780+R780+U780+X780+AA780+AD780+AG780+AJ780</f>
        <v>177744.97</v>
      </c>
      <c r="AN780" s="29" t="n">
        <f aca="false">D780+G780+J780+M780+P780+S780+V780+Y780+AB780+AE780+AH780+AK780</f>
        <v>23692.25</v>
      </c>
      <c r="AO780" s="29" t="n">
        <f aca="false">AM780-AN780</f>
        <v>154052.72</v>
      </c>
      <c r="AP780" s="31"/>
      <c r="AQ780" s="32"/>
    </row>
    <row r="781" customFormat="false" ht="12.75" hidden="false" customHeight="false" outlineLevel="0" collapsed="false">
      <c r="A781" s="20" t="n">
        <v>655</v>
      </c>
      <c r="B781" s="21" t="s">
        <v>797</v>
      </c>
      <c r="C781" s="33" t="n">
        <v>44372.74</v>
      </c>
      <c r="D781" s="34" t="n">
        <v>5912.91</v>
      </c>
      <c r="E781" s="34" t="n">
        <f aca="false">C781-D781</f>
        <v>38459.83</v>
      </c>
      <c r="F781" s="34" t="n">
        <v>16597.59</v>
      </c>
      <c r="G781" s="34" t="n">
        <v>2212.35</v>
      </c>
      <c r="H781" s="35" t="n">
        <v>14385.24</v>
      </c>
      <c r="I781" s="36" t="n">
        <v>16181.47</v>
      </c>
      <c r="J781" s="33" t="n">
        <v>2156.85</v>
      </c>
      <c r="K781" s="37" t="n">
        <v>14024.62</v>
      </c>
      <c r="L781" s="33" t="n">
        <v>6231.16</v>
      </c>
      <c r="M781" s="38" t="n">
        <v>830.51</v>
      </c>
      <c r="N781" s="33" t="n">
        <v>5400.65</v>
      </c>
      <c r="O781" s="33" t="n">
        <v>2318.45</v>
      </c>
      <c r="P781" s="33" t="n">
        <v>308.99</v>
      </c>
      <c r="Q781" s="33" t="n">
        <v>2009.46</v>
      </c>
      <c r="R781" s="33" t="n">
        <v>3434.18</v>
      </c>
      <c r="S781" s="33" t="n">
        <v>457.69</v>
      </c>
      <c r="T781" s="33" t="n">
        <v>2976.49</v>
      </c>
      <c r="U781" s="33" t="n">
        <v>2956.1</v>
      </c>
      <c r="V781" s="33" t="n">
        <v>393.97</v>
      </c>
      <c r="W781" s="33" t="n">
        <v>2562.13</v>
      </c>
      <c r="X781" s="33" t="n">
        <v>2097.5</v>
      </c>
      <c r="Y781" s="33" t="n">
        <v>279.53</v>
      </c>
      <c r="Z781" s="33" t="n">
        <v>1817.97</v>
      </c>
      <c r="AA781" s="33" t="n">
        <v>2643.93</v>
      </c>
      <c r="AB781" s="33" t="n">
        <v>352.37</v>
      </c>
      <c r="AC781" s="33" t="n">
        <v>2291.56</v>
      </c>
      <c r="AD781" s="33" t="n">
        <v>2907.87</v>
      </c>
      <c r="AE781" s="33" t="n">
        <v>387.54</v>
      </c>
      <c r="AF781" s="33" t="n">
        <v>2520.33</v>
      </c>
      <c r="AG781" s="33" t="n">
        <v>1926.96</v>
      </c>
      <c r="AH781" s="33" t="n">
        <v>256.81</v>
      </c>
      <c r="AI781" s="33" t="n">
        <v>1670.15</v>
      </c>
      <c r="AJ781" s="33" t="n">
        <v>5419.37</v>
      </c>
      <c r="AK781" s="33" t="n">
        <v>722.32</v>
      </c>
      <c r="AL781" s="33" t="n">
        <v>4697.05</v>
      </c>
      <c r="AM781" s="29" t="n">
        <f aca="false">C781+F781+I781+L781+O781+R781+U781+X781+AA781+AD781+AG781+AJ781</f>
        <v>107087.32</v>
      </c>
      <c r="AN781" s="29" t="n">
        <f aca="false">D781+G781+J781+M781+P781+S781+V781+Y781+AB781+AE781+AH781+AK781</f>
        <v>14271.84</v>
      </c>
      <c r="AO781" s="29" t="n">
        <f aca="false">AM781-AN781</f>
        <v>92815.48</v>
      </c>
      <c r="AP781" s="31"/>
      <c r="AQ781" s="32"/>
    </row>
    <row r="782" customFormat="false" ht="12.75" hidden="false" customHeight="false" outlineLevel="0" collapsed="false">
      <c r="A782" s="20" t="n">
        <v>850</v>
      </c>
      <c r="B782" s="21" t="s">
        <v>798</v>
      </c>
      <c r="C782" s="33" t="n">
        <v>260569</v>
      </c>
      <c r="D782" s="34" t="n">
        <v>34619.15</v>
      </c>
      <c r="E782" s="34" t="n">
        <f aca="false">C782-D782</f>
        <v>225949.85</v>
      </c>
      <c r="F782" s="34" t="n">
        <v>124604.04</v>
      </c>
      <c r="G782" s="34" t="n">
        <v>16609.61</v>
      </c>
      <c r="H782" s="35" t="n">
        <v>107994.43</v>
      </c>
      <c r="I782" s="36" t="n">
        <v>107006.83</v>
      </c>
      <c r="J782" s="33" t="n">
        <v>14263.89</v>
      </c>
      <c r="K782" s="37" t="n">
        <v>92742.94</v>
      </c>
      <c r="L782" s="33" t="n">
        <v>70487.19</v>
      </c>
      <c r="M782" s="38" t="n">
        <v>9395.84</v>
      </c>
      <c r="N782" s="33" t="n">
        <v>61091.35</v>
      </c>
      <c r="O782" s="33" t="n">
        <v>23434.8</v>
      </c>
      <c r="P782" s="33" t="n">
        <v>3123.74</v>
      </c>
      <c r="Q782" s="33" t="n">
        <v>20311.06</v>
      </c>
      <c r="R782" s="33" t="n">
        <v>29779.05</v>
      </c>
      <c r="S782" s="33" t="n">
        <v>3969.42</v>
      </c>
      <c r="T782" s="33" t="n">
        <v>25809.63</v>
      </c>
      <c r="U782" s="33" t="n">
        <v>21035.89</v>
      </c>
      <c r="V782" s="33" t="n">
        <v>2803.96</v>
      </c>
      <c r="W782" s="33" t="n">
        <v>18231.93</v>
      </c>
      <c r="X782" s="33" t="n">
        <v>18655.31</v>
      </c>
      <c r="Y782" s="33" t="n">
        <v>2486.64</v>
      </c>
      <c r="Z782" s="33" t="n">
        <v>16168.67</v>
      </c>
      <c r="AA782" s="33" t="n">
        <v>21673.74</v>
      </c>
      <c r="AB782" s="33" t="n">
        <v>2888.99</v>
      </c>
      <c r="AC782" s="33" t="n">
        <v>18784.75</v>
      </c>
      <c r="AD782" s="33" t="n">
        <v>14614.98</v>
      </c>
      <c r="AE782" s="33" t="n">
        <v>1948.04</v>
      </c>
      <c r="AF782" s="33" t="n">
        <v>12666.94</v>
      </c>
      <c r="AG782" s="33" t="n">
        <v>4810.73</v>
      </c>
      <c r="AH782" s="33" t="n">
        <v>641.19</v>
      </c>
      <c r="AI782" s="33" t="n">
        <v>4169.54</v>
      </c>
      <c r="AJ782" s="33" t="n">
        <v>9386.71</v>
      </c>
      <c r="AK782" s="33" t="n">
        <v>1251.12</v>
      </c>
      <c r="AL782" s="33" t="n">
        <v>8135.59</v>
      </c>
      <c r="AM782" s="29" t="n">
        <f aca="false">C782+F782+I782+L782+O782+R782+U782+X782+AA782+AD782+AG782+AJ782</f>
        <v>706058.27</v>
      </c>
      <c r="AN782" s="29" t="n">
        <f aca="false">D782+G782+J782+M782+P782+S782+V782+Y782+AB782+AE782+AH782+AK782</f>
        <v>94001.59</v>
      </c>
      <c r="AO782" s="29" t="n">
        <f aca="false">AM782-AN782</f>
        <v>612056.68</v>
      </c>
      <c r="AP782" s="31"/>
      <c r="AQ782" s="32"/>
    </row>
    <row r="783" customFormat="false" ht="12.75" hidden="false" customHeight="false" outlineLevel="0" collapsed="false">
      <c r="A783" s="20" t="n">
        <v>851</v>
      </c>
      <c r="B783" s="21" t="s">
        <v>799</v>
      </c>
      <c r="C783" s="33" t="n">
        <v>8556.24</v>
      </c>
      <c r="D783" s="34" t="n">
        <v>1140.41</v>
      </c>
      <c r="E783" s="34" t="n">
        <f aca="false">C783-D783</f>
        <v>7415.83</v>
      </c>
      <c r="F783" s="34" t="n">
        <v>4761.02</v>
      </c>
      <c r="G783" s="34" t="n">
        <v>634.54</v>
      </c>
      <c r="H783" s="35" t="n">
        <v>4126.48</v>
      </c>
      <c r="I783" s="36" t="n">
        <v>4773.98</v>
      </c>
      <c r="J783" s="33" t="n">
        <v>636.25</v>
      </c>
      <c r="K783" s="37" t="n">
        <v>4137.73</v>
      </c>
      <c r="L783" s="33" t="n">
        <v>2010.13</v>
      </c>
      <c r="M783" s="38" t="n">
        <v>267.89</v>
      </c>
      <c r="N783" s="33" t="n">
        <v>1742.24</v>
      </c>
      <c r="O783" s="33" t="n">
        <v>1164.69</v>
      </c>
      <c r="P783" s="33" t="n">
        <v>155.19</v>
      </c>
      <c r="Q783" s="33" t="n">
        <v>1009.5</v>
      </c>
      <c r="R783" s="33" t="n">
        <v>1001.18</v>
      </c>
      <c r="S783" s="33" t="n">
        <v>133.41</v>
      </c>
      <c r="T783" s="33" t="n">
        <v>867.77</v>
      </c>
      <c r="U783" s="33" t="n">
        <v>890.37</v>
      </c>
      <c r="V783" s="33" t="n">
        <v>118.65</v>
      </c>
      <c r="W783" s="33" t="n">
        <v>771.72</v>
      </c>
      <c r="X783" s="33" t="n">
        <v>724.46</v>
      </c>
      <c r="Y783" s="33" t="n">
        <v>96.52</v>
      </c>
      <c r="Z783" s="33" t="n">
        <v>627.94</v>
      </c>
      <c r="AA783" s="33" t="n">
        <v>383.59</v>
      </c>
      <c r="AB783" s="33" t="n">
        <v>51.11</v>
      </c>
      <c r="AC783" s="33" t="n">
        <v>332.48</v>
      </c>
      <c r="AD783" s="33" t="n">
        <v>428.28</v>
      </c>
      <c r="AE783" s="33" t="n">
        <v>57.06</v>
      </c>
      <c r="AF783" s="33" t="n">
        <v>371.22</v>
      </c>
      <c r="AG783" s="33" t="n">
        <v>136.47</v>
      </c>
      <c r="AH783" s="33" t="n">
        <v>18.17</v>
      </c>
      <c r="AI783" s="33" t="n">
        <v>118.3</v>
      </c>
      <c r="AJ783" s="33" t="n">
        <v>354.24</v>
      </c>
      <c r="AK783" s="33" t="n">
        <v>47.21</v>
      </c>
      <c r="AL783" s="33" t="n">
        <v>307.03</v>
      </c>
      <c r="AM783" s="29" t="n">
        <f aca="false">C783+F783+I783+L783+O783+R783+U783+X783+AA783+AD783+AG783+AJ783</f>
        <v>25184.65</v>
      </c>
      <c r="AN783" s="29" t="n">
        <f aca="false">D783+G783+J783+M783+P783+S783+V783+Y783+AB783+AE783+AH783+AK783</f>
        <v>3356.41</v>
      </c>
      <c r="AO783" s="29" t="n">
        <f aca="false">AM783-AN783</f>
        <v>21828.24</v>
      </c>
      <c r="AP783" s="31"/>
      <c r="AQ783" s="32"/>
    </row>
    <row r="784" customFormat="false" ht="12.75" hidden="false" customHeight="false" outlineLevel="0" collapsed="false">
      <c r="A784" s="20" t="n">
        <v>766</v>
      </c>
      <c r="B784" s="21" t="s">
        <v>800</v>
      </c>
      <c r="C784" s="33" t="n">
        <v>47690.29</v>
      </c>
      <c r="D784" s="34" t="n">
        <v>6356.99</v>
      </c>
      <c r="E784" s="34" t="n">
        <f aca="false">C784-D784</f>
        <v>41333.3</v>
      </c>
      <c r="F784" s="34" t="n">
        <v>19423.75</v>
      </c>
      <c r="G784" s="34" t="n">
        <v>2589.08</v>
      </c>
      <c r="H784" s="35" t="n">
        <v>16834.67</v>
      </c>
      <c r="I784" s="36" t="n">
        <v>17696.18</v>
      </c>
      <c r="J784" s="33" t="n">
        <v>2358.79</v>
      </c>
      <c r="K784" s="37" t="n">
        <v>15337.39</v>
      </c>
      <c r="L784" s="33" t="n">
        <v>12941.31</v>
      </c>
      <c r="M784" s="38" t="n">
        <v>1724.97</v>
      </c>
      <c r="N784" s="33" t="n">
        <v>11216.34</v>
      </c>
      <c r="O784" s="33" t="n">
        <v>7284.11</v>
      </c>
      <c r="P784" s="33" t="n">
        <v>970.88</v>
      </c>
      <c r="Q784" s="33" t="n">
        <v>6313.23</v>
      </c>
      <c r="R784" s="33" t="n">
        <v>9747.84</v>
      </c>
      <c r="S784" s="33" t="n">
        <v>1299.26</v>
      </c>
      <c r="T784" s="33" t="n">
        <v>8448.58</v>
      </c>
      <c r="U784" s="33" t="n">
        <v>5866.45</v>
      </c>
      <c r="V784" s="33" t="n">
        <v>781.89</v>
      </c>
      <c r="W784" s="33" t="n">
        <v>5084.56</v>
      </c>
      <c r="X784" s="33" t="n">
        <v>5386.45</v>
      </c>
      <c r="Y784" s="33" t="n">
        <v>717.93</v>
      </c>
      <c r="Z784" s="33" t="n">
        <v>4668.52</v>
      </c>
      <c r="AA784" s="33" t="n">
        <v>1497.22</v>
      </c>
      <c r="AB784" s="33" t="n">
        <v>199.52</v>
      </c>
      <c r="AC784" s="33" t="n">
        <v>1297.7</v>
      </c>
      <c r="AD784" s="33" t="n">
        <v>1826.26</v>
      </c>
      <c r="AE784" s="33" t="n">
        <v>243.38</v>
      </c>
      <c r="AF784" s="33" t="n">
        <v>1582.88</v>
      </c>
      <c r="AG784" s="33" t="n">
        <v>1341.17</v>
      </c>
      <c r="AH784" s="33" t="n">
        <v>178.68</v>
      </c>
      <c r="AI784" s="33" t="n">
        <v>1162.49</v>
      </c>
      <c r="AJ784" s="33" t="n">
        <v>2229.97</v>
      </c>
      <c r="AK784" s="33" t="n">
        <v>297.19</v>
      </c>
      <c r="AL784" s="33" t="n">
        <v>1932.78</v>
      </c>
      <c r="AM784" s="29" t="n">
        <f aca="false">C784+F784+I784+L784+O784+R784+U784+X784+AA784+AD784+AG784+AJ784</f>
        <v>132931</v>
      </c>
      <c r="AN784" s="29" t="n">
        <f aca="false">D784+G784+J784+M784+P784+S784+V784+Y784+AB784+AE784+AH784+AK784</f>
        <v>17718.56</v>
      </c>
      <c r="AO784" s="29" t="n">
        <f aca="false">AM784-AN784</f>
        <v>115212.44</v>
      </c>
      <c r="AP784" s="31"/>
      <c r="AQ784" s="32"/>
    </row>
    <row r="785" customFormat="false" ht="12.75" hidden="false" customHeight="false" outlineLevel="0" collapsed="false">
      <c r="A785" s="20" t="n">
        <v>656</v>
      </c>
      <c r="B785" s="21" t="s">
        <v>801</v>
      </c>
      <c r="C785" s="33" t="n">
        <v>8803.8</v>
      </c>
      <c r="D785" s="34" t="n">
        <v>1173.44</v>
      </c>
      <c r="E785" s="34" t="n">
        <f aca="false">C785-D785</f>
        <v>7630.36</v>
      </c>
      <c r="F785" s="34" t="n">
        <v>5239.07</v>
      </c>
      <c r="G785" s="34" t="n">
        <v>698.28</v>
      </c>
      <c r="H785" s="35" t="n">
        <v>4540.79</v>
      </c>
      <c r="I785" s="36" t="n">
        <v>2761.98</v>
      </c>
      <c r="J785" s="33" t="n">
        <v>368.08</v>
      </c>
      <c r="K785" s="37" t="n">
        <v>2393.9</v>
      </c>
      <c r="L785" s="33" t="n">
        <v>2024.68</v>
      </c>
      <c r="M785" s="38" t="n">
        <v>269.83</v>
      </c>
      <c r="N785" s="33" t="n">
        <v>1754.85</v>
      </c>
      <c r="O785" s="33" t="n">
        <v>415.29</v>
      </c>
      <c r="P785" s="33" t="n">
        <v>55.33</v>
      </c>
      <c r="Q785" s="33" t="n">
        <v>359.96</v>
      </c>
      <c r="R785" s="33" t="n">
        <v>541.22</v>
      </c>
      <c r="S785" s="33" t="n">
        <v>72.11</v>
      </c>
      <c r="T785" s="33" t="n">
        <v>469.11</v>
      </c>
      <c r="U785" s="33" t="n">
        <v>657.82</v>
      </c>
      <c r="V785" s="33" t="n">
        <v>87.66</v>
      </c>
      <c r="W785" s="33" t="n">
        <v>570.16</v>
      </c>
      <c r="X785" s="33" t="n">
        <v>1172.67</v>
      </c>
      <c r="Y785" s="33" t="n">
        <v>156.29</v>
      </c>
      <c r="Z785" s="33" t="n">
        <v>1016.38</v>
      </c>
      <c r="AA785" s="33" t="n">
        <v>162.25</v>
      </c>
      <c r="AB785" s="33" t="n">
        <v>21.61</v>
      </c>
      <c r="AC785" s="33" t="n">
        <v>140.64</v>
      </c>
      <c r="AD785" s="33" t="n">
        <v>156.64</v>
      </c>
      <c r="AE785" s="33" t="n">
        <v>20.87</v>
      </c>
      <c r="AF785" s="33" t="n">
        <v>135.77</v>
      </c>
      <c r="AG785" s="33" t="n">
        <v>428.69</v>
      </c>
      <c r="AH785" s="33" t="n">
        <v>57.11</v>
      </c>
      <c r="AI785" s="33" t="n">
        <v>371.58</v>
      </c>
      <c r="AJ785" s="33" t="n">
        <v>1811.9</v>
      </c>
      <c r="AK785" s="33" t="n">
        <v>241.49</v>
      </c>
      <c r="AL785" s="33" t="n">
        <v>1570.41</v>
      </c>
      <c r="AM785" s="29" t="n">
        <f aca="false">C785+F785+I785+L785+O785+R785+U785+X785+AA785+AD785+AG785+AJ785</f>
        <v>24176.01</v>
      </c>
      <c r="AN785" s="29" t="n">
        <f aca="false">D785+G785+J785+M785+P785+S785+V785+Y785+AB785+AE785+AH785+AK785</f>
        <v>3222.1</v>
      </c>
      <c r="AO785" s="29" t="n">
        <f aca="false">AM785-AN785</f>
        <v>20953.91</v>
      </c>
      <c r="AP785" s="31"/>
      <c r="AQ785" s="32"/>
    </row>
    <row r="786" customFormat="false" ht="12.75" hidden="false" customHeight="false" outlineLevel="0" collapsed="false">
      <c r="A786" s="20" t="n">
        <v>657</v>
      </c>
      <c r="B786" s="21" t="s">
        <v>802</v>
      </c>
      <c r="C786" s="33" t="n">
        <v>90291.28</v>
      </c>
      <c r="D786" s="34" t="n">
        <v>12035.71</v>
      </c>
      <c r="E786" s="34" t="n">
        <f aca="false">C786-D786</f>
        <v>78255.57</v>
      </c>
      <c r="F786" s="34" t="n">
        <v>19158.91</v>
      </c>
      <c r="G786" s="34" t="n">
        <v>2553.78</v>
      </c>
      <c r="H786" s="35" t="n">
        <v>16605.13</v>
      </c>
      <c r="I786" s="36" t="n">
        <v>15507.03</v>
      </c>
      <c r="J786" s="33" t="n">
        <v>2066.97</v>
      </c>
      <c r="K786" s="37" t="n">
        <v>13440.06</v>
      </c>
      <c r="L786" s="33" t="n">
        <v>9677.47</v>
      </c>
      <c r="M786" s="38" t="n">
        <v>1289.88</v>
      </c>
      <c r="N786" s="33" t="n">
        <v>8387.59</v>
      </c>
      <c r="O786" s="33" t="n">
        <v>3592.84</v>
      </c>
      <c r="P786" s="33" t="n">
        <v>478.84</v>
      </c>
      <c r="Q786" s="33" t="n">
        <v>3114</v>
      </c>
      <c r="R786" s="33" t="n">
        <v>6458.7</v>
      </c>
      <c r="S786" s="33" t="n">
        <v>860.84</v>
      </c>
      <c r="T786" s="33" t="n">
        <v>5597.86</v>
      </c>
      <c r="U786" s="33" t="n">
        <v>2804.06</v>
      </c>
      <c r="V786" s="33" t="n">
        <v>373.69</v>
      </c>
      <c r="W786" s="33" t="n">
        <v>2430.37</v>
      </c>
      <c r="X786" s="33" t="n">
        <v>3296.54</v>
      </c>
      <c r="Y786" s="33" t="n">
        <v>439.35</v>
      </c>
      <c r="Z786" s="33" t="n">
        <v>2857.19</v>
      </c>
      <c r="AA786" s="33" t="n">
        <v>2659.72</v>
      </c>
      <c r="AB786" s="33" t="n">
        <v>354.44</v>
      </c>
      <c r="AC786" s="33" t="n">
        <v>2305.28</v>
      </c>
      <c r="AD786" s="33" t="n">
        <v>1271.08</v>
      </c>
      <c r="AE786" s="33" t="n">
        <v>169.34</v>
      </c>
      <c r="AF786" s="33" t="n">
        <v>1101.74</v>
      </c>
      <c r="AG786" s="33" t="n">
        <v>1061.18</v>
      </c>
      <c r="AH786" s="33" t="n">
        <v>141.38</v>
      </c>
      <c r="AI786" s="33" t="n">
        <v>919.8</v>
      </c>
      <c r="AJ786" s="33" t="n">
        <v>1689.94</v>
      </c>
      <c r="AK786" s="33" t="n">
        <v>225.2</v>
      </c>
      <c r="AL786" s="33" t="n">
        <v>1464.74</v>
      </c>
      <c r="AM786" s="29" t="n">
        <f aca="false">C786+F786+I786+L786+O786+R786+U786+X786+AA786+AD786+AG786+AJ786</f>
        <v>157468.75</v>
      </c>
      <c r="AN786" s="29" t="n">
        <f aca="false">D786+G786+J786+M786+P786+S786+V786+Y786+AB786+AE786+AH786+AK786</f>
        <v>20989.42</v>
      </c>
      <c r="AO786" s="29" t="n">
        <f aca="false">AM786-AN786</f>
        <v>136479.33</v>
      </c>
      <c r="AP786" s="31"/>
      <c r="AQ786" s="32"/>
    </row>
    <row r="787" customFormat="false" ht="12.75" hidden="false" customHeight="false" outlineLevel="0" collapsed="false">
      <c r="A787" s="20" t="n">
        <v>658</v>
      </c>
      <c r="B787" s="21" t="s">
        <v>803</v>
      </c>
      <c r="C787" s="33" t="n">
        <v>15319.43</v>
      </c>
      <c r="D787" s="34" t="n">
        <v>2040.75</v>
      </c>
      <c r="E787" s="34" t="n">
        <f aca="false">C787-D787</f>
        <v>13278.68</v>
      </c>
      <c r="F787" s="34" t="n">
        <v>4308.67</v>
      </c>
      <c r="G787" s="34" t="n">
        <v>574.25</v>
      </c>
      <c r="H787" s="35" t="n">
        <v>3734.42</v>
      </c>
      <c r="I787" s="36" t="n">
        <v>4050.47</v>
      </c>
      <c r="J787" s="33" t="n">
        <v>539.84</v>
      </c>
      <c r="K787" s="37" t="n">
        <v>3510.63</v>
      </c>
      <c r="L787" s="33" t="n">
        <v>1690.77</v>
      </c>
      <c r="M787" s="38" t="n">
        <v>225.33</v>
      </c>
      <c r="N787" s="33" t="n">
        <v>1465.44</v>
      </c>
      <c r="O787" s="33" t="n">
        <v>961.22</v>
      </c>
      <c r="P787" s="33" t="n">
        <v>128.11</v>
      </c>
      <c r="Q787" s="33" t="n">
        <v>833.11</v>
      </c>
      <c r="R787" s="33" t="n">
        <v>782.52</v>
      </c>
      <c r="S787" s="33" t="n">
        <v>104.28</v>
      </c>
      <c r="T787" s="33" t="n">
        <v>678.24</v>
      </c>
      <c r="U787" s="33" t="n">
        <v>92.84</v>
      </c>
      <c r="V787" s="33" t="n">
        <v>12.36</v>
      </c>
      <c r="W787" s="33" t="n">
        <v>80.48</v>
      </c>
      <c r="X787" s="33" t="n">
        <v>275.92</v>
      </c>
      <c r="Y787" s="33" t="n">
        <v>36.76</v>
      </c>
      <c r="Z787" s="33" t="n">
        <v>239.16</v>
      </c>
      <c r="AA787" s="33" t="n">
        <v>215.99</v>
      </c>
      <c r="AB787" s="33" t="n">
        <v>28.77</v>
      </c>
      <c r="AC787" s="33" t="n">
        <v>187.22</v>
      </c>
      <c r="AD787" s="33" t="n">
        <v>268.89</v>
      </c>
      <c r="AE787" s="33" t="n">
        <v>35.83</v>
      </c>
      <c r="AF787" s="33" t="n">
        <v>233.06</v>
      </c>
      <c r="AG787" s="33" t="n">
        <v>13.07</v>
      </c>
      <c r="AH787" s="33" t="n">
        <v>1.74</v>
      </c>
      <c r="AI787" s="33" t="n">
        <v>11.33</v>
      </c>
      <c r="AJ787" s="33" t="n">
        <v>1284.85</v>
      </c>
      <c r="AK787" s="33" t="n">
        <v>171.22</v>
      </c>
      <c r="AL787" s="33" t="n">
        <v>1113.63</v>
      </c>
      <c r="AM787" s="29" t="n">
        <f aca="false">C787+F787+I787+L787+O787+R787+U787+X787+AA787+AD787+AG787+AJ787</f>
        <v>29264.64</v>
      </c>
      <c r="AN787" s="29" t="n">
        <f aca="false">D787+G787+J787+M787+P787+S787+V787+Y787+AB787+AE787+AH787+AK787</f>
        <v>3899.24</v>
      </c>
      <c r="AO787" s="29" t="n">
        <f aca="false">AM787-AN787</f>
        <v>25365.4</v>
      </c>
      <c r="AP787" s="31"/>
      <c r="AQ787" s="32"/>
    </row>
    <row r="788" customFormat="false" ht="12.75" hidden="false" customHeight="false" outlineLevel="0" collapsed="false">
      <c r="A788" s="20" t="n">
        <v>659</v>
      </c>
      <c r="B788" s="21" t="s">
        <v>804</v>
      </c>
      <c r="C788" s="33" t="n">
        <v>13988.36</v>
      </c>
      <c r="D788" s="34" t="n">
        <v>1864.55</v>
      </c>
      <c r="E788" s="34" t="n">
        <f aca="false">C788-D788</f>
        <v>12123.81</v>
      </c>
      <c r="F788" s="34" t="n">
        <v>7117.45</v>
      </c>
      <c r="G788" s="34" t="n">
        <v>948.65</v>
      </c>
      <c r="H788" s="35" t="n">
        <v>6168.8</v>
      </c>
      <c r="I788" s="36" t="n">
        <v>6800.38</v>
      </c>
      <c r="J788" s="33" t="n">
        <v>906.38</v>
      </c>
      <c r="K788" s="37" t="n">
        <v>5894</v>
      </c>
      <c r="L788" s="33" t="n">
        <v>5310.22</v>
      </c>
      <c r="M788" s="38" t="n">
        <v>707.79</v>
      </c>
      <c r="N788" s="33" t="n">
        <v>4602.43</v>
      </c>
      <c r="O788" s="33" t="n">
        <v>2046.53</v>
      </c>
      <c r="P788" s="33" t="n">
        <v>272.74</v>
      </c>
      <c r="Q788" s="33" t="n">
        <v>1773.79</v>
      </c>
      <c r="R788" s="33" t="n">
        <v>2272.47</v>
      </c>
      <c r="S788" s="33" t="n">
        <v>302.87</v>
      </c>
      <c r="T788" s="33" t="n">
        <v>1969.6</v>
      </c>
      <c r="U788" s="33" t="n">
        <v>1093.86</v>
      </c>
      <c r="V788" s="33" t="n">
        <v>145.77</v>
      </c>
      <c r="W788" s="33" t="n">
        <v>948.09</v>
      </c>
      <c r="X788" s="33" t="n">
        <v>1137.3</v>
      </c>
      <c r="Y788" s="33" t="n">
        <v>151.54</v>
      </c>
      <c r="Z788" s="33" t="n">
        <v>985.76</v>
      </c>
      <c r="AA788" s="33" t="n">
        <v>1828.78</v>
      </c>
      <c r="AB788" s="33" t="n">
        <v>243.73</v>
      </c>
      <c r="AC788" s="33" t="n">
        <v>1585.05</v>
      </c>
      <c r="AD788" s="33" t="n">
        <v>2354.76</v>
      </c>
      <c r="AE788" s="33" t="n">
        <v>313.84</v>
      </c>
      <c r="AF788" s="33" t="n">
        <v>2040.92</v>
      </c>
      <c r="AG788" s="33" t="n">
        <v>1132.69</v>
      </c>
      <c r="AH788" s="33" t="n">
        <v>150.93</v>
      </c>
      <c r="AI788" s="33" t="n">
        <v>981.76</v>
      </c>
      <c r="AJ788" s="33" t="n">
        <v>2063.34</v>
      </c>
      <c r="AK788" s="33" t="n">
        <v>274.97</v>
      </c>
      <c r="AL788" s="33" t="n">
        <v>1788.37</v>
      </c>
      <c r="AM788" s="29" t="n">
        <f aca="false">C788+F788+I788+L788+O788+R788+U788+X788+AA788+AD788+AG788+AJ788</f>
        <v>47146.14</v>
      </c>
      <c r="AN788" s="29" t="n">
        <f aca="false">D788+G788+J788+M788+P788+S788+V788+Y788+AB788+AE788+AH788+AK788</f>
        <v>6283.76</v>
      </c>
      <c r="AO788" s="29" t="n">
        <f aca="false">AM788-AN788</f>
        <v>40862.38</v>
      </c>
      <c r="AP788" s="31"/>
      <c r="AQ788" s="32"/>
    </row>
    <row r="789" customFormat="false" ht="12.75" hidden="false" customHeight="false" outlineLevel="0" collapsed="false">
      <c r="A789" s="20" t="n">
        <v>660</v>
      </c>
      <c r="B789" s="21" t="s">
        <v>805</v>
      </c>
      <c r="C789" s="33" t="n">
        <v>53528.14</v>
      </c>
      <c r="D789" s="34" t="n">
        <v>7133.03</v>
      </c>
      <c r="E789" s="34" t="n">
        <f aca="false">C789-D789</f>
        <v>46395.11</v>
      </c>
      <c r="F789" s="34" t="n">
        <v>15471.66</v>
      </c>
      <c r="G789" s="34" t="n">
        <v>2062.28</v>
      </c>
      <c r="H789" s="35" t="n">
        <v>13409.38</v>
      </c>
      <c r="I789" s="36" t="n">
        <v>9637.18</v>
      </c>
      <c r="J789" s="33" t="n">
        <v>1284.51</v>
      </c>
      <c r="K789" s="37" t="n">
        <v>8352.67</v>
      </c>
      <c r="L789" s="33" t="n">
        <v>7429.05</v>
      </c>
      <c r="M789" s="38" t="n">
        <v>990.19</v>
      </c>
      <c r="N789" s="33" t="n">
        <v>6438.86</v>
      </c>
      <c r="O789" s="33" t="n">
        <v>1897.87</v>
      </c>
      <c r="P789" s="33" t="n">
        <v>252.89</v>
      </c>
      <c r="Q789" s="33" t="n">
        <v>1644.98</v>
      </c>
      <c r="R789" s="33" t="n">
        <v>1708.73</v>
      </c>
      <c r="S789" s="33" t="n">
        <v>227.69</v>
      </c>
      <c r="T789" s="33" t="n">
        <v>1481.04</v>
      </c>
      <c r="U789" s="33" t="n">
        <v>2115</v>
      </c>
      <c r="V789" s="33" t="n">
        <v>281.85</v>
      </c>
      <c r="W789" s="33" t="n">
        <v>1833.15</v>
      </c>
      <c r="X789" s="33" t="n">
        <v>1372.99</v>
      </c>
      <c r="Y789" s="33" t="n">
        <v>182.98</v>
      </c>
      <c r="Z789" s="33" t="n">
        <v>1190.01</v>
      </c>
      <c r="AA789" s="33" t="n">
        <v>1434.39</v>
      </c>
      <c r="AB789" s="33" t="n">
        <v>191.16</v>
      </c>
      <c r="AC789" s="33" t="n">
        <v>1243.23</v>
      </c>
      <c r="AD789" s="33" t="n">
        <v>1381.04</v>
      </c>
      <c r="AE789" s="33" t="n">
        <v>184.03</v>
      </c>
      <c r="AF789" s="33" t="n">
        <v>1197.01</v>
      </c>
      <c r="AG789" s="33" t="n">
        <v>334.8</v>
      </c>
      <c r="AH789" s="33" t="n">
        <v>44.59</v>
      </c>
      <c r="AI789" s="33" t="n">
        <v>290.21</v>
      </c>
      <c r="AJ789" s="33" t="n">
        <v>1050.58</v>
      </c>
      <c r="AK789" s="33" t="n">
        <v>140</v>
      </c>
      <c r="AL789" s="33" t="n">
        <v>910.58</v>
      </c>
      <c r="AM789" s="29" t="n">
        <f aca="false">C789+F789+I789+L789+O789+R789+U789+X789+AA789+AD789+AG789+AJ789</f>
        <v>97361.43</v>
      </c>
      <c r="AN789" s="29" t="n">
        <f aca="false">D789+G789+J789+M789+P789+S789+V789+Y789+AB789+AE789+AH789+AK789</f>
        <v>12975.2</v>
      </c>
      <c r="AO789" s="29" t="n">
        <f aca="false">AM789-AN789</f>
        <v>84386.23</v>
      </c>
      <c r="AP789" s="31"/>
      <c r="AQ789" s="32"/>
    </row>
    <row r="790" customFormat="false" ht="12.75" hidden="false" customHeight="false" outlineLevel="0" collapsed="false">
      <c r="A790" s="20" t="n">
        <v>661</v>
      </c>
      <c r="B790" s="21" t="s">
        <v>806</v>
      </c>
      <c r="C790" s="33" t="n">
        <v>15631.97</v>
      </c>
      <c r="D790" s="34" t="n">
        <v>2083.33</v>
      </c>
      <c r="E790" s="34" t="n">
        <f aca="false">C790-D790</f>
        <v>13548.64</v>
      </c>
      <c r="F790" s="34" t="n">
        <v>7035.25</v>
      </c>
      <c r="G790" s="34" t="n">
        <v>937.7</v>
      </c>
      <c r="H790" s="35" t="n">
        <v>6097.55</v>
      </c>
      <c r="I790" s="36" t="n">
        <v>6793.76</v>
      </c>
      <c r="J790" s="33" t="n">
        <v>905.51</v>
      </c>
      <c r="K790" s="37" t="n">
        <v>5888.25</v>
      </c>
      <c r="L790" s="33" t="n">
        <v>3982.9</v>
      </c>
      <c r="M790" s="38" t="n">
        <v>530.82</v>
      </c>
      <c r="N790" s="33" t="n">
        <v>3452.08</v>
      </c>
      <c r="O790" s="33" t="n">
        <v>392.07</v>
      </c>
      <c r="P790" s="33" t="n">
        <v>52.22</v>
      </c>
      <c r="Q790" s="33" t="n">
        <v>339.85</v>
      </c>
      <c r="R790" s="33" t="n">
        <v>2824.2</v>
      </c>
      <c r="S790" s="33" t="n">
        <v>376.4</v>
      </c>
      <c r="T790" s="33" t="n">
        <v>2447.8</v>
      </c>
      <c r="U790" s="33" t="n">
        <v>865.34</v>
      </c>
      <c r="V790" s="33" t="n">
        <v>115.3</v>
      </c>
      <c r="W790" s="33" t="n">
        <v>750.04</v>
      </c>
      <c r="X790" s="33" t="n">
        <v>813.8</v>
      </c>
      <c r="Y790" s="33" t="n">
        <v>108.44</v>
      </c>
      <c r="Z790" s="33" t="n">
        <v>705.36</v>
      </c>
      <c r="AA790" s="33" t="n">
        <v>756.58</v>
      </c>
      <c r="AB790" s="33" t="n">
        <v>100.83</v>
      </c>
      <c r="AC790" s="33" t="n">
        <v>655.75</v>
      </c>
      <c r="AD790" s="33" t="n">
        <v>242.57</v>
      </c>
      <c r="AE790" s="33" t="n">
        <v>32.31</v>
      </c>
      <c r="AF790" s="33" t="n">
        <v>210.26</v>
      </c>
      <c r="AG790" s="33" t="n">
        <v>302.34</v>
      </c>
      <c r="AH790" s="33" t="n">
        <v>40.28</v>
      </c>
      <c r="AI790" s="33" t="n">
        <v>262.06</v>
      </c>
      <c r="AJ790" s="33" t="n">
        <v>2008.2</v>
      </c>
      <c r="AK790" s="33" t="n">
        <v>267.66</v>
      </c>
      <c r="AL790" s="33" t="n">
        <v>1740.54</v>
      </c>
      <c r="AM790" s="29" t="n">
        <f aca="false">C790+F790+I790+L790+O790+R790+U790+X790+AA790+AD790+AG790+AJ790</f>
        <v>41648.98</v>
      </c>
      <c r="AN790" s="29" t="n">
        <f aca="false">D790+G790+J790+M790+P790+S790+V790+Y790+AB790+AE790+AH790+AK790</f>
        <v>5550.8</v>
      </c>
      <c r="AO790" s="29" t="n">
        <f aca="false">AM790-AN790</f>
        <v>36098.18</v>
      </c>
      <c r="AP790" s="31"/>
      <c r="AQ790" s="32"/>
    </row>
    <row r="791" customFormat="false" ht="12.75" hidden="false" customHeight="false" outlineLevel="0" collapsed="false">
      <c r="A791" s="20" t="n">
        <v>662</v>
      </c>
      <c r="B791" s="21" t="s">
        <v>807</v>
      </c>
      <c r="C791" s="33" t="n">
        <v>69855.3</v>
      </c>
      <c r="D791" s="34" t="n">
        <v>9296.33</v>
      </c>
      <c r="E791" s="34" t="n">
        <f aca="false">C791-D791</f>
        <v>60558.97</v>
      </c>
      <c r="F791" s="34" t="n">
        <v>20615.89</v>
      </c>
      <c r="G791" s="34" t="n">
        <v>2748</v>
      </c>
      <c r="H791" s="35" t="n">
        <v>17867.89</v>
      </c>
      <c r="I791" s="36" t="n">
        <v>14839.64</v>
      </c>
      <c r="J791" s="33" t="n">
        <v>1978</v>
      </c>
      <c r="K791" s="37" t="n">
        <v>12861.64</v>
      </c>
      <c r="L791" s="33" t="n">
        <v>9964.87</v>
      </c>
      <c r="M791" s="38" t="n">
        <v>1328.2</v>
      </c>
      <c r="N791" s="33" t="n">
        <v>8636.67</v>
      </c>
      <c r="O791" s="33" t="n">
        <v>3286.67</v>
      </c>
      <c r="P791" s="33" t="n">
        <v>438.01</v>
      </c>
      <c r="Q791" s="33" t="n">
        <v>2848.66</v>
      </c>
      <c r="R791" s="33" t="n">
        <v>2557.49</v>
      </c>
      <c r="S791" s="33" t="n">
        <v>340.85</v>
      </c>
      <c r="T791" s="33" t="n">
        <v>2216.64</v>
      </c>
      <c r="U791" s="33" t="n">
        <v>2286.26</v>
      </c>
      <c r="V791" s="33" t="n">
        <v>304.69</v>
      </c>
      <c r="W791" s="33" t="n">
        <v>1981.57</v>
      </c>
      <c r="X791" s="33" t="n">
        <v>3181.98</v>
      </c>
      <c r="Y791" s="33" t="n">
        <v>424.12</v>
      </c>
      <c r="Z791" s="33" t="n">
        <v>2757.86</v>
      </c>
      <c r="AA791" s="33" t="n">
        <v>1797.81</v>
      </c>
      <c r="AB791" s="33" t="n">
        <v>239.6</v>
      </c>
      <c r="AC791" s="33" t="n">
        <v>1558.21</v>
      </c>
      <c r="AD791" s="33" t="n">
        <v>2620.73</v>
      </c>
      <c r="AE791" s="33" t="n">
        <v>349.28</v>
      </c>
      <c r="AF791" s="33" t="n">
        <v>2271.45</v>
      </c>
      <c r="AG791" s="33" t="n">
        <v>2518.94</v>
      </c>
      <c r="AH791" s="33" t="n">
        <v>335.72</v>
      </c>
      <c r="AI791" s="33" t="n">
        <v>2183.22</v>
      </c>
      <c r="AJ791" s="33" t="n">
        <v>2505.53</v>
      </c>
      <c r="AK791" s="33" t="n">
        <v>333.89</v>
      </c>
      <c r="AL791" s="33" t="n">
        <v>2171.64</v>
      </c>
      <c r="AM791" s="29" t="n">
        <f aca="false">C791+F791+I791+L791+O791+R791+U791+X791+AA791+AD791+AG791+AJ791</f>
        <v>136031.11</v>
      </c>
      <c r="AN791" s="29" t="n">
        <f aca="false">D791+G791+J791+M791+P791+S791+V791+Y791+AB791+AE791+AH791+AK791</f>
        <v>18116.69</v>
      </c>
      <c r="AO791" s="29" t="n">
        <f aca="false">AM791-AN791</f>
        <v>117914.42</v>
      </c>
      <c r="AP791" s="31"/>
      <c r="AQ791" s="32"/>
    </row>
    <row r="792" customFormat="false" ht="12.75" hidden="false" customHeight="false" outlineLevel="0" collapsed="false">
      <c r="A792" s="20" t="n">
        <v>663</v>
      </c>
      <c r="B792" s="21" t="s">
        <v>808</v>
      </c>
      <c r="C792" s="33" t="n">
        <v>70049.16</v>
      </c>
      <c r="D792" s="34" t="n">
        <v>9337.43</v>
      </c>
      <c r="E792" s="34" t="n">
        <f aca="false">C792-D792</f>
        <v>60711.73</v>
      </c>
      <c r="F792" s="34" t="n">
        <v>21082.61</v>
      </c>
      <c r="G792" s="34" t="n">
        <v>2810.22</v>
      </c>
      <c r="H792" s="35" t="n">
        <v>18272.39</v>
      </c>
      <c r="I792" s="36" t="n">
        <v>20630.3</v>
      </c>
      <c r="J792" s="33" t="n">
        <v>2749.91</v>
      </c>
      <c r="K792" s="37" t="n">
        <v>17880.39</v>
      </c>
      <c r="L792" s="33" t="n">
        <v>9997.5</v>
      </c>
      <c r="M792" s="38" t="n">
        <v>1332.55</v>
      </c>
      <c r="N792" s="33" t="n">
        <v>8664.95</v>
      </c>
      <c r="O792" s="33" t="n">
        <v>4455.8</v>
      </c>
      <c r="P792" s="33" t="n">
        <v>593.87</v>
      </c>
      <c r="Q792" s="33" t="n">
        <v>3861.93</v>
      </c>
      <c r="R792" s="33" t="n">
        <v>3632.42</v>
      </c>
      <c r="S792" s="33" t="n">
        <v>484.1</v>
      </c>
      <c r="T792" s="33" t="n">
        <v>3148.32</v>
      </c>
      <c r="U792" s="33" t="n">
        <v>5720.8</v>
      </c>
      <c r="V792" s="33" t="n">
        <v>762.49</v>
      </c>
      <c r="W792" s="33" t="n">
        <v>4958.31</v>
      </c>
      <c r="X792" s="33" t="n">
        <v>3329.5</v>
      </c>
      <c r="Y792" s="33" t="n">
        <v>443.74</v>
      </c>
      <c r="Z792" s="33" t="n">
        <v>2885.76</v>
      </c>
      <c r="AA792" s="33" t="n">
        <v>3455.98</v>
      </c>
      <c r="AB792" s="33" t="n">
        <v>460.59</v>
      </c>
      <c r="AC792" s="33" t="n">
        <v>2995.39</v>
      </c>
      <c r="AD792" s="33" t="n">
        <v>3790.24</v>
      </c>
      <c r="AE792" s="33" t="n">
        <v>505.13</v>
      </c>
      <c r="AF792" s="33" t="n">
        <v>3285.11</v>
      </c>
      <c r="AG792" s="33" t="n">
        <v>2243.16</v>
      </c>
      <c r="AH792" s="33" t="n">
        <v>298.93</v>
      </c>
      <c r="AI792" s="33" t="n">
        <v>1944.23</v>
      </c>
      <c r="AJ792" s="33" t="n">
        <v>1577.64</v>
      </c>
      <c r="AK792" s="33" t="n">
        <v>210.21</v>
      </c>
      <c r="AL792" s="33" t="n">
        <v>1367.43</v>
      </c>
      <c r="AM792" s="29" t="n">
        <f aca="false">C792+F792+I792+L792+O792+R792+U792+X792+AA792+AD792+AG792+AJ792</f>
        <v>149965.11</v>
      </c>
      <c r="AN792" s="29" t="n">
        <f aca="false">D792+G792+J792+M792+P792+S792+V792+Y792+AB792+AE792+AH792+AK792</f>
        <v>19989.17</v>
      </c>
      <c r="AO792" s="29" t="n">
        <f aca="false">AM792-AN792</f>
        <v>129975.94</v>
      </c>
      <c r="AP792" s="31"/>
      <c r="AQ792" s="32"/>
    </row>
    <row r="793" customFormat="false" ht="12.75" hidden="false" customHeight="false" outlineLevel="0" collapsed="false">
      <c r="A793" s="20" t="n">
        <v>664</v>
      </c>
      <c r="B793" s="21" t="s">
        <v>809</v>
      </c>
      <c r="C793" s="33" t="n">
        <v>12844.48</v>
      </c>
      <c r="D793" s="34" t="n">
        <v>1712.09</v>
      </c>
      <c r="E793" s="34" t="n">
        <f aca="false">C793-D793</f>
        <v>11132.39</v>
      </c>
      <c r="F793" s="34" t="n">
        <v>3988.52</v>
      </c>
      <c r="G793" s="34" t="n">
        <v>531.56</v>
      </c>
      <c r="H793" s="35" t="n">
        <v>3456.96</v>
      </c>
      <c r="I793" s="36" t="n">
        <v>4626.84</v>
      </c>
      <c r="J793" s="33" t="n">
        <v>616.68</v>
      </c>
      <c r="K793" s="37" t="n">
        <v>4010.16</v>
      </c>
      <c r="L793" s="33" t="n">
        <v>1782.68</v>
      </c>
      <c r="M793" s="38" t="n">
        <v>237.57</v>
      </c>
      <c r="N793" s="33" t="n">
        <v>1545.11</v>
      </c>
      <c r="O793" s="33" t="n">
        <v>1071.81</v>
      </c>
      <c r="P793" s="33" t="n">
        <v>142.83</v>
      </c>
      <c r="Q793" s="33" t="n">
        <v>928.98</v>
      </c>
      <c r="R793" s="33" t="n">
        <v>245.22</v>
      </c>
      <c r="S793" s="33" t="n">
        <v>32.65</v>
      </c>
      <c r="T793" s="33" t="n">
        <v>212.57</v>
      </c>
      <c r="U793" s="33" t="n">
        <v>1414.46</v>
      </c>
      <c r="V793" s="33" t="n">
        <v>188.49</v>
      </c>
      <c r="W793" s="33" t="n">
        <v>1225.97</v>
      </c>
      <c r="X793" s="33" t="n">
        <v>288.68</v>
      </c>
      <c r="Y793" s="33" t="n">
        <v>38.48</v>
      </c>
      <c r="Z793" s="33" t="n">
        <v>250.2</v>
      </c>
      <c r="AA793" s="33" t="n">
        <v>410.54</v>
      </c>
      <c r="AB793" s="33" t="n">
        <v>54.7</v>
      </c>
      <c r="AC793" s="33" t="n">
        <v>355.84</v>
      </c>
      <c r="AD793" s="33" t="n">
        <v>81.71</v>
      </c>
      <c r="AE793" s="33" t="n">
        <v>10.89</v>
      </c>
      <c r="AF793" s="33" t="n">
        <v>70.82</v>
      </c>
      <c r="AG793" s="33" t="n">
        <v>525.79</v>
      </c>
      <c r="AH793" s="33" t="n">
        <v>70.07</v>
      </c>
      <c r="AI793" s="33" t="n">
        <v>455.72</v>
      </c>
      <c r="AJ793" s="33" t="n">
        <v>33.79</v>
      </c>
      <c r="AK793" s="33" t="n">
        <v>4.5</v>
      </c>
      <c r="AL793" s="33" t="n">
        <v>29.29</v>
      </c>
      <c r="AM793" s="29" t="n">
        <f aca="false">C793+F793+I793+L793+O793+R793+U793+X793+AA793+AD793+AG793+AJ793</f>
        <v>27314.52</v>
      </c>
      <c r="AN793" s="29" t="n">
        <f aca="false">D793+G793+J793+M793+P793+S793+V793+Y793+AB793+AE793+AH793+AK793</f>
        <v>3640.51</v>
      </c>
      <c r="AO793" s="29" t="n">
        <f aca="false">AM793-AN793</f>
        <v>23674.01</v>
      </c>
      <c r="AP793" s="31"/>
      <c r="AQ793" s="32"/>
    </row>
    <row r="794" customFormat="false" ht="12.75" hidden="false" customHeight="false" outlineLevel="0" collapsed="false">
      <c r="A794" s="20" t="n">
        <v>665</v>
      </c>
      <c r="B794" s="21" t="s">
        <v>810</v>
      </c>
      <c r="C794" s="33" t="n">
        <v>5714.87</v>
      </c>
      <c r="D794" s="34" t="n">
        <v>757.56</v>
      </c>
      <c r="E794" s="34" t="n">
        <f aca="false">C794-D794</f>
        <v>4957.31</v>
      </c>
      <c r="F794" s="34" t="n">
        <v>4735.06</v>
      </c>
      <c r="G794" s="34" t="n">
        <v>631.1</v>
      </c>
      <c r="H794" s="35" t="n">
        <v>4103.96</v>
      </c>
      <c r="I794" s="36" t="n">
        <v>3914.46</v>
      </c>
      <c r="J794" s="33" t="n">
        <v>521.71</v>
      </c>
      <c r="K794" s="37" t="n">
        <v>3392.75</v>
      </c>
      <c r="L794" s="33" t="n">
        <v>2487.33</v>
      </c>
      <c r="M794" s="38" t="n">
        <v>331.47</v>
      </c>
      <c r="N794" s="33" t="n">
        <v>2155.86</v>
      </c>
      <c r="O794" s="33" t="n">
        <v>1410.61</v>
      </c>
      <c r="P794" s="33" t="n">
        <v>187.99</v>
      </c>
      <c r="Q794" s="33" t="n">
        <v>1222.62</v>
      </c>
      <c r="R794" s="33" t="n">
        <v>1748.54</v>
      </c>
      <c r="S794" s="33" t="n">
        <v>233.06</v>
      </c>
      <c r="T794" s="33" t="n">
        <v>1515.48</v>
      </c>
      <c r="U794" s="33" t="n">
        <v>701.6</v>
      </c>
      <c r="V794" s="33" t="n">
        <v>93.47</v>
      </c>
      <c r="W794" s="33" t="n">
        <v>608.13</v>
      </c>
      <c r="X794" s="33" t="n">
        <v>1526.27</v>
      </c>
      <c r="Y794" s="33" t="n">
        <v>203.41</v>
      </c>
      <c r="Z794" s="33" t="n">
        <v>1322.86</v>
      </c>
      <c r="AA794" s="33" t="n">
        <v>1020.67</v>
      </c>
      <c r="AB794" s="33" t="n">
        <v>136.03</v>
      </c>
      <c r="AC794" s="33" t="n">
        <v>884.64</v>
      </c>
      <c r="AD794" s="33" t="n">
        <v>619.59</v>
      </c>
      <c r="AE794" s="33" t="n">
        <v>82.58</v>
      </c>
      <c r="AF794" s="33" t="n">
        <v>537.01</v>
      </c>
      <c r="AG794" s="33" t="n">
        <v>1296.22</v>
      </c>
      <c r="AH794" s="33" t="n">
        <v>172.76</v>
      </c>
      <c r="AI794" s="33" t="n">
        <v>1123.46</v>
      </c>
      <c r="AJ794" s="33" t="n">
        <v>33.79</v>
      </c>
      <c r="AK794" s="33" t="n">
        <v>4.5</v>
      </c>
      <c r="AL794" s="33" t="n">
        <v>29.29</v>
      </c>
      <c r="AM794" s="29" t="n">
        <f aca="false">C794+F794+I794+L794+O794+R794+U794+X794+AA794+AD794+AG794+AJ794</f>
        <v>25209.01</v>
      </c>
      <c r="AN794" s="29" t="n">
        <f aca="false">D794+G794+J794+M794+P794+S794+V794+Y794+AB794+AE794+AH794+AK794</f>
        <v>3355.64</v>
      </c>
      <c r="AO794" s="29" t="n">
        <f aca="false">AM794-AN794</f>
        <v>21853.37</v>
      </c>
      <c r="AP794" s="31"/>
      <c r="AQ794" s="32"/>
    </row>
    <row r="795" customFormat="false" ht="12.75" hidden="false" customHeight="false" outlineLevel="0" collapsed="false">
      <c r="A795" s="20" t="n">
        <v>666</v>
      </c>
      <c r="B795" s="21" t="s">
        <v>811</v>
      </c>
      <c r="C795" s="33" t="n">
        <v>8665</v>
      </c>
      <c r="D795" s="34" t="n">
        <v>1154.91</v>
      </c>
      <c r="E795" s="34" t="n">
        <f aca="false">C795-D795</f>
        <v>7510.09</v>
      </c>
      <c r="F795" s="34" t="n">
        <v>4240.99</v>
      </c>
      <c r="G795" s="34" t="n">
        <v>565.22</v>
      </c>
      <c r="H795" s="35" t="n">
        <v>3675.77</v>
      </c>
      <c r="I795" s="36" t="n">
        <v>2759.64</v>
      </c>
      <c r="J795" s="33" t="n">
        <v>367.75</v>
      </c>
      <c r="K795" s="37" t="n">
        <v>2391.89</v>
      </c>
      <c r="L795" s="33" t="n">
        <v>3129.56</v>
      </c>
      <c r="M795" s="38" t="n">
        <v>417.1</v>
      </c>
      <c r="N795" s="33" t="n">
        <v>2712.46</v>
      </c>
      <c r="O795" s="33" t="n">
        <v>730</v>
      </c>
      <c r="P795" s="33" t="n">
        <v>97.28</v>
      </c>
      <c r="Q795" s="33" t="n">
        <v>632.72</v>
      </c>
      <c r="R795" s="33" t="n">
        <v>952.37</v>
      </c>
      <c r="S795" s="33" t="n">
        <v>126.93</v>
      </c>
      <c r="T795" s="33" t="n">
        <v>825.44</v>
      </c>
      <c r="U795" s="33" t="n">
        <v>506.68</v>
      </c>
      <c r="V795" s="33" t="n">
        <v>67.52</v>
      </c>
      <c r="W795" s="33" t="n">
        <v>439.16</v>
      </c>
      <c r="X795" s="33" t="n">
        <v>403.19</v>
      </c>
      <c r="Y795" s="33" t="n">
        <v>53.74</v>
      </c>
      <c r="Z795" s="33" t="n">
        <v>349.45</v>
      </c>
      <c r="AA795" s="33" t="n">
        <v>569.84</v>
      </c>
      <c r="AB795" s="33" t="n">
        <v>75.95</v>
      </c>
      <c r="AC795" s="33" t="n">
        <v>493.89</v>
      </c>
      <c r="AD795" s="33" t="n">
        <v>628.66</v>
      </c>
      <c r="AE795" s="33" t="n">
        <v>83.79</v>
      </c>
      <c r="AF795" s="33" t="n">
        <v>544.87</v>
      </c>
      <c r="AG795" s="33" t="n">
        <v>155.86</v>
      </c>
      <c r="AH795" s="33" t="n">
        <v>20.77</v>
      </c>
      <c r="AI795" s="33" t="n">
        <v>135.09</v>
      </c>
      <c r="AJ795" s="33" t="n">
        <v>920.45</v>
      </c>
      <c r="AK795" s="33" t="n">
        <v>122.67</v>
      </c>
      <c r="AL795" s="33" t="n">
        <v>797.78</v>
      </c>
      <c r="AM795" s="29" t="n">
        <f aca="false">C795+F795+I795+L795+O795+R795+U795+X795+AA795+AD795+AG795+AJ795</f>
        <v>23662.24</v>
      </c>
      <c r="AN795" s="29" t="n">
        <f aca="false">D795+G795+J795+M795+P795+S795+V795+Y795+AB795+AE795+AH795+AK795</f>
        <v>3153.63</v>
      </c>
      <c r="AO795" s="29" t="n">
        <f aca="false">AM795-AN795</f>
        <v>20508.61</v>
      </c>
      <c r="AP795" s="31"/>
      <c r="AQ795" s="32"/>
    </row>
    <row r="796" customFormat="false" ht="12.75" hidden="false" customHeight="false" outlineLevel="0" collapsed="false">
      <c r="A796" s="20" t="n">
        <v>667</v>
      </c>
      <c r="B796" s="21" t="s">
        <v>812</v>
      </c>
      <c r="C796" s="33" t="n">
        <v>93248.27</v>
      </c>
      <c r="D796" s="34" t="n">
        <v>12429.57</v>
      </c>
      <c r="E796" s="34" t="n">
        <f aca="false">C796-D796</f>
        <v>80818.7</v>
      </c>
      <c r="F796" s="34" t="n">
        <v>43977.84</v>
      </c>
      <c r="G796" s="34" t="n">
        <v>5862.15</v>
      </c>
      <c r="H796" s="35" t="n">
        <v>38115.69</v>
      </c>
      <c r="I796" s="36" t="n">
        <v>37461.41</v>
      </c>
      <c r="J796" s="33" t="n">
        <v>4993.49</v>
      </c>
      <c r="K796" s="37" t="n">
        <v>32467.92</v>
      </c>
      <c r="L796" s="33" t="n">
        <v>25706.1</v>
      </c>
      <c r="M796" s="38" t="n">
        <v>3426.52</v>
      </c>
      <c r="N796" s="33" t="n">
        <v>22279.58</v>
      </c>
      <c r="O796" s="33" t="n">
        <v>5882.4</v>
      </c>
      <c r="P796" s="33" t="n">
        <v>784.03</v>
      </c>
      <c r="Q796" s="33" t="n">
        <v>5098.37</v>
      </c>
      <c r="R796" s="33" t="n">
        <v>7255.58</v>
      </c>
      <c r="S796" s="33" t="n">
        <v>967.08</v>
      </c>
      <c r="T796" s="33" t="n">
        <v>6288.5</v>
      </c>
      <c r="U796" s="33" t="n">
        <v>8201.56</v>
      </c>
      <c r="V796" s="33" t="n">
        <v>1093.17</v>
      </c>
      <c r="W796" s="33" t="n">
        <v>7108.39</v>
      </c>
      <c r="X796" s="33" t="n">
        <v>4533.65</v>
      </c>
      <c r="Y796" s="33" t="n">
        <v>604.26</v>
      </c>
      <c r="Z796" s="33" t="n">
        <v>3929.39</v>
      </c>
      <c r="AA796" s="33" t="n">
        <v>2199.59</v>
      </c>
      <c r="AB796" s="33" t="n">
        <v>293.14</v>
      </c>
      <c r="AC796" s="33" t="n">
        <v>1906.45</v>
      </c>
      <c r="AD796" s="33" t="n">
        <v>2728.25</v>
      </c>
      <c r="AE796" s="33" t="n">
        <v>363.6</v>
      </c>
      <c r="AF796" s="33" t="n">
        <v>2364.65</v>
      </c>
      <c r="AG796" s="33" t="n">
        <v>1258.44</v>
      </c>
      <c r="AH796" s="33" t="n">
        <v>167.7</v>
      </c>
      <c r="AI796" s="33" t="n">
        <v>1090.74</v>
      </c>
      <c r="AJ796" s="33" t="n">
        <v>2624.72</v>
      </c>
      <c r="AK796" s="33" t="n">
        <v>349.8</v>
      </c>
      <c r="AL796" s="33" t="n">
        <v>2274.92</v>
      </c>
      <c r="AM796" s="29" t="n">
        <f aca="false">C796+F796+I796+L796+O796+R796+U796+X796+AA796+AD796+AG796+AJ796</f>
        <v>235077.81</v>
      </c>
      <c r="AN796" s="29" t="n">
        <f aca="false">D796+G796+J796+M796+P796+S796+V796+Y796+AB796+AE796+AH796+AK796</f>
        <v>31334.51</v>
      </c>
      <c r="AO796" s="29" t="n">
        <f aca="false">AM796-AN796</f>
        <v>203743.3</v>
      </c>
      <c r="AP796" s="31"/>
      <c r="AQ796" s="32"/>
    </row>
    <row r="797" customFormat="false" ht="12.75" hidden="false" customHeight="false" outlineLevel="0" collapsed="false">
      <c r="A797" s="20" t="n">
        <v>668</v>
      </c>
      <c r="B797" s="21" t="s">
        <v>813</v>
      </c>
      <c r="C797" s="33" t="n">
        <v>34801.93</v>
      </c>
      <c r="D797" s="34" t="n">
        <v>4638.99</v>
      </c>
      <c r="E797" s="34" t="n">
        <f aca="false">C797-D797</f>
        <v>30162.94</v>
      </c>
      <c r="F797" s="34" t="n">
        <v>19628.66</v>
      </c>
      <c r="G797" s="34" t="n">
        <v>2616.39</v>
      </c>
      <c r="H797" s="35" t="n">
        <v>17012.27</v>
      </c>
      <c r="I797" s="36" t="n">
        <v>20311.57</v>
      </c>
      <c r="J797" s="33" t="n">
        <v>2707.44</v>
      </c>
      <c r="K797" s="37" t="n">
        <v>17604.13</v>
      </c>
      <c r="L797" s="33" t="n">
        <v>11019.12</v>
      </c>
      <c r="M797" s="38" t="n">
        <v>1468.74</v>
      </c>
      <c r="N797" s="33" t="n">
        <v>9550.38</v>
      </c>
      <c r="O797" s="33" t="n">
        <v>6214.06</v>
      </c>
      <c r="P797" s="33" t="n">
        <v>828.23</v>
      </c>
      <c r="Q797" s="33" t="n">
        <v>5385.83</v>
      </c>
      <c r="R797" s="33" t="n">
        <v>4026.65</v>
      </c>
      <c r="S797" s="33" t="n">
        <v>536.65</v>
      </c>
      <c r="T797" s="33" t="n">
        <v>3490</v>
      </c>
      <c r="U797" s="33" t="n">
        <v>4772.71</v>
      </c>
      <c r="V797" s="33" t="n">
        <v>636.12</v>
      </c>
      <c r="W797" s="33" t="n">
        <v>4136.59</v>
      </c>
      <c r="X797" s="33" t="n">
        <v>7417.81</v>
      </c>
      <c r="Y797" s="33" t="n">
        <v>988.71</v>
      </c>
      <c r="Z797" s="33" t="n">
        <v>6429.1</v>
      </c>
      <c r="AA797" s="33" t="n">
        <v>1231.93</v>
      </c>
      <c r="AB797" s="33" t="n">
        <v>164.16</v>
      </c>
      <c r="AC797" s="33" t="n">
        <v>1067.77</v>
      </c>
      <c r="AD797" s="33" t="n">
        <v>2832.1</v>
      </c>
      <c r="AE797" s="33" t="n">
        <v>377.47</v>
      </c>
      <c r="AF797" s="33" t="n">
        <v>2454.63</v>
      </c>
      <c r="AG797" s="33" t="n">
        <v>1691.05</v>
      </c>
      <c r="AH797" s="33" t="n">
        <v>225.37</v>
      </c>
      <c r="AI797" s="33" t="n">
        <v>1465.68</v>
      </c>
      <c r="AJ797" s="33" t="n">
        <v>4492.21</v>
      </c>
      <c r="AK797" s="33" t="n">
        <v>598.72</v>
      </c>
      <c r="AL797" s="33" t="n">
        <v>3893.49</v>
      </c>
      <c r="AM797" s="29" t="n">
        <f aca="false">C797+F797+I797+L797+O797+R797+U797+X797+AA797+AD797+AG797+AJ797</f>
        <v>118439.8</v>
      </c>
      <c r="AN797" s="29" t="n">
        <f aca="false">D797+G797+J797+M797+P797+S797+V797+Y797+AB797+AE797+AH797+AK797</f>
        <v>15786.99</v>
      </c>
      <c r="AO797" s="29" t="n">
        <f aca="false">AM797-AN797</f>
        <v>102652.81</v>
      </c>
      <c r="AP797" s="31"/>
      <c r="AQ797" s="32"/>
    </row>
    <row r="798" customFormat="false" ht="12.75" hidden="false" customHeight="false" outlineLevel="0" collapsed="false">
      <c r="A798" s="20" t="n">
        <v>669</v>
      </c>
      <c r="B798" s="21" t="s">
        <v>814</v>
      </c>
      <c r="C798" s="33" t="n">
        <v>74322.13</v>
      </c>
      <c r="D798" s="34" t="n">
        <v>9889.59</v>
      </c>
      <c r="E798" s="34" t="n">
        <f aca="false">C798-D798</f>
        <v>64432.54</v>
      </c>
      <c r="F798" s="34" t="n">
        <v>29973.2</v>
      </c>
      <c r="G798" s="34" t="n">
        <v>3995.31</v>
      </c>
      <c r="H798" s="35" t="n">
        <v>25977.89</v>
      </c>
      <c r="I798" s="36" t="n">
        <v>22955.93</v>
      </c>
      <c r="J798" s="33" t="n">
        <v>3059.9</v>
      </c>
      <c r="K798" s="37" t="n">
        <v>19896.03</v>
      </c>
      <c r="L798" s="33" t="n">
        <v>15909.32</v>
      </c>
      <c r="M798" s="38" t="n">
        <v>2120.61</v>
      </c>
      <c r="N798" s="33" t="n">
        <v>13788.71</v>
      </c>
      <c r="O798" s="33" t="n">
        <v>5255.78</v>
      </c>
      <c r="P798" s="33" t="n">
        <v>700.51</v>
      </c>
      <c r="Q798" s="33" t="n">
        <v>4555.27</v>
      </c>
      <c r="R798" s="33" t="n">
        <v>3787.07</v>
      </c>
      <c r="S798" s="33" t="n">
        <v>504.72</v>
      </c>
      <c r="T798" s="33" t="n">
        <v>3282.35</v>
      </c>
      <c r="U798" s="33" t="n">
        <v>4829.07</v>
      </c>
      <c r="V798" s="33" t="n">
        <v>643.6</v>
      </c>
      <c r="W798" s="33" t="n">
        <v>4185.47</v>
      </c>
      <c r="X798" s="33" t="n">
        <v>4696.66</v>
      </c>
      <c r="Y798" s="33" t="n">
        <v>625.96</v>
      </c>
      <c r="Z798" s="33" t="n">
        <v>4070.7</v>
      </c>
      <c r="AA798" s="33" t="n">
        <v>3873.97</v>
      </c>
      <c r="AB798" s="33" t="n">
        <v>516.3</v>
      </c>
      <c r="AC798" s="33" t="n">
        <v>3357.67</v>
      </c>
      <c r="AD798" s="33" t="n">
        <v>3111.54</v>
      </c>
      <c r="AE798" s="33" t="n">
        <v>414.7</v>
      </c>
      <c r="AF798" s="33" t="n">
        <v>2696.84</v>
      </c>
      <c r="AG798" s="33" t="n">
        <v>2161.35</v>
      </c>
      <c r="AH798" s="33" t="n">
        <v>288.04</v>
      </c>
      <c r="AI798" s="33" t="n">
        <v>1873.31</v>
      </c>
      <c r="AJ798" s="33" t="n">
        <v>2453.81</v>
      </c>
      <c r="AK798" s="33" t="n">
        <v>326.99</v>
      </c>
      <c r="AL798" s="33" t="n">
        <v>2126.82</v>
      </c>
      <c r="AM798" s="29" t="n">
        <f aca="false">C798+F798+I798+L798+O798+R798+U798+X798+AA798+AD798+AG798+AJ798</f>
        <v>173329.83</v>
      </c>
      <c r="AN798" s="29" t="n">
        <f aca="false">D798+G798+J798+M798+P798+S798+V798+Y798+AB798+AE798+AH798+AK798</f>
        <v>23086.23</v>
      </c>
      <c r="AO798" s="29" t="n">
        <f aca="false">AM798-AN798</f>
        <v>150243.6</v>
      </c>
      <c r="AP798" s="31"/>
      <c r="AQ798" s="32"/>
    </row>
    <row r="799" customFormat="false" ht="12.75" hidden="false" customHeight="false" outlineLevel="0" collapsed="false">
      <c r="A799" s="20" t="n">
        <v>852</v>
      </c>
      <c r="B799" s="21" t="s">
        <v>815</v>
      </c>
      <c r="C799" s="33" t="n">
        <v>8248.25</v>
      </c>
      <c r="D799" s="34" t="n">
        <v>1099.39</v>
      </c>
      <c r="E799" s="34" t="n">
        <f aca="false">C799-D799</f>
        <v>7148.86</v>
      </c>
      <c r="F799" s="34" t="n">
        <v>3887.34</v>
      </c>
      <c r="G799" s="34" t="n">
        <v>518.09</v>
      </c>
      <c r="H799" s="35" t="n">
        <v>3369.25</v>
      </c>
      <c r="I799" s="36" t="n">
        <v>1991.62</v>
      </c>
      <c r="J799" s="33" t="n">
        <v>265.41</v>
      </c>
      <c r="K799" s="37" t="n">
        <v>1726.21</v>
      </c>
      <c r="L799" s="33" t="n">
        <v>2033.83</v>
      </c>
      <c r="M799" s="38" t="n">
        <v>271.05</v>
      </c>
      <c r="N799" s="33" t="n">
        <v>1762.78</v>
      </c>
      <c r="O799" s="33" t="n">
        <v>1334.26</v>
      </c>
      <c r="P799" s="33" t="n">
        <v>177.82</v>
      </c>
      <c r="Q799" s="33" t="n">
        <v>1156.44</v>
      </c>
      <c r="R799" s="33" t="n">
        <v>770.8</v>
      </c>
      <c r="S799" s="33" t="n">
        <v>102.7</v>
      </c>
      <c r="T799" s="33" t="n">
        <v>668.1</v>
      </c>
      <c r="U799" s="33" t="n">
        <v>731.63</v>
      </c>
      <c r="V799" s="33" t="n">
        <v>97.48</v>
      </c>
      <c r="W799" s="33" t="n">
        <v>634.15</v>
      </c>
      <c r="X799" s="33" t="n">
        <v>967.13</v>
      </c>
      <c r="Y799" s="33" t="n">
        <v>128.88</v>
      </c>
      <c r="Z799" s="33" t="n">
        <v>838.25</v>
      </c>
      <c r="AA799" s="33" t="n">
        <v>1079.53</v>
      </c>
      <c r="AB799" s="33" t="n">
        <v>143.82</v>
      </c>
      <c r="AC799" s="33" t="n">
        <v>935.71</v>
      </c>
      <c r="AD799" s="33" t="n">
        <v>1108.58</v>
      </c>
      <c r="AE799" s="33" t="n">
        <v>147.69</v>
      </c>
      <c r="AF799" s="33" t="n">
        <v>960.89</v>
      </c>
      <c r="AG799" s="33" t="n">
        <v>2376.88</v>
      </c>
      <c r="AH799" s="33" t="n">
        <v>316.79</v>
      </c>
      <c r="AI799" s="33" t="n">
        <v>2060.09</v>
      </c>
      <c r="AJ799" s="33" t="n">
        <v>224.78</v>
      </c>
      <c r="AK799" s="33" t="n">
        <v>29.93</v>
      </c>
      <c r="AL799" s="33" t="n">
        <v>194.85</v>
      </c>
      <c r="AM799" s="29" t="n">
        <f aca="false">C799+F799+I799+L799+O799+R799+U799+X799+AA799+AD799+AG799+AJ799</f>
        <v>24754.63</v>
      </c>
      <c r="AN799" s="29" t="n">
        <f aca="false">D799+G799+J799+M799+P799+S799+V799+Y799+AB799+AE799+AH799+AK799</f>
        <v>3299.05</v>
      </c>
      <c r="AO799" s="29" t="n">
        <f aca="false">AM799-AN799</f>
        <v>21455.58</v>
      </c>
      <c r="AP799" s="31"/>
      <c r="AQ799" s="32"/>
    </row>
    <row r="800" customFormat="false" ht="12.75" hidden="false" customHeight="false" outlineLevel="0" collapsed="false">
      <c r="A800" s="20" t="n">
        <v>670</v>
      </c>
      <c r="B800" s="21" t="s">
        <v>816</v>
      </c>
      <c r="C800" s="33" t="n">
        <v>11800.27</v>
      </c>
      <c r="D800" s="34" t="n">
        <v>1572.88</v>
      </c>
      <c r="E800" s="34" t="n">
        <f aca="false">C800-D800</f>
        <v>10227.39</v>
      </c>
      <c r="F800" s="34" t="n">
        <v>4875.32</v>
      </c>
      <c r="G800" s="34" t="n">
        <v>649.8</v>
      </c>
      <c r="H800" s="35" t="n">
        <v>4225.52</v>
      </c>
      <c r="I800" s="36" t="n">
        <v>3943.88</v>
      </c>
      <c r="J800" s="33" t="n">
        <v>525.62</v>
      </c>
      <c r="K800" s="37" t="n">
        <v>3418.26</v>
      </c>
      <c r="L800" s="33" t="n">
        <v>1337.57</v>
      </c>
      <c r="M800" s="38" t="n">
        <v>178.22</v>
      </c>
      <c r="N800" s="33" t="n">
        <v>1159.35</v>
      </c>
      <c r="O800" s="33" t="n">
        <v>814.34</v>
      </c>
      <c r="P800" s="33" t="n">
        <v>108.51</v>
      </c>
      <c r="Q800" s="33" t="n">
        <v>705.83</v>
      </c>
      <c r="R800" s="33" t="n">
        <v>330.85</v>
      </c>
      <c r="S800" s="33" t="n">
        <v>44.08</v>
      </c>
      <c r="T800" s="33" t="n">
        <v>286.77</v>
      </c>
      <c r="U800" s="33" t="n">
        <v>555.95</v>
      </c>
      <c r="V800" s="33" t="n">
        <v>74.09</v>
      </c>
      <c r="W800" s="33" t="n">
        <v>481.86</v>
      </c>
      <c r="X800" s="33" t="n">
        <v>199.26</v>
      </c>
      <c r="Y800" s="33" t="n">
        <v>26.55</v>
      </c>
      <c r="Z800" s="33" t="n">
        <v>172.71</v>
      </c>
      <c r="AA800" s="33" t="n">
        <v>44.71</v>
      </c>
      <c r="AB800" s="33" t="n">
        <v>5.95</v>
      </c>
      <c r="AC800" s="33" t="n">
        <v>38.76</v>
      </c>
      <c r="AD800" s="33" t="n">
        <v>267.03</v>
      </c>
      <c r="AE800" s="33" t="n">
        <v>35.58</v>
      </c>
      <c r="AF800" s="33" t="n">
        <v>231.45</v>
      </c>
      <c r="AG800" s="33" t="n">
        <v>349.03</v>
      </c>
      <c r="AH800" s="33" t="n">
        <v>46.51</v>
      </c>
      <c r="AI800" s="33" t="n">
        <v>302.52</v>
      </c>
      <c r="AJ800" s="33" t="n">
        <v>500.07</v>
      </c>
      <c r="AK800" s="33" t="n">
        <v>66.64</v>
      </c>
      <c r="AL800" s="33" t="n">
        <v>433.43</v>
      </c>
      <c r="AM800" s="29" t="n">
        <f aca="false">C800+F800+I800+L800+O800+R800+U800+X800+AA800+AD800+AG800+AJ800</f>
        <v>25018.28</v>
      </c>
      <c r="AN800" s="29" t="n">
        <f aca="false">D800+G800+J800+M800+P800+S800+V800+Y800+AB800+AE800+AH800+AK800</f>
        <v>3334.43</v>
      </c>
      <c r="AO800" s="29" t="n">
        <f aca="false">AM800-AN800</f>
        <v>21683.85</v>
      </c>
      <c r="AP800" s="31"/>
      <c r="AQ800" s="32"/>
    </row>
    <row r="801" customFormat="false" ht="12.75" hidden="false" customHeight="false" outlineLevel="0" collapsed="false">
      <c r="A801" s="20" t="n">
        <v>671</v>
      </c>
      <c r="B801" s="21" t="s">
        <v>817</v>
      </c>
      <c r="C801" s="33" t="n">
        <v>113917.04</v>
      </c>
      <c r="D801" s="34" t="n">
        <v>15100.63</v>
      </c>
      <c r="E801" s="34" t="n">
        <f aca="false">C801-D801</f>
        <v>98816.41</v>
      </c>
      <c r="F801" s="34" t="n">
        <v>55693.11</v>
      </c>
      <c r="G801" s="34" t="n">
        <v>7423.79</v>
      </c>
      <c r="H801" s="35" t="n">
        <v>48269.32</v>
      </c>
      <c r="I801" s="36" t="n">
        <v>52147.01</v>
      </c>
      <c r="J801" s="33" t="n">
        <v>6951.06</v>
      </c>
      <c r="K801" s="37" t="n">
        <v>45195.95</v>
      </c>
      <c r="L801" s="33" t="n">
        <v>24364.16</v>
      </c>
      <c r="M801" s="38" t="n">
        <v>3247.63</v>
      </c>
      <c r="N801" s="33" t="n">
        <v>21116.53</v>
      </c>
      <c r="O801" s="33" t="n">
        <v>11289.66</v>
      </c>
      <c r="P801" s="33" t="n">
        <v>1504.81</v>
      </c>
      <c r="Q801" s="33" t="n">
        <v>9784.85</v>
      </c>
      <c r="R801" s="33" t="n">
        <v>11358.58</v>
      </c>
      <c r="S801" s="33" t="n">
        <v>1514</v>
      </c>
      <c r="T801" s="33" t="n">
        <v>9844.58</v>
      </c>
      <c r="U801" s="33" t="n">
        <v>10062.75</v>
      </c>
      <c r="V801" s="33" t="n">
        <v>1341.21</v>
      </c>
      <c r="W801" s="33" t="n">
        <v>8721.54</v>
      </c>
      <c r="X801" s="33" t="n">
        <v>9328</v>
      </c>
      <c r="Y801" s="33" t="n">
        <v>1243.32</v>
      </c>
      <c r="Z801" s="33" t="n">
        <v>8084.68</v>
      </c>
      <c r="AA801" s="33" t="n">
        <v>4646.96</v>
      </c>
      <c r="AB801" s="33" t="n">
        <v>619.32</v>
      </c>
      <c r="AC801" s="33" t="n">
        <v>4027.64</v>
      </c>
      <c r="AD801" s="33" t="n">
        <v>2876.77</v>
      </c>
      <c r="AE801" s="33" t="n">
        <v>383.39</v>
      </c>
      <c r="AF801" s="33" t="n">
        <v>2493.38</v>
      </c>
      <c r="AG801" s="33" t="n">
        <v>4006.86</v>
      </c>
      <c r="AH801" s="33" t="n">
        <v>534.03</v>
      </c>
      <c r="AI801" s="33" t="n">
        <v>3472.83</v>
      </c>
      <c r="AJ801" s="33" t="n">
        <v>6342.24</v>
      </c>
      <c r="AK801" s="33" t="n">
        <v>845.34</v>
      </c>
      <c r="AL801" s="33" t="n">
        <v>5496.9</v>
      </c>
      <c r="AM801" s="29" t="n">
        <f aca="false">C801+F801+I801+L801+O801+R801+U801+X801+AA801+AD801+AG801+AJ801</f>
        <v>306033.14</v>
      </c>
      <c r="AN801" s="29" t="n">
        <f aca="false">D801+G801+J801+M801+P801+S801+V801+Y801+AB801+AE801+AH801+AK801</f>
        <v>40708.53</v>
      </c>
      <c r="AO801" s="29" t="n">
        <f aca="false">AM801-AN801</f>
        <v>265324.61</v>
      </c>
      <c r="AP801" s="31"/>
      <c r="AQ801" s="32"/>
    </row>
    <row r="802" customFormat="false" ht="12.75" hidden="false" customHeight="false" outlineLevel="0" collapsed="false">
      <c r="A802" s="20" t="n">
        <v>672</v>
      </c>
      <c r="B802" s="21" t="s">
        <v>818</v>
      </c>
      <c r="C802" s="33" t="n">
        <v>4379430.93</v>
      </c>
      <c r="D802" s="34" t="n">
        <v>582904</v>
      </c>
      <c r="E802" s="34" t="n">
        <f aca="false">C802-D802</f>
        <v>3796526.93</v>
      </c>
      <c r="F802" s="34" t="n">
        <v>2079056.06</v>
      </c>
      <c r="G802" s="34" t="n">
        <v>277138.07</v>
      </c>
      <c r="H802" s="35" t="n">
        <v>1801917.99</v>
      </c>
      <c r="I802" s="36" t="n">
        <v>1883509.83</v>
      </c>
      <c r="J802" s="33" t="n">
        <v>251071.72</v>
      </c>
      <c r="K802" s="37" t="n">
        <v>1632438.11</v>
      </c>
      <c r="L802" s="33" t="n">
        <v>1016616.51</v>
      </c>
      <c r="M802" s="38" t="n">
        <v>135514.84</v>
      </c>
      <c r="N802" s="33" t="n">
        <v>881101.67</v>
      </c>
      <c r="O802" s="33" t="n">
        <v>367052.55</v>
      </c>
      <c r="P802" s="33" t="n">
        <v>48927.98</v>
      </c>
      <c r="Q802" s="33" t="n">
        <v>318124.57</v>
      </c>
      <c r="R802" s="33" t="n">
        <v>364127.44</v>
      </c>
      <c r="S802" s="33" t="n">
        <v>48538.08</v>
      </c>
      <c r="T802" s="33" t="n">
        <v>315589.36</v>
      </c>
      <c r="U802" s="33" t="n">
        <v>373297.81</v>
      </c>
      <c r="V802" s="33" t="n">
        <v>49760.46</v>
      </c>
      <c r="W802" s="33" t="n">
        <v>323537.35</v>
      </c>
      <c r="X802" s="33" t="n">
        <v>348077.59</v>
      </c>
      <c r="Y802" s="33" t="n">
        <v>46398.64</v>
      </c>
      <c r="Z802" s="33" t="n">
        <v>301678.95</v>
      </c>
      <c r="AA802" s="33" t="n">
        <v>227509.39</v>
      </c>
      <c r="AB802" s="33" t="n">
        <v>30326.87</v>
      </c>
      <c r="AC802" s="33" t="n">
        <v>197182.52</v>
      </c>
      <c r="AD802" s="33" t="n">
        <v>175447.22</v>
      </c>
      <c r="AE802" s="33" t="n">
        <v>23386.96</v>
      </c>
      <c r="AF802" s="33" t="n">
        <v>152060.26</v>
      </c>
      <c r="AG802" s="33" t="n">
        <v>103633.18</v>
      </c>
      <c r="AH802" s="33" t="n">
        <v>13814.18</v>
      </c>
      <c r="AI802" s="33" t="n">
        <v>89819</v>
      </c>
      <c r="AJ802" s="33" t="n">
        <v>151284.48</v>
      </c>
      <c r="AK802" s="33" t="n">
        <v>20166.08</v>
      </c>
      <c r="AL802" s="33" t="n">
        <v>131118.4</v>
      </c>
      <c r="AM802" s="29" t="n">
        <f aca="false">C802+F802+I802+L802+O802+R802+U802+X802+AA802+AD802+AG802+AJ802</f>
        <v>11469042.99</v>
      </c>
      <c r="AN802" s="29" t="n">
        <f aca="false">D802+G802+J802+M802+P802+S802+V802+Y802+AB802+AE802+AH802+AK802</f>
        <v>1527947.88</v>
      </c>
      <c r="AO802" s="29" t="n">
        <f aca="false">AM802-AN802</f>
        <v>9941095.11</v>
      </c>
      <c r="AP802" s="31"/>
      <c r="AQ802" s="32"/>
    </row>
    <row r="803" customFormat="false" ht="12.75" hidden="false" customHeight="false" outlineLevel="0" collapsed="false">
      <c r="A803" s="20" t="n">
        <v>853</v>
      </c>
      <c r="B803" s="21" t="s">
        <v>819</v>
      </c>
      <c r="C803" s="33" t="n">
        <v>7823.35</v>
      </c>
      <c r="D803" s="34" t="n">
        <v>1042.76</v>
      </c>
      <c r="E803" s="34" t="n">
        <f aca="false">C803-D803</f>
        <v>6780.59</v>
      </c>
      <c r="F803" s="34" t="n">
        <v>3440.93</v>
      </c>
      <c r="G803" s="34" t="n">
        <v>458.56</v>
      </c>
      <c r="H803" s="35" t="n">
        <v>2982.37</v>
      </c>
      <c r="I803" s="36" t="n">
        <v>3239.54</v>
      </c>
      <c r="J803" s="33" t="n">
        <v>431.74</v>
      </c>
      <c r="K803" s="37" t="n">
        <v>2807.8</v>
      </c>
      <c r="L803" s="33" t="n">
        <v>1929.48</v>
      </c>
      <c r="M803" s="38" t="n">
        <v>257.16</v>
      </c>
      <c r="N803" s="33" t="n">
        <v>1672.32</v>
      </c>
      <c r="O803" s="33" t="n">
        <v>1810.03</v>
      </c>
      <c r="P803" s="33" t="n">
        <v>241.21</v>
      </c>
      <c r="Q803" s="33" t="n">
        <v>1568.82</v>
      </c>
      <c r="R803" s="33" t="n">
        <v>1092.96</v>
      </c>
      <c r="S803" s="33" t="n">
        <v>145.63</v>
      </c>
      <c r="T803" s="33" t="n">
        <v>947.33</v>
      </c>
      <c r="U803" s="33" t="n">
        <v>1748.32</v>
      </c>
      <c r="V803" s="33" t="n">
        <v>233</v>
      </c>
      <c r="W803" s="33" t="n">
        <v>1515.32</v>
      </c>
      <c r="X803" s="33" t="n">
        <v>895.34</v>
      </c>
      <c r="Y803" s="33" t="n">
        <v>119.31</v>
      </c>
      <c r="Z803" s="33" t="n">
        <v>776.03</v>
      </c>
      <c r="AA803" s="33" t="n">
        <v>709.55</v>
      </c>
      <c r="AB803" s="33" t="n">
        <v>94.55</v>
      </c>
      <c r="AC803" s="33" t="n">
        <v>615</v>
      </c>
      <c r="AD803" s="33" t="n">
        <v>659.03</v>
      </c>
      <c r="AE803" s="33" t="n">
        <v>87.81</v>
      </c>
      <c r="AF803" s="33" t="n">
        <v>571.22</v>
      </c>
      <c r="AG803" s="33" t="n">
        <v>308.49</v>
      </c>
      <c r="AH803" s="33" t="n">
        <v>41.1</v>
      </c>
      <c r="AI803" s="33" t="n">
        <v>267.39</v>
      </c>
      <c r="AJ803" s="33" t="n">
        <v>228.45</v>
      </c>
      <c r="AK803" s="33" t="n">
        <v>30.42</v>
      </c>
      <c r="AL803" s="33" t="n">
        <v>198.03</v>
      </c>
      <c r="AM803" s="29" t="n">
        <f aca="false">C803+F803+I803+L803+O803+R803+U803+X803+AA803+AD803+AG803+AJ803</f>
        <v>23885.47</v>
      </c>
      <c r="AN803" s="29" t="n">
        <f aca="false">D803+G803+J803+M803+P803+S803+V803+Y803+AB803+AE803+AH803+AK803</f>
        <v>3183.25</v>
      </c>
      <c r="AO803" s="29" t="n">
        <f aca="false">AM803-AN803</f>
        <v>20702.22</v>
      </c>
      <c r="AP803" s="31"/>
      <c r="AQ803" s="32"/>
    </row>
    <row r="804" customFormat="false" ht="12.75" hidden="false" customHeight="false" outlineLevel="0" collapsed="false">
      <c r="A804" s="20" t="n">
        <v>673</v>
      </c>
      <c r="B804" s="21" t="s">
        <v>820</v>
      </c>
      <c r="C804" s="33" t="n">
        <v>17945.36</v>
      </c>
      <c r="D804" s="34" t="n">
        <v>2389.66</v>
      </c>
      <c r="E804" s="34" t="n">
        <f aca="false">C804-D804</f>
        <v>15555.7</v>
      </c>
      <c r="F804" s="34" t="n">
        <v>5403.57</v>
      </c>
      <c r="G804" s="34" t="n">
        <v>720.2</v>
      </c>
      <c r="H804" s="35" t="n">
        <v>4683.37</v>
      </c>
      <c r="I804" s="36" t="n">
        <v>3172.85</v>
      </c>
      <c r="J804" s="33" t="n">
        <v>422.84</v>
      </c>
      <c r="K804" s="37" t="n">
        <v>2750.01</v>
      </c>
      <c r="L804" s="33" t="n">
        <v>2608.87</v>
      </c>
      <c r="M804" s="38" t="n">
        <v>347.69</v>
      </c>
      <c r="N804" s="33" t="n">
        <v>2261.18</v>
      </c>
      <c r="O804" s="33" t="n">
        <v>2221.78</v>
      </c>
      <c r="P804" s="33" t="n">
        <v>296.13</v>
      </c>
      <c r="Q804" s="33" t="n">
        <v>1925.65</v>
      </c>
      <c r="R804" s="33" t="n">
        <v>1005.57</v>
      </c>
      <c r="S804" s="33" t="n">
        <v>133.99</v>
      </c>
      <c r="T804" s="33" t="n">
        <v>871.58</v>
      </c>
      <c r="U804" s="33" t="n">
        <v>814.21</v>
      </c>
      <c r="V804" s="33" t="n">
        <v>108.5</v>
      </c>
      <c r="W804" s="33" t="n">
        <v>705.71</v>
      </c>
      <c r="X804" s="33" t="n">
        <v>608.55</v>
      </c>
      <c r="Y804" s="33" t="n">
        <v>81.1</v>
      </c>
      <c r="Z804" s="33" t="n">
        <v>527.45</v>
      </c>
      <c r="AA804" s="33" t="n">
        <v>1943.63</v>
      </c>
      <c r="AB804" s="33" t="n">
        <v>259.04</v>
      </c>
      <c r="AC804" s="33" t="n">
        <v>1684.59</v>
      </c>
      <c r="AD804" s="33" t="n">
        <v>2571.8</v>
      </c>
      <c r="AE804" s="33" t="n">
        <v>342.72</v>
      </c>
      <c r="AF804" s="33" t="n">
        <v>2229.08</v>
      </c>
      <c r="AG804" s="33" t="n">
        <v>1443.42</v>
      </c>
      <c r="AH804" s="33" t="n">
        <v>192.31</v>
      </c>
      <c r="AI804" s="33" t="n">
        <v>1251.11</v>
      </c>
      <c r="AJ804" s="33" t="n">
        <v>1361.28</v>
      </c>
      <c r="AK804" s="33" t="n">
        <v>181.38</v>
      </c>
      <c r="AL804" s="33" t="n">
        <v>1179.9</v>
      </c>
      <c r="AM804" s="29" t="n">
        <f aca="false">C804+F804+I804+L804+O804+R804+U804+X804+AA804+AD804+AG804+AJ804</f>
        <v>41100.89</v>
      </c>
      <c r="AN804" s="29" t="n">
        <f aca="false">D804+G804+J804+M804+P804+S804+V804+Y804+AB804+AE804+AH804+AK804</f>
        <v>5475.56</v>
      </c>
      <c r="AO804" s="29" t="n">
        <f aca="false">AM804-AN804</f>
        <v>35625.33</v>
      </c>
      <c r="AP804" s="31"/>
      <c r="AQ804" s="32"/>
    </row>
    <row r="805" customFormat="false" ht="12.75" hidden="false" customHeight="false" outlineLevel="0" collapsed="false">
      <c r="A805" s="20" t="n">
        <v>674</v>
      </c>
      <c r="B805" s="21" t="s">
        <v>821</v>
      </c>
      <c r="C805" s="33" t="n">
        <v>91700.58</v>
      </c>
      <c r="D805" s="34" t="n">
        <v>12217.07</v>
      </c>
      <c r="E805" s="34" t="n">
        <f aca="false">C805-D805</f>
        <v>79483.51</v>
      </c>
      <c r="F805" s="34" t="n">
        <v>28961.3</v>
      </c>
      <c r="G805" s="34" t="n">
        <v>3860.45</v>
      </c>
      <c r="H805" s="35" t="n">
        <v>25100.85</v>
      </c>
      <c r="I805" s="36" t="n">
        <v>25925.07</v>
      </c>
      <c r="J805" s="33" t="n">
        <v>3455.71</v>
      </c>
      <c r="K805" s="37" t="n">
        <v>22469.36</v>
      </c>
      <c r="L805" s="33" t="n">
        <v>13673.39</v>
      </c>
      <c r="M805" s="38" t="n">
        <v>1822.56</v>
      </c>
      <c r="N805" s="33" t="n">
        <v>11850.83</v>
      </c>
      <c r="O805" s="33" t="n">
        <v>3872.58</v>
      </c>
      <c r="P805" s="33" t="n">
        <v>516.16</v>
      </c>
      <c r="Q805" s="33" t="n">
        <v>3356.42</v>
      </c>
      <c r="R805" s="33" t="n">
        <v>3017.67</v>
      </c>
      <c r="S805" s="33" t="n">
        <v>402.18</v>
      </c>
      <c r="T805" s="33" t="n">
        <v>2615.49</v>
      </c>
      <c r="U805" s="33" t="n">
        <v>4374.22</v>
      </c>
      <c r="V805" s="33" t="n">
        <v>583.01</v>
      </c>
      <c r="W805" s="33" t="n">
        <v>3791.21</v>
      </c>
      <c r="X805" s="33" t="n">
        <v>2867.05</v>
      </c>
      <c r="Y805" s="33" t="n">
        <v>382.09</v>
      </c>
      <c r="Z805" s="33" t="n">
        <v>2484.96</v>
      </c>
      <c r="AA805" s="33" t="n">
        <v>852.83</v>
      </c>
      <c r="AB805" s="33" t="n">
        <v>113.66</v>
      </c>
      <c r="AC805" s="33" t="n">
        <v>739.17</v>
      </c>
      <c r="AD805" s="33" t="n">
        <v>3290.02</v>
      </c>
      <c r="AE805" s="33" t="n">
        <v>438.48</v>
      </c>
      <c r="AF805" s="33" t="n">
        <v>2851.54</v>
      </c>
      <c r="AG805" s="33" t="n">
        <v>2127.19</v>
      </c>
      <c r="AH805" s="33" t="n">
        <v>283.53</v>
      </c>
      <c r="AI805" s="33" t="n">
        <v>1843.66</v>
      </c>
      <c r="AJ805" s="33" t="n">
        <v>3083.64</v>
      </c>
      <c r="AK805" s="33" t="n">
        <v>411.02</v>
      </c>
      <c r="AL805" s="33" t="n">
        <v>2672.62</v>
      </c>
      <c r="AM805" s="29" t="n">
        <f aca="false">C805+F805+I805+L805+O805+R805+U805+X805+AA805+AD805+AG805+AJ805</f>
        <v>183745.54</v>
      </c>
      <c r="AN805" s="29" t="n">
        <f aca="false">D805+G805+J805+M805+P805+S805+V805+Y805+AB805+AE805+AH805+AK805</f>
        <v>24485.92</v>
      </c>
      <c r="AO805" s="29" t="n">
        <f aca="false">AM805-AN805</f>
        <v>159259.62</v>
      </c>
      <c r="AP805" s="31"/>
      <c r="AQ805" s="32"/>
    </row>
    <row r="806" customFormat="false" ht="12.75" hidden="false" customHeight="false" outlineLevel="0" collapsed="false">
      <c r="A806" s="20" t="n">
        <v>675</v>
      </c>
      <c r="B806" s="21" t="s">
        <v>822</v>
      </c>
      <c r="C806" s="33" t="n">
        <v>64363.86</v>
      </c>
      <c r="D806" s="34" t="n">
        <v>8566.95</v>
      </c>
      <c r="E806" s="34" t="n">
        <f aca="false">C806-D806</f>
        <v>55796.91</v>
      </c>
      <c r="F806" s="34" t="n">
        <v>57085.66</v>
      </c>
      <c r="G806" s="34" t="n">
        <v>7609.39</v>
      </c>
      <c r="H806" s="35" t="n">
        <v>49476.27</v>
      </c>
      <c r="I806" s="36" t="n">
        <v>28222.33</v>
      </c>
      <c r="J806" s="33" t="n">
        <v>3761.94</v>
      </c>
      <c r="K806" s="37" t="n">
        <v>24460.39</v>
      </c>
      <c r="L806" s="33" t="n">
        <v>18890.34</v>
      </c>
      <c r="M806" s="38" t="n">
        <v>2517.96</v>
      </c>
      <c r="N806" s="33" t="n">
        <v>16372.38</v>
      </c>
      <c r="O806" s="33" t="n">
        <v>5934.09</v>
      </c>
      <c r="P806" s="33" t="n">
        <v>790.95</v>
      </c>
      <c r="Q806" s="33" t="n">
        <v>5143.14</v>
      </c>
      <c r="R806" s="33" t="n">
        <v>3650.66</v>
      </c>
      <c r="S806" s="33" t="n">
        <v>486.57</v>
      </c>
      <c r="T806" s="33" t="n">
        <v>3164.09</v>
      </c>
      <c r="U806" s="33" t="n">
        <v>3983.93</v>
      </c>
      <c r="V806" s="33" t="n">
        <v>530.98</v>
      </c>
      <c r="W806" s="33" t="n">
        <v>3452.95</v>
      </c>
      <c r="X806" s="33" t="n">
        <v>4621.27</v>
      </c>
      <c r="Y806" s="33" t="n">
        <v>615.94</v>
      </c>
      <c r="Z806" s="33" t="n">
        <v>4005.33</v>
      </c>
      <c r="AA806" s="33" t="n">
        <v>4004.04</v>
      </c>
      <c r="AB806" s="33" t="n">
        <v>533.69</v>
      </c>
      <c r="AC806" s="33" t="n">
        <v>3470.35</v>
      </c>
      <c r="AD806" s="33" t="n">
        <v>2756.89</v>
      </c>
      <c r="AE806" s="33" t="n">
        <v>367.44</v>
      </c>
      <c r="AF806" s="33" t="n">
        <v>2389.45</v>
      </c>
      <c r="AG806" s="33" t="n">
        <v>785.88</v>
      </c>
      <c r="AH806" s="33" t="n">
        <v>104.73</v>
      </c>
      <c r="AI806" s="33" t="n">
        <v>681.15</v>
      </c>
      <c r="AJ806" s="33" t="n">
        <v>1637.99</v>
      </c>
      <c r="AK806" s="33" t="n">
        <v>218.28</v>
      </c>
      <c r="AL806" s="33" t="n">
        <v>1419.71</v>
      </c>
      <c r="AM806" s="29" t="n">
        <f aca="false">C806+F806+I806+L806+O806+R806+U806+X806+AA806+AD806+AG806+AJ806</f>
        <v>195936.94</v>
      </c>
      <c r="AN806" s="29" t="n">
        <f aca="false">D806+G806+J806+M806+P806+S806+V806+Y806+AB806+AE806+AH806+AK806</f>
        <v>26104.82</v>
      </c>
      <c r="AO806" s="29" t="n">
        <f aca="false">AM806-AN806</f>
        <v>169832.12</v>
      </c>
      <c r="AP806" s="31"/>
      <c r="AQ806" s="32"/>
    </row>
    <row r="807" customFormat="false" ht="12.75" hidden="false" customHeight="false" outlineLevel="0" collapsed="false">
      <c r="A807" s="20" t="n">
        <v>676</v>
      </c>
      <c r="B807" s="21" t="s">
        <v>823</v>
      </c>
      <c r="C807" s="33" t="n">
        <v>158075.3</v>
      </c>
      <c r="D807" s="34" t="n">
        <v>21060.56</v>
      </c>
      <c r="E807" s="34" t="n">
        <f aca="false">C807-D807</f>
        <v>137014.74</v>
      </c>
      <c r="F807" s="34" t="n">
        <v>47006.21</v>
      </c>
      <c r="G807" s="34" t="n">
        <v>6265.79</v>
      </c>
      <c r="H807" s="35" t="n">
        <v>40740.42</v>
      </c>
      <c r="I807" s="36" t="n">
        <v>32932.92</v>
      </c>
      <c r="J807" s="33" t="n">
        <v>4389.82</v>
      </c>
      <c r="K807" s="37" t="n">
        <v>28543.1</v>
      </c>
      <c r="L807" s="33" t="n">
        <v>18789.9</v>
      </c>
      <c r="M807" s="38" t="n">
        <v>2504.58</v>
      </c>
      <c r="N807" s="33" t="n">
        <v>16285.32</v>
      </c>
      <c r="O807" s="33" t="n">
        <v>9305.02</v>
      </c>
      <c r="P807" s="33" t="n">
        <v>1240.25</v>
      </c>
      <c r="Q807" s="33" t="n">
        <v>8064.77</v>
      </c>
      <c r="R807" s="33" t="n">
        <v>8274.18</v>
      </c>
      <c r="S807" s="33" t="n">
        <v>1102.87</v>
      </c>
      <c r="T807" s="33" t="n">
        <v>7171.31</v>
      </c>
      <c r="U807" s="33" t="n">
        <v>10540.57</v>
      </c>
      <c r="V807" s="33" t="n">
        <v>1404.96</v>
      </c>
      <c r="W807" s="33" t="n">
        <v>9135.61</v>
      </c>
      <c r="X807" s="33" t="n">
        <v>10832.63</v>
      </c>
      <c r="Y807" s="33" t="n">
        <v>1443.87</v>
      </c>
      <c r="Z807" s="33" t="n">
        <v>9388.76</v>
      </c>
      <c r="AA807" s="33" t="n">
        <v>7338.5</v>
      </c>
      <c r="AB807" s="33" t="n">
        <v>978.12</v>
      </c>
      <c r="AC807" s="33" t="n">
        <v>6360.38</v>
      </c>
      <c r="AD807" s="33" t="n">
        <v>7603.84</v>
      </c>
      <c r="AE807" s="33" t="n">
        <v>1013.46</v>
      </c>
      <c r="AF807" s="33" t="n">
        <v>6590.38</v>
      </c>
      <c r="AG807" s="33" t="n">
        <v>5046.3</v>
      </c>
      <c r="AH807" s="33" t="n">
        <v>672.6</v>
      </c>
      <c r="AI807" s="33" t="n">
        <v>4373.7</v>
      </c>
      <c r="AJ807" s="33" t="n">
        <v>3209.15</v>
      </c>
      <c r="AK807" s="33" t="n">
        <v>427.7</v>
      </c>
      <c r="AL807" s="33" t="n">
        <v>2781.45</v>
      </c>
      <c r="AM807" s="29" t="n">
        <f aca="false">C807+F807+I807+L807+O807+R807+U807+X807+AA807+AD807+AG807+AJ807</f>
        <v>318954.52</v>
      </c>
      <c r="AN807" s="29" t="n">
        <f aca="false">D807+G807+J807+M807+P807+S807+V807+Y807+AB807+AE807+AH807+AK807</f>
        <v>42504.58</v>
      </c>
      <c r="AO807" s="29" t="n">
        <f aca="false">AM807-AN807</f>
        <v>276449.94</v>
      </c>
      <c r="AP807" s="31"/>
      <c r="AQ807" s="32"/>
    </row>
    <row r="808" customFormat="false" ht="12.75" hidden="false" customHeight="false" outlineLevel="0" collapsed="false">
      <c r="A808" s="20" t="n">
        <v>677</v>
      </c>
      <c r="B808" s="21" t="s">
        <v>824</v>
      </c>
      <c r="C808" s="33" t="n">
        <v>56250.09</v>
      </c>
      <c r="D808" s="34" t="n">
        <v>7498.01</v>
      </c>
      <c r="E808" s="34" t="n">
        <f aca="false">C808-D808</f>
        <v>48752.08</v>
      </c>
      <c r="F808" s="34" t="n">
        <v>22981.8</v>
      </c>
      <c r="G808" s="34" t="n">
        <v>3063.37</v>
      </c>
      <c r="H808" s="35" t="n">
        <v>19918.43</v>
      </c>
      <c r="I808" s="36" t="n">
        <v>19717.31</v>
      </c>
      <c r="J808" s="33" t="n">
        <v>2628.2</v>
      </c>
      <c r="K808" s="37" t="n">
        <v>17089.11</v>
      </c>
      <c r="L808" s="33" t="n">
        <v>13972.27</v>
      </c>
      <c r="M808" s="38" t="n">
        <v>1862.42</v>
      </c>
      <c r="N808" s="33" t="n">
        <v>12109.85</v>
      </c>
      <c r="O808" s="33" t="n">
        <v>3118.46</v>
      </c>
      <c r="P808" s="33" t="n">
        <v>415.61</v>
      </c>
      <c r="Q808" s="33" t="n">
        <v>2702.85</v>
      </c>
      <c r="R808" s="33" t="n">
        <v>3148.42</v>
      </c>
      <c r="S808" s="33" t="n">
        <v>419.6</v>
      </c>
      <c r="T808" s="33" t="n">
        <v>2728.82</v>
      </c>
      <c r="U808" s="33" t="n">
        <v>4769.47</v>
      </c>
      <c r="V808" s="33" t="n">
        <v>635.7</v>
      </c>
      <c r="W808" s="33" t="n">
        <v>4133.77</v>
      </c>
      <c r="X808" s="33" t="n">
        <v>4634.13</v>
      </c>
      <c r="Y808" s="33" t="n">
        <v>617.65</v>
      </c>
      <c r="Z808" s="33" t="n">
        <v>4016.48</v>
      </c>
      <c r="AA808" s="33" t="n">
        <v>1227.2</v>
      </c>
      <c r="AB808" s="33" t="n">
        <v>163.56</v>
      </c>
      <c r="AC808" s="33" t="n">
        <v>1063.64</v>
      </c>
      <c r="AD808" s="33" t="n">
        <v>1217</v>
      </c>
      <c r="AE808" s="33" t="n">
        <v>162.2</v>
      </c>
      <c r="AF808" s="33" t="n">
        <v>1054.8</v>
      </c>
      <c r="AG808" s="33" t="n">
        <v>810.38</v>
      </c>
      <c r="AH808" s="33" t="n">
        <v>107.98</v>
      </c>
      <c r="AI808" s="33" t="n">
        <v>702.4</v>
      </c>
      <c r="AJ808" s="33" t="n">
        <v>645.14</v>
      </c>
      <c r="AK808" s="33" t="n">
        <v>85.97</v>
      </c>
      <c r="AL808" s="33" t="n">
        <v>559.17</v>
      </c>
      <c r="AM808" s="29" t="n">
        <f aca="false">C808+F808+I808+L808+O808+R808+U808+X808+AA808+AD808+AG808+AJ808</f>
        <v>132491.67</v>
      </c>
      <c r="AN808" s="29" t="n">
        <f aca="false">D808+G808+J808+M808+P808+S808+V808+Y808+AB808+AE808+AH808+AK808</f>
        <v>17660.27</v>
      </c>
      <c r="AO808" s="29" t="n">
        <f aca="false">AM808-AN808</f>
        <v>114831.4</v>
      </c>
      <c r="AP808" s="31"/>
      <c r="AQ808" s="32"/>
    </row>
    <row r="809" customFormat="false" ht="12.75" hidden="false" customHeight="false" outlineLevel="0" collapsed="false">
      <c r="A809" s="20" t="n">
        <v>678</v>
      </c>
      <c r="B809" s="21" t="s">
        <v>825</v>
      </c>
      <c r="C809" s="33" t="n">
        <v>47493.58</v>
      </c>
      <c r="D809" s="34" t="n">
        <v>6316.82</v>
      </c>
      <c r="E809" s="34" t="n">
        <f aca="false">C809-D809</f>
        <v>41176.76</v>
      </c>
      <c r="F809" s="34" t="n">
        <v>15465.24</v>
      </c>
      <c r="G809" s="34" t="n">
        <v>2061.43</v>
      </c>
      <c r="H809" s="35" t="n">
        <v>13403.81</v>
      </c>
      <c r="I809" s="36" t="n">
        <v>14005.37</v>
      </c>
      <c r="J809" s="33" t="n">
        <v>1866.81</v>
      </c>
      <c r="K809" s="37" t="n">
        <v>12138.56</v>
      </c>
      <c r="L809" s="33" t="n">
        <v>7466.85</v>
      </c>
      <c r="M809" s="38" t="n">
        <v>995.23</v>
      </c>
      <c r="N809" s="33" t="n">
        <v>6471.62</v>
      </c>
      <c r="O809" s="33" t="n">
        <v>2367.06</v>
      </c>
      <c r="P809" s="33" t="n">
        <v>315.47</v>
      </c>
      <c r="Q809" s="33" t="n">
        <v>2051.59</v>
      </c>
      <c r="R809" s="33" t="n">
        <v>1416.79</v>
      </c>
      <c r="S809" s="33" t="n">
        <v>188.78</v>
      </c>
      <c r="T809" s="33" t="n">
        <v>1228.01</v>
      </c>
      <c r="U809" s="33" t="n">
        <v>1044.35</v>
      </c>
      <c r="V809" s="33" t="n">
        <v>139.15</v>
      </c>
      <c r="W809" s="33" t="n">
        <v>905.2</v>
      </c>
      <c r="X809" s="33" t="n">
        <v>1832.1</v>
      </c>
      <c r="Y809" s="33" t="n">
        <v>244.16</v>
      </c>
      <c r="Z809" s="33" t="n">
        <v>1587.94</v>
      </c>
      <c r="AA809" s="33" t="n">
        <v>3818.7</v>
      </c>
      <c r="AB809" s="33" t="n">
        <v>508.93</v>
      </c>
      <c r="AC809" s="33" t="n">
        <v>3309.77</v>
      </c>
      <c r="AD809" s="33" t="n">
        <v>3392.02</v>
      </c>
      <c r="AE809" s="33" t="n">
        <v>452.05</v>
      </c>
      <c r="AF809" s="33" t="n">
        <v>2939.97</v>
      </c>
      <c r="AG809" s="33" t="n">
        <v>2781.34</v>
      </c>
      <c r="AH809" s="33" t="n">
        <v>370.69</v>
      </c>
      <c r="AI809" s="33" t="n">
        <v>2410.65</v>
      </c>
      <c r="AJ809" s="33" t="n">
        <v>4088.27</v>
      </c>
      <c r="AK809" s="33" t="n">
        <v>544.87</v>
      </c>
      <c r="AL809" s="33" t="n">
        <v>3543.4</v>
      </c>
      <c r="AM809" s="29" t="n">
        <f aca="false">C809+F809+I809+L809+O809+R809+U809+X809+AA809+AD809+AG809+AJ809</f>
        <v>105171.67</v>
      </c>
      <c r="AN809" s="29" t="n">
        <f aca="false">D809+G809+J809+M809+P809+S809+V809+Y809+AB809+AE809+AH809+AK809</f>
        <v>14004.39</v>
      </c>
      <c r="AO809" s="29" t="n">
        <f aca="false">AM809-AN809</f>
        <v>91167.28</v>
      </c>
      <c r="AP809" s="31"/>
      <c r="AQ809" s="32"/>
    </row>
    <row r="810" customFormat="false" ht="12.75" hidden="false" customHeight="false" outlineLevel="0" collapsed="false">
      <c r="A810" s="20" t="n">
        <v>679</v>
      </c>
      <c r="B810" s="21" t="s">
        <v>826</v>
      </c>
      <c r="C810" s="33" t="n">
        <v>34900.44</v>
      </c>
      <c r="D810" s="34" t="n">
        <v>4651.46</v>
      </c>
      <c r="E810" s="34" t="n">
        <f aca="false">C810-D810</f>
        <v>30248.98</v>
      </c>
      <c r="F810" s="34" t="n">
        <v>11744.19</v>
      </c>
      <c r="G810" s="34" t="n">
        <v>1565.37</v>
      </c>
      <c r="H810" s="35" t="n">
        <v>10178.82</v>
      </c>
      <c r="I810" s="36" t="n">
        <v>8612.76</v>
      </c>
      <c r="J810" s="33" t="n">
        <v>1147.99</v>
      </c>
      <c r="K810" s="37" t="n">
        <v>7464.77</v>
      </c>
      <c r="L810" s="33" t="n">
        <v>4405.05</v>
      </c>
      <c r="M810" s="38" t="n">
        <v>587.09</v>
      </c>
      <c r="N810" s="33" t="n">
        <v>3817.96</v>
      </c>
      <c r="O810" s="33" t="n">
        <v>1010.58</v>
      </c>
      <c r="P810" s="33" t="n">
        <v>134.66</v>
      </c>
      <c r="Q810" s="33" t="n">
        <v>875.92</v>
      </c>
      <c r="R810" s="33" t="n">
        <v>1216.31</v>
      </c>
      <c r="S810" s="33" t="n">
        <v>162.11</v>
      </c>
      <c r="T810" s="33" t="n">
        <v>1054.2</v>
      </c>
      <c r="U810" s="33" t="n">
        <v>2119.6</v>
      </c>
      <c r="V810" s="33" t="n">
        <v>282.47</v>
      </c>
      <c r="W810" s="33" t="n">
        <v>1837.13</v>
      </c>
      <c r="X810" s="33" t="n">
        <v>1049</v>
      </c>
      <c r="Y810" s="33" t="n">
        <v>139.8</v>
      </c>
      <c r="Z810" s="33" t="n">
        <v>909.2</v>
      </c>
      <c r="AA810" s="33" t="n">
        <v>3572.8</v>
      </c>
      <c r="AB810" s="33" t="n">
        <v>476.19</v>
      </c>
      <c r="AC810" s="33" t="n">
        <v>3096.61</v>
      </c>
      <c r="AD810" s="33" t="n">
        <v>2249.16</v>
      </c>
      <c r="AE810" s="33" t="n">
        <v>299.76</v>
      </c>
      <c r="AF810" s="33" t="n">
        <v>1949.4</v>
      </c>
      <c r="AG810" s="33" t="n">
        <v>2063.79</v>
      </c>
      <c r="AH810" s="33" t="n">
        <v>275.04</v>
      </c>
      <c r="AI810" s="33" t="n">
        <v>1788.75</v>
      </c>
      <c r="AJ810" s="33" t="n">
        <v>2148.52</v>
      </c>
      <c r="AK810" s="33" t="n">
        <v>286.3</v>
      </c>
      <c r="AL810" s="33" t="n">
        <v>1862.22</v>
      </c>
      <c r="AM810" s="29" t="n">
        <f aca="false">C810+F810+I810+L810+O810+R810+U810+X810+AA810+AD810+AG810+AJ810</f>
        <v>75092.2</v>
      </c>
      <c r="AN810" s="29" t="n">
        <f aca="false">D810+G810+J810+M810+P810+S810+V810+Y810+AB810+AE810+AH810+AK810</f>
        <v>10008.24</v>
      </c>
      <c r="AO810" s="29" t="n">
        <f aca="false">AM810-AN810</f>
        <v>65083.96</v>
      </c>
      <c r="AP810" s="31"/>
      <c r="AQ810" s="32"/>
    </row>
    <row r="811" customFormat="false" ht="12.75" hidden="false" customHeight="false" outlineLevel="0" collapsed="false">
      <c r="A811" s="20" t="n">
        <v>680</v>
      </c>
      <c r="B811" s="21" t="s">
        <v>827</v>
      </c>
      <c r="C811" s="33" t="n">
        <v>276042.83</v>
      </c>
      <c r="D811" s="34" t="n">
        <v>36745.75</v>
      </c>
      <c r="E811" s="34" t="n">
        <f aca="false">C811-D811</f>
        <v>239297.08</v>
      </c>
      <c r="F811" s="34" t="n">
        <v>132315.16</v>
      </c>
      <c r="G811" s="34" t="n">
        <v>17637.48</v>
      </c>
      <c r="H811" s="35" t="n">
        <v>114677.68</v>
      </c>
      <c r="I811" s="36" t="n">
        <v>117323.51</v>
      </c>
      <c r="J811" s="33" t="n">
        <v>15639.09</v>
      </c>
      <c r="K811" s="37" t="n">
        <v>101684.42</v>
      </c>
      <c r="L811" s="33" t="n">
        <v>91030.91</v>
      </c>
      <c r="M811" s="38" t="n">
        <v>12134.29</v>
      </c>
      <c r="N811" s="33" t="n">
        <v>78896.62</v>
      </c>
      <c r="O811" s="33" t="n">
        <v>43841.43</v>
      </c>
      <c r="P811" s="33" t="n">
        <v>5843.95</v>
      </c>
      <c r="Q811" s="33" t="n">
        <v>37997.48</v>
      </c>
      <c r="R811" s="33" t="n">
        <v>37697.16</v>
      </c>
      <c r="S811" s="33" t="n">
        <v>5024.9</v>
      </c>
      <c r="T811" s="33" t="n">
        <v>32672.26</v>
      </c>
      <c r="U811" s="33" t="n">
        <v>35729.7</v>
      </c>
      <c r="V811" s="33" t="n">
        <v>4762.63</v>
      </c>
      <c r="W811" s="33" t="n">
        <v>30967.07</v>
      </c>
      <c r="X811" s="33" t="n">
        <v>31379.04</v>
      </c>
      <c r="Y811" s="33" t="n">
        <v>4182.71</v>
      </c>
      <c r="Z811" s="33" t="n">
        <v>27196.33</v>
      </c>
      <c r="AA811" s="33" t="n">
        <v>21401.05</v>
      </c>
      <c r="AB811" s="33" t="n">
        <v>2852.63</v>
      </c>
      <c r="AC811" s="33" t="n">
        <v>18548.42</v>
      </c>
      <c r="AD811" s="33" t="n">
        <v>19381.32</v>
      </c>
      <c r="AE811" s="33" t="n">
        <v>2583.41</v>
      </c>
      <c r="AF811" s="33" t="n">
        <v>16797.91</v>
      </c>
      <c r="AG811" s="33" t="n">
        <v>7874.81</v>
      </c>
      <c r="AH811" s="33" t="n">
        <v>1049.6</v>
      </c>
      <c r="AI811" s="33" t="n">
        <v>6825.21</v>
      </c>
      <c r="AJ811" s="33" t="n">
        <v>14197.67</v>
      </c>
      <c r="AK811" s="33" t="n">
        <v>1892.44</v>
      </c>
      <c r="AL811" s="33" t="n">
        <v>12305.23</v>
      </c>
      <c r="AM811" s="29" t="n">
        <f aca="false">C811+F811+I811+L811+O811+R811+U811+X811+AA811+AD811+AG811+AJ811</f>
        <v>828214.59</v>
      </c>
      <c r="AN811" s="29" t="n">
        <f aca="false">D811+G811+J811+M811+P811+S811+V811+Y811+AB811+AE811+AH811+AK811</f>
        <v>110348.88</v>
      </c>
      <c r="AO811" s="29" t="n">
        <f aca="false">AM811-AN811</f>
        <v>717865.71</v>
      </c>
      <c r="AP811" s="31"/>
      <c r="AQ811" s="32"/>
    </row>
    <row r="812" customFormat="false" ht="12.75" hidden="false" customHeight="false" outlineLevel="0" collapsed="false">
      <c r="A812" s="20" t="n">
        <v>854</v>
      </c>
      <c r="B812" s="21" t="s">
        <v>828</v>
      </c>
      <c r="C812" s="33" t="n">
        <v>22108.88</v>
      </c>
      <c r="D812" s="34" t="n">
        <v>2946.97</v>
      </c>
      <c r="E812" s="34" t="n">
        <f aca="false">C812-D812</f>
        <v>19161.91</v>
      </c>
      <c r="F812" s="34" t="n">
        <v>4983.08</v>
      </c>
      <c r="G812" s="34" t="n">
        <v>664.15</v>
      </c>
      <c r="H812" s="35" t="n">
        <v>4318.93</v>
      </c>
      <c r="I812" s="36" t="n">
        <v>5501.13</v>
      </c>
      <c r="J812" s="33" t="n">
        <v>733.19</v>
      </c>
      <c r="K812" s="37" t="n">
        <v>4767.94</v>
      </c>
      <c r="L812" s="33" t="n">
        <v>2196.75</v>
      </c>
      <c r="M812" s="38" t="n">
        <v>292.76</v>
      </c>
      <c r="N812" s="33" t="n">
        <v>1903.99</v>
      </c>
      <c r="O812" s="33" t="n">
        <v>705.89</v>
      </c>
      <c r="P812" s="33" t="n">
        <v>94.02</v>
      </c>
      <c r="Q812" s="33" t="n">
        <v>611.87</v>
      </c>
      <c r="R812" s="33" t="n">
        <v>371.63</v>
      </c>
      <c r="S812" s="33" t="n">
        <v>49.5</v>
      </c>
      <c r="T812" s="33" t="n">
        <v>322.13</v>
      </c>
      <c r="U812" s="33" t="n">
        <v>475.99</v>
      </c>
      <c r="V812" s="33" t="n">
        <v>63.41</v>
      </c>
      <c r="W812" s="33" t="n">
        <v>412.58</v>
      </c>
      <c r="X812" s="33" t="n">
        <v>610.48</v>
      </c>
      <c r="Y812" s="33" t="n">
        <v>81.35</v>
      </c>
      <c r="Z812" s="33" t="n">
        <v>529.13</v>
      </c>
      <c r="AA812" s="33" t="n">
        <v>428.12</v>
      </c>
      <c r="AB812" s="33" t="n">
        <v>57.02</v>
      </c>
      <c r="AC812" s="33" t="n">
        <v>371.1</v>
      </c>
      <c r="AD812" s="33" t="n">
        <v>727.79</v>
      </c>
      <c r="AE812" s="33" t="n">
        <v>96.99</v>
      </c>
      <c r="AF812" s="33" t="n">
        <v>630.8</v>
      </c>
      <c r="AG812" s="33" t="n">
        <v>398.51</v>
      </c>
      <c r="AH812" s="33" t="n">
        <v>53.08</v>
      </c>
      <c r="AI812" s="33" t="n">
        <v>345.43</v>
      </c>
      <c r="AJ812" s="33" t="n">
        <v>1310.13</v>
      </c>
      <c r="AK812" s="33" t="n">
        <v>174.59</v>
      </c>
      <c r="AL812" s="33" t="n">
        <v>1135.54</v>
      </c>
      <c r="AM812" s="29" t="n">
        <f aca="false">C812+F812+I812+L812+O812+R812+U812+X812+AA812+AD812+AG812+AJ812</f>
        <v>39818.38</v>
      </c>
      <c r="AN812" s="29" t="n">
        <f aca="false">D812+G812+J812+M812+P812+S812+V812+Y812+AB812+AE812+AH812+AK812</f>
        <v>5307.03</v>
      </c>
      <c r="AO812" s="29" t="n">
        <f aca="false">AM812-AN812</f>
        <v>34511.35</v>
      </c>
      <c r="AP812" s="31"/>
      <c r="AQ812" s="32"/>
    </row>
    <row r="813" customFormat="false" ht="12.75" hidden="false" customHeight="false" outlineLevel="0" collapsed="false">
      <c r="A813" s="20" t="n">
        <v>681</v>
      </c>
      <c r="B813" s="21" t="s">
        <v>829</v>
      </c>
      <c r="C813" s="33" t="n">
        <v>72553.17</v>
      </c>
      <c r="D813" s="34" t="n">
        <v>9663.93</v>
      </c>
      <c r="E813" s="34" t="n">
        <f aca="false">C813-D813</f>
        <v>62889.24</v>
      </c>
      <c r="F813" s="34" t="n">
        <v>16395.75</v>
      </c>
      <c r="G813" s="34" t="n">
        <v>2185.43</v>
      </c>
      <c r="H813" s="35" t="n">
        <v>14210.32</v>
      </c>
      <c r="I813" s="36" t="n">
        <v>15466.23</v>
      </c>
      <c r="J813" s="33" t="n">
        <v>2061.53</v>
      </c>
      <c r="K813" s="37" t="n">
        <v>13404.7</v>
      </c>
      <c r="L813" s="33" t="n">
        <v>9561.38</v>
      </c>
      <c r="M813" s="38" t="n">
        <v>1274.43</v>
      </c>
      <c r="N813" s="33" t="n">
        <v>8286.95</v>
      </c>
      <c r="O813" s="33" t="n">
        <v>2837.92</v>
      </c>
      <c r="P813" s="33" t="n">
        <v>378.23</v>
      </c>
      <c r="Q813" s="33" t="n">
        <v>2459.69</v>
      </c>
      <c r="R813" s="33" t="n">
        <v>3223.03</v>
      </c>
      <c r="S813" s="33" t="n">
        <v>429.56</v>
      </c>
      <c r="T813" s="33" t="n">
        <v>2793.47</v>
      </c>
      <c r="U813" s="33" t="n">
        <v>5152.73</v>
      </c>
      <c r="V813" s="33" t="n">
        <v>686.76</v>
      </c>
      <c r="W813" s="33" t="n">
        <v>4465.97</v>
      </c>
      <c r="X813" s="33" t="n">
        <v>2916.29</v>
      </c>
      <c r="Y813" s="33" t="n">
        <v>388.68</v>
      </c>
      <c r="Z813" s="33" t="n">
        <v>2527.61</v>
      </c>
      <c r="AA813" s="33" t="n">
        <v>1102.36</v>
      </c>
      <c r="AB813" s="33" t="n">
        <v>146.89</v>
      </c>
      <c r="AC813" s="33" t="n">
        <v>955.47</v>
      </c>
      <c r="AD813" s="33" t="n">
        <v>18344.2</v>
      </c>
      <c r="AE813" s="33" t="n">
        <v>2445.23</v>
      </c>
      <c r="AF813" s="33" t="n">
        <v>15898.97</v>
      </c>
      <c r="AG813" s="33" t="n">
        <v>1469.07</v>
      </c>
      <c r="AH813" s="33" t="n">
        <v>195.79</v>
      </c>
      <c r="AI813" s="33" t="n">
        <v>1273.28</v>
      </c>
      <c r="AJ813" s="33" t="n">
        <v>1198.97</v>
      </c>
      <c r="AK813" s="33" t="n">
        <v>159.79</v>
      </c>
      <c r="AL813" s="33" t="n">
        <v>1039.18</v>
      </c>
      <c r="AM813" s="29" t="n">
        <f aca="false">C813+F813+I813+L813+O813+R813+U813+X813+AA813+AD813+AG813+AJ813</f>
        <v>150221.1</v>
      </c>
      <c r="AN813" s="29" t="n">
        <f aca="false">D813+G813+J813+M813+P813+S813+V813+Y813+AB813+AE813+AH813+AK813</f>
        <v>20016.25</v>
      </c>
      <c r="AO813" s="29" t="n">
        <f aca="false">AM813-AN813</f>
        <v>130204.85</v>
      </c>
      <c r="AP813" s="31"/>
      <c r="AQ813" s="32"/>
    </row>
    <row r="814" customFormat="false" ht="12.75" hidden="false" customHeight="false" outlineLevel="0" collapsed="false">
      <c r="A814" s="20" t="n">
        <v>682</v>
      </c>
      <c r="B814" s="21" t="s">
        <v>830</v>
      </c>
      <c r="C814" s="33" t="n">
        <v>10110.11</v>
      </c>
      <c r="D814" s="34" t="n">
        <v>1347.54</v>
      </c>
      <c r="E814" s="34" t="n">
        <f aca="false">C814-D814</f>
        <v>8762.57</v>
      </c>
      <c r="F814" s="34" t="n">
        <v>6667.07</v>
      </c>
      <c r="G814" s="34" t="n">
        <v>888.61</v>
      </c>
      <c r="H814" s="35" t="n">
        <v>5778.46</v>
      </c>
      <c r="I814" s="36" t="n">
        <v>5335.68</v>
      </c>
      <c r="J814" s="33" t="n">
        <v>711.12</v>
      </c>
      <c r="K814" s="37" t="n">
        <v>4624.56</v>
      </c>
      <c r="L814" s="33" t="n">
        <v>3114.02</v>
      </c>
      <c r="M814" s="38" t="n">
        <v>415.01</v>
      </c>
      <c r="N814" s="33" t="n">
        <v>2699.01</v>
      </c>
      <c r="O814" s="33" t="n">
        <v>1422.57</v>
      </c>
      <c r="P814" s="33" t="n">
        <v>189.56</v>
      </c>
      <c r="Q814" s="33" t="n">
        <v>1233.01</v>
      </c>
      <c r="R814" s="33" t="n">
        <v>347.46</v>
      </c>
      <c r="S814" s="33" t="n">
        <v>46.28</v>
      </c>
      <c r="T814" s="33" t="n">
        <v>301.18</v>
      </c>
      <c r="U814" s="33" t="n">
        <v>772.53</v>
      </c>
      <c r="V814" s="33" t="n">
        <v>102.95</v>
      </c>
      <c r="W814" s="33" t="n">
        <v>669.58</v>
      </c>
      <c r="X814" s="33" t="n">
        <v>208.76</v>
      </c>
      <c r="Y814" s="33" t="n">
        <v>27.81</v>
      </c>
      <c r="Z814" s="33" t="n">
        <v>180.95</v>
      </c>
      <c r="AA814" s="33" t="n">
        <v>635.07</v>
      </c>
      <c r="AB814" s="33" t="n">
        <v>84.64</v>
      </c>
      <c r="AC814" s="33" t="n">
        <v>550.43</v>
      </c>
      <c r="AD814" s="33" t="n">
        <v>597.29</v>
      </c>
      <c r="AE814" s="33" t="n">
        <v>79.6</v>
      </c>
      <c r="AF814" s="33" t="n">
        <v>517.69</v>
      </c>
      <c r="AG814" s="33" t="n">
        <v>235.12</v>
      </c>
      <c r="AH814" s="33" t="n">
        <v>31.33</v>
      </c>
      <c r="AI814" s="33" t="n">
        <v>203.79</v>
      </c>
      <c r="AJ814" s="33" t="n">
        <v>527.61</v>
      </c>
      <c r="AK814" s="33" t="n">
        <v>70.29</v>
      </c>
      <c r="AL814" s="33" t="n">
        <v>457.32</v>
      </c>
      <c r="AM814" s="29" t="n">
        <f aca="false">C814+F814+I814+L814+O814+R814+U814+X814+AA814+AD814+AG814+AJ814</f>
        <v>29973.29</v>
      </c>
      <c r="AN814" s="29" t="n">
        <f aca="false">D814+G814+J814+M814+P814+S814+V814+Y814+AB814+AE814+AH814+AK814</f>
        <v>3994.74</v>
      </c>
      <c r="AO814" s="29" t="n">
        <f aca="false">AM814-AN814</f>
        <v>25978.55</v>
      </c>
      <c r="AP814" s="31"/>
      <c r="AQ814" s="32"/>
    </row>
    <row r="815" customFormat="false" ht="12.75" hidden="false" customHeight="false" outlineLevel="0" collapsed="false">
      <c r="A815" s="20" t="n">
        <v>683</v>
      </c>
      <c r="B815" s="21" t="s">
        <v>831</v>
      </c>
      <c r="C815" s="33" t="n">
        <v>19729.16</v>
      </c>
      <c r="D815" s="34" t="n">
        <v>2629</v>
      </c>
      <c r="E815" s="34" t="n">
        <f aca="false">C815-D815</f>
        <v>17100.16</v>
      </c>
      <c r="F815" s="34" t="n">
        <v>8848.37</v>
      </c>
      <c r="G815" s="34" t="n">
        <v>1179.38</v>
      </c>
      <c r="H815" s="35" t="n">
        <v>7668.99</v>
      </c>
      <c r="I815" s="36" t="n">
        <v>6760.4</v>
      </c>
      <c r="J815" s="33" t="n">
        <v>901.07</v>
      </c>
      <c r="K815" s="37" t="n">
        <v>5859.33</v>
      </c>
      <c r="L815" s="33" t="n">
        <v>4252.11</v>
      </c>
      <c r="M815" s="38" t="n">
        <v>566.7</v>
      </c>
      <c r="N815" s="33" t="n">
        <v>3685.41</v>
      </c>
      <c r="O815" s="33" t="n">
        <v>2276.59</v>
      </c>
      <c r="P815" s="33" t="n">
        <v>303.41</v>
      </c>
      <c r="Q815" s="33" t="n">
        <v>1973.18</v>
      </c>
      <c r="R815" s="33" t="n">
        <v>624.63</v>
      </c>
      <c r="S815" s="33" t="n">
        <v>83.2</v>
      </c>
      <c r="T815" s="33" t="n">
        <v>541.43</v>
      </c>
      <c r="U815" s="33" t="n">
        <v>864.46</v>
      </c>
      <c r="V815" s="33" t="n">
        <v>115.16</v>
      </c>
      <c r="W815" s="33" t="n">
        <v>749.3</v>
      </c>
      <c r="X815" s="33" t="n">
        <v>2332.69</v>
      </c>
      <c r="Y815" s="33" t="n">
        <v>310.91</v>
      </c>
      <c r="Z815" s="33" t="n">
        <v>2021.78</v>
      </c>
      <c r="AA815" s="33" t="n">
        <v>4241.87</v>
      </c>
      <c r="AB815" s="33" t="n">
        <v>565.39</v>
      </c>
      <c r="AC815" s="33" t="n">
        <v>3676.48</v>
      </c>
      <c r="AD815" s="33" t="n">
        <v>7311.04</v>
      </c>
      <c r="AE815" s="33" t="n">
        <v>974.45</v>
      </c>
      <c r="AF815" s="33" t="n">
        <v>6336.59</v>
      </c>
      <c r="AG815" s="33" t="n">
        <v>2898.26</v>
      </c>
      <c r="AH815" s="33" t="n">
        <v>386.26</v>
      </c>
      <c r="AI815" s="33" t="n">
        <v>2512</v>
      </c>
      <c r="AJ815" s="33" t="n">
        <v>3208.42</v>
      </c>
      <c r="AK815" s="33" t="n">
        <v>427.6</v>
      </c>
      <c r="AL815" s="33" t="n">
        <v>2780.82</v>
      </c>
      <c r="AM815" s="29" t="n">
        <f aca="false">C815+F815+I815+L815+O815+R815+U815+X815+AA815+AD815+AG815+AJ815</f>
        <v>63348</v>
      </c>
      <c r="AN815" s="29" t="n">
        <f aca="false">D815+G815+J815+M815+P815+S815+V815+Y815+AB815+AE815+AH815+AK815</f>
        <v>8442.53</v>
      </c>
      <c r="AO815" s="29" t="n">
        <f aca="false">AM815-AN815</f>
        <v>54905.47</v>
      </c>
      <c r="AP815" s="31"/>
      <c r="AQ815" s="32"/>
    </row>
    <row r="816" customFormat="false" ht="12.75" hidden="false" customHeight="false" outlineLevel="0" collapsed="false">
      <c r="A816" s="20" t="n">
        <v>684</v>
      </c>
      <c r="B816" s="21" t="s">
        <v>832</v>
      </c>
      <c r="C816" s="33" t="n">
        <v>124109.65</v>
      </c>
      <c r="D816" s="34" t="n">
        <v>16543.66</v>
      </c>
      <c r="E816" s="34" t="n">
        <f aca="false">C816-D816</f>
        <v>107565.99</v>
      </c>
      <c r="F816" s="34" t="n">
        <v>57681.3</v>
      </c>
      <c r="G816" s="34" t="n">
        <v>7688.8</v>
      </c>
      <c r="H816" s="35" t="n">
        <v>49992.5</v>
      </c>
      <c r="I816" s="36" t="n">
        <v>51793.64</v>
      </c>
      <c r="J816" s="33" t="n">
        <v>6904</v>
      </c>
      <c r="K816" s="37" t="n">
        <v>44889.64</v>
      </c>
      <c r="L816" s="33" t="n">
        <v>30548.54</v>
      </c>
      <c r="M816" s="38" t="n">
        <v>4072</v>
      </c>
      <c r="N816" s="33" t="n">
        <v>26476.54</v>
      </c>
      <c r="O816" s="33" t="n">
        <v>11236.89</v>
      </c>
      <c r="P816" s="33" t="n">
        <v>1497.76</v>
      </c>
      <c r="Q816" s="33" t="n">
        <v>9739.13</v>
      </c>
      <c r="R816" s="33" t="n">
        <v>7651.37</v>
      </c>
      <c r="S816" s="33" t="n">
        <v>1019.81</v>
      </c>
      <c r="T816" s="33" t="n">
        <v>6631.56</v>
      </c>
      <c r="U816" s="33" t="n">
        <v>5306.01</v>
      </c>
      <c r="V816" s="33" t="n">
        <v>707.18</v>
      </c>
      <c r="W816" s="33" t="n">
        <v>4598.83</v>
      </c>
      <c r="X816" s="33" t="n">
        <v>7274.76</v>
      </c>
      <c r="Y816" s="33" t="n">
        <v>969.62</v>
      </c>
      <c r="Z816" s="33" t="n">
        <v>6305.14</v>
      </c>
      <c r="AA816" s="33" t="n">
        <v>6408.69</v>
      </c>
      <c r="AB816" s="33" t="n">
        <v>854.18</v>
      </c>
      <c r="AC816" s="33" t="n">
        <v>5554.51</v>
      </c>
      <c r="AD816" s="33" t="n">
        <v>5646.04</v>
      </c>
      <c r="AE816" s="33" t="n">
        <v>752.51</v>
      </c>
      <c r="AF816" s="33" t="n">
        <v>4893.53</v>
      </c>
      <c r="AG816" s="33" t="n">
        <v>1663.29</v>
      </c>
      <c r="AH816" s="33" t="n">
        <v>221.62</v>
      </c>
      <c r="AI816" s="33" t="n">
        <v>1441.67</v>
      </c>
      <c r="AJ816" s="33" t="n">
        <v>3736.96</v>
      </c>
      <c r="AK816" s="33" t="n">
        <v>498.05</v>
      </c>
      <c r="AL816" s="33" t="n">
        <v>3238.91</v>
      </c>
      <c r="AM816" s="29" t="n">
        <f aca="false">C816+F816+I816+L816+O816+R816+U816+X816+AA816+AD816+AG816+AJ816</f>
        <v>313057.14</v>
      </c>
      <c r="AN816" s="29" t="n">
        <f aca="false">D816+G816+J816+M816+P816+S816+V816+Y816+AB816+AE816+AH816+AK816</f>
        <v>41729.19</v>
      </c>
      <c r="AO816" s="29" t="n">
        <f aca="false">AM816-AN816</f>
        <v>271327.95</v>
      </c>
      <c r="AP816" s="31"/>
      <c r="AQ816" s="32"/>
    </row>
    <row r="817" customFormat="false" ht="12.75" hidden="false" customHeight="false" outlineLevel="0" collapsed="false">
      <c r="A817" s="20" t="n">
        <v>685</v>
      </c>
      <c r="B817" s="21" t="s">
        <v>833</v>
      </c>
      <c r="C817" s="33" t="n">
        <v>112816.06</v>
      </c>
      <c r="D817" s="34" t="n">
        <v>15021.95</v>
      </c>
      <c r="E817" s="34" t="n">
        <f aca="false">C817-D817</f>
        <v>97794.11</v>
      </c>
      <c r="F817" s="34" t="n">
        <v>38900.88</v>
      </c>
      <c r="G817" s="34" t="n">
        <v>5185.37</v>
      </c>
      <c r="H817" s="35" t="n">
        <v>33715.51</v>
      </c>
      <c r="I817" s="36" t="n">
        <v>32533.86</v>
      </c>
      <c r="J817" s="33" t="n">
        <v>4336.66</v>
      </c>
      <c r="K817" s="37" t="n">
        <v>28197.2</v>
      </c>
      <c r="L817" s="33" t="n">
        <v>16559.78</v>
      </c>
      <c r="M817" s="38" t="n">
        <v>2207.32</v>
      </c>
      <c r="N817" s="33" t="n">
        <v>14352.46</v>
      </c>
      <c r="O817" s="33" t="n">
        <v>6145.55</v>
      </c>
      <c r="P817" s="33" t="n">
        <v>819.06</v>
      </c>
      <c r="Q817" s="33" t="n">
        <v>5326.49</v>
      </c>
      <c r="R817" s="33" t="n">
        <v>4960.86</v>
      </c>
      <c r="S817" s="33" t="n">
        <v>661.18</v>
      </c>
      <c r="T817" s="33" t="n">
        <v>4299.68</v>
      </c>
      <c r="U817" s="33" t="n">
        <v>4673.89</v>
      </c>
      <c r="V817" s="33" t="n">
        <v>622.94</v>
      </c>
      <c r="W817" s="33" t="n">
        <v>4050.95</v>
      </c>
      <c r="X817" s="33" t="n">
        <v>4297.52</v>
      </c>
      <c r="Y817" s="33" t="n">
        <v>572.77</v>
      </c>
      <c r="Z817" s="33" t="n">
        <v>3724.75</v>
      </c>
      <c r="AA817" s="33" t="n">
        <v>4591.89</v>
      </c>
      <c r="AB817" s="33" t="n">
        <v>612</v>
      </c>
      <c r="AC817" s="33" t="n">
        <v>3979.89</v>
      </c>
      <c r="AD817" s="33" t="n">
        <v>3011.13</v>
      </c>
      <c r="AE817" s="33" t="n">
        <v>401.28</v>
      </c>
      <c r="AF817" s="33" t="n">
        <v>2609.85</v>
      </c>
      <c r="AG817" s="33" t="n">
        <v>1643.23</v>
      </c>
      <c r="AH817" s="33" t="n">
        <v>218.96</v>
      </c>
      <c r="AI817" s="33" t="n">
        <v>1424.27</v>
      </c>
      <c r="AJ817" s="33" t="n">
        <v>1893.16</v>
      </c>
      <c r="AK817" s="33" t="n">
        <v>252.27</v>
      </c>
      <c r="AL817" s="33" t="n">
        <v>1640.89</v>
      </c>
      <c r="AM817" s="29" t="n">
        <f aca="false">C817+F817+I817+L817+O817+R817+U817+X817+AA817+AD817+AG817+AJ817</f>
        <v>232027.81</v>
      </c>
      <c r="AN817" s="29" t="n">
        <f aca="false">D817+G817+J817+M817+P817+S817+V817+Y817+AB817+AE817+AH817+AK817</f>
        <v>30911.76</v>
      </c>
      <c r="AO817" s="29" t="n">
        <f aca="false">AM817-AN817</f>
        <v>201116.05</v>
      </c>
      <c r="AP817" s="31"/>
      <c r="AQ817" s="32"/>
    </row>
    <row r="818" customFormat="false" ht="12.75" hidden="false" customHeight="false" outlineLevel="0" collapsed="false">
      <c r="A818" s="20" t="n">
        <v>686</v>
      </c>
      <c r="B818" s="21" t="s">
        <v>834</v>
      </c>
      <c r="C818" s="33" t="n">
        <v>1592378.74</v>
      </c>
      <c r="D818" s="34" t="n">
        <v>211719.24</v>
      </c>
      <c r="E818" s="34" t="n">
        <f aca="false">C818-D818</f>
        <v>1380659.5</v>
      </c>
      <c r="F818" s="34" t="n">
        <v>907669.58</v>
      </c>
      <c r="G818" s="34" t="n">
        <v>120992.24</v>
      </c>
      <c r="H818" s="35" t="n">
        <v>786677.34</v>
      </c>
      <c r="I818" s="36" t="n">
        <v>923900.81</v>
      </c>
      <c r="J818" s="33" t="n">
        <v>123155.84</v>
      </c>
      <c r="K818" s="37" t="n">
        <v>800744.97</v>
      </c>
      <c r="L818" s="33" t="n">
        <v>574080.33</v>
      </c>
      <c r="M818" s="38" t="n">
        <v>76524.76</v>
      </c>
      <c r="N818" s="33" t="n">
        <v>497555.57</v>
      </c>
      <c r="O818" s="33" t="n">
        <v>224116.55</v>
      </c>
      <c r="P818" s="33" t="n">
        <v>29874.6</v>
      </c>
      <c r="Q818" s="33" t="n">
        <v>194241.95</v>
      </c>
      <c r="R818" s="33" t="n">
        <v>195875.17</v>
      </c>
      <c r="S818" s="33" t="n">
        <v>26110.04</v>
      </c>
      <c r="T818" s="33" t="n">
        <v>169765.13</v>
      </c>
      <c r="U818" s="33" t="n">
        <v>208118.95</v>
      </c>
      <c r="V818" s="33" t="n">
        <v>27742.1</v>
      </c>
      <c r="W818" s="33" t="n">
        <v>180376.85</v>
      </c>
      <c r="X818" s="33" t="n">
        <v>181387.92</v>
      </c>
      <c r="Y818" s="33" t="n">
        <v>24178.87</v>
      </c>
      <c r="Z818" s="33" t="n">
        <v>157209.05</v>
      </c>
      <c r="AA818" s="33" t="n">
        <v>122283.57</v>
      </c>
      <c r="AB818" s="33" t="n">
        <v>16300.26</v>
      </c>
      <c r="AC818" s="33" t="n">
        <v>105983.31</v>
      </c>
      <c r="AD818" s="33" t="n">
        <v>74284.28</v>
      </c>
      <c r="AE818" s="33" t="n">
        <v>9901.97</v>
      </c>
      <c r="AF818" s="33" t="n">
        <v>64382.31</v>
      </c>
      <c r="AG818" s="33" t="n">
        <v>57657.85</v>
      </c>
      <c r="AH818" s="33" t="n">
        <v>7685.69</v>
      </c>
      <c r="AI818" s="33" t="n">
        <v>49972.16</v>
      </c>
      <c r="AJ818" s="33" t="n">
        <v>75434.09</v>
      </c>
      <c r="AK818" s="33" t="n">
        <v>10055.24</v>
      </c>
      <c r="AL818" s="33" t="n">
        <v>65378.85</v>
      </c>
      <c r="AM818" s="29" t="n">
        <f aca="false">C818+F818+I818+L818+O818+R818+U818+X818+AA818+AD818+AG818+AJ818</f>
        <v>5137187.84</v>
      </c>
      <c r="AN818" s="29" t="n">
        <f aca="false">D818+G818+J818+M818+P818+S818+V818+Y818+AB818+AE818+AH818+AK818</f>
        <v>684240.85</v>
      </c>
      <c r="AO818" s="29" t="n">
        <f aca="false">AM818-AN818</f>
        <v>4452946.99</v>
      </c>
      <c r="AP818" s="31"/>
      <c r="AQ818" s="32"/>
    </row>
    <row r="819" customFormat="false" ht="12.75" hidden="false" customHeight="false" outlineLevel="0" collapsed="false">
      <c r="A819" s="20" t="n">
        <v>687</v>
      </c>
      <c r="B819" s="21" t="s">
        <v>835</v>
      </c>
      <c r="C819" s="33" t="n">
        <v>1635656.68</v>
      </c>
      <c r="D819" s="34" t="n">
        <v>217838.23</v>
      </c>
      <c r="E819" s="34" t="n">
        <f aca="false">C819-D819</f>
        <v>1417818.45</v>
      </c>
      <c r="F819" s="34" t="n">
        <v>886870.28</v>
      </c>
      <c r="G819" s="34" t="n">
        <v>118219.69</v>
      </c>
      <c r="H819" s="35" t="n">
        <v>768650.59</v>
      </c>
      <c r="I819" s="36" t="n">
        <v>781124.81</v>
      </c>
      <c r="J819" s="33" t="n">
        <v>104123.82</v>
      </c>
      <c r="K819" s="37" t="n">
        <v>677000.99</v>
      </c>
      <c r="L819" s="33" t="n">
        <v>439694.8</v>
      </c>
      <c r="M819" s="38" t="n">
        <v>58611.21</v>
      </c>
      <c r="N819" s="33" t="n">
        <v>381083.59</v>
      </c>
      <c r="O819" s="33" t="n">
        <v>151824.53</v>
      </c>
      <c r="P819" s="33" t="n">
        <v>20238.08</v>
      </c>
      <c r="Q819" s="33" t="n">
        <v>131586.45</v>
      </c>
      <c r="R819" s="33" t="n">
        <v>107713.65</v>
      </c>
      <c r="S819" s="33" t="n">
        <v>14358.1</v>
      </c>
      <c r="T819" s="33" t="n">
        <v>93355.55</v>
      </c>
      <c r="U819" s="33" t="n">
        <v>107174.06</v>
      </c>
      <c r="V819" s="33" t="n">
        <v>14286.17</v>
      </c>
      <c r="W819" s="33" t="n">
        <v>92887.89</v>
      </c>
      <c r="X819" s="33" t="n">
        <v>92110.53</v>
      </c>
      <c r="Y819" s="33" t="n">
        <v>12278.2</v>
      </c>
      <c r="Z819" s="33" t="n">
        <v>79832.33</v>
      </c>
      <c r="AA819" s="33" t="n">
        <v>70452.2</v>
      </c>
      <c r="AB819" s="33" t="n">
        <v>9391.17</v>
      </c>
      <c r="AC819" s="33" t="n">
        <v>61061.03</v>
      </c>
      <c r="AD819" s="33" t="n">
        <v>48392.62</v>
      </c>
      <c r="AE819" s="33" t="n">
        <v>6450.62</v>
      </c>
      <c r="AF819" s="33" t="n">
        <v>41942</v>
      </c>
      <c r="AG819" s="33" t="n">
        <v>30390.73</v>
      </c>
      <c r="AH819" s="33" t="n">
        <v>4050.96</v>
      </c>
      <c r="AI819" s="33" t="n">
        <v>26339.77</v>
      </c>
      <c r="AJ819" s="33" t="n">
        <v>46449.18</v>
      </c>
      <c r="AK819" s="33" t="n">
        <v>6191.57</v>
      </c>
      <c r="AL819" s="33" t="n">
        <v>40257.61</v>
      </c>
      <c r="AM819" s="29" t="n">
        <f aca="false">C819+F819+I819+L819+O819+R819+U819+X819+AA819+AD819+AG819+AJ819</f>
        <v>4397854.07</v>
      </c>
      <c r="AN819" s="29" t="n">
        <f aca="false">D819+G819+J819+M819+P819+S819+V819+Y819+AB819+AE819+AH819+AK819</f>
        <v>586037.82</v>
      </c>
      <c r="AO819" s="29" t="n">
        <f aca="false">AM819-AN819</f>
        <v>3811816.25</v>
      </c>
      <c r="AP819" s="31"/>
      <c r="AQ819" s="32"/>
    </row>
    <row r="820" customFormat="false" ht="12.75" hidden="false" customHeight="false" outlineLevel="0" collapsed="false">
      <c r="A820" s="20" t="n">
        <v>688</v>
      </c>
      <c r="B820" s="21" t="s">
        <v>836</v>
      </c>
      <c r="C820" s="33" t="n">
        <v>138747.88</v>
      </c>
      <c r="D820" s="34" t="n">
        <v>18458.69</v>
      </c>
      <c r="E820" s="34" t="n">
        <f aca="false">C820-D820</f>
        <v>120289.19</v>
      </c>
      <c r="F820" s="34" t="n">
        <v>59493.18</v>
      </c>
      <c r="G820" s="34" t="n">
        <v>7930.33</v>
      </c>
      <c r="H820" s="35" t="n">
        <v>51562.85</v>
      </c>
      <c r="I820" s="36" t="n">
        <v>61531.46</v>
      </c>
      <c r="J820" s="33" t="n">
        <v>8202.01</v>
      </c>
      <c r="K820" s="37" t="n">
        <v>53329.45</v>
      </c>
      <c r="L820" s="33" t="n">
        <v>31593.87</v>
      </c>
      <c r="M820" s="38" t="n">
        <v>4211.37</v>
      </c>
      <c r="N820" s="33" t="n">
        <v>27382.5</v>
      </c>
      <c r="O820" s="33" t="n">
        <v>12178.76</v>
      </c>
      <c r="P820" s="33" t="n">
        <v>1623.35</v>
      </c>
      <c r="Q820" s="33" t="n">
        <v>10555.41</v>
      </c>
      <c r="R820" s="33" t="n">
        <v>12188.74</v>
      </c>
      <c r="S820" s="33" t="n">
        <v>1624.65</v>
      </c>
      <c r="T820" s="33" t="n">
        <v>10564.09</v>
      </c>
      <c r="U820" s="33" t="n">
        <v>11667.36</v>
      </c>
      <c r="V820" s="33" t="n">
        <v>1555.14</v>
      </c>
      <c r="W820" s="33" t="n">
        <v>10112.22</v>
      </c>
      <c r="X820" s="33" t="n">
        <v>7345.9</v>
      </c>
      <c r="Y820" s="33" t="n">
        <v>979.13</v>
      </c>
      <c r="Z820" s="33" t="n">
        <v>6366.77</v>
      </c>
      <c r="AA820" s="33" t="n">
        <v>6742.59</v>
      </c>
      <c r="AB820" s="33" t="n">
        <v>898.66</v>
      </c>
      <c r="AC820" s="33" t="n">
        <v>5843.93</v>
      </c>
      <c r="AD820" s="33" t="n">
        <v>8308.07</v>
      </c>
      <c r="AE820" s="33" t="n">
        <v>1107.38</v>
      </c>
      <c r="AF820" s="33" t="n">
        <v>7200.69</v>
      </c>
      <c r="AG820" s="33" t="n">
        <v>4238.2</v>
      </c>
      <c r="AH820" s="33" t="n">
        <v>564.9</v>
      </c>
      <c r="AI820" s="33" t="n">
        <v>3673.3</v>
      </c>
      <c r="AJ820" s="33" t="n">
        <v>4700.52</v>
      </c>
      <c r="AK820" s="33" t="n">
        <v>626.5</v>
      </c>
      <c r="AL820" s="33" t="n">
        <v>4074.02</v>
      </c>
      <c r="AM820" s="29" t="n">
        <f aca="false">C820+F820+I820+L820+O820+R820+U820+X820+AA820+AD820+AG820+AJ820</f>
        <v>358736.53</v>
      </c>
      <c r="AN820" s="29" t="n">
        <f aca="false">D820+G820+J820+M820+P820+S820+V820+Y820+AB820+AE820+AH820+AK820</f>
        <v>47782.11</v>
      </c>
      <c r="AO820" s="29" t="n">
        <f aca="false">AM820-AN820</f>
        <v>310954.42</v>
      </c>
      <c r="AP820" s="31"/>
      <c r="AQ820" s="32"/>
    </row>
    <row r="821" customFormat="false" ht="12.75" hidden="false" customHeight="false" outlineLevel="0" collapsed="false">
      <c r="A821" s="20" t="n">
        <v>689</v>
      </c>
      <c r="B821" s="21" t="s">
        <v>837</v>
      </c>
      <c r="C821" s="33" t="n">
        <v>180848.52</v>
      </c>
      <c r="D821" s="34" t="n">
        <v>24048.34</v>
      </c>
      <c r="E821" s="34" t="n">
        <f aca="false">C821-D821</f>
        <v>156800.18</v>
      </c>
      <c r="F821" s="34" t="n">
        <v>56832.55</v>
      </c>
      <c r="G821" s="34" t="n">
        <v>7575.66</v>
      </c>
      <c r="H821" s="35" t="n">
        <v>49256.89</v>
      </c>
      <c r="I821" s="36" t="n">
        <v>45201.22</v>
      </c>
      <c r="J821" s="33" t="n">
        <v>6025.21</v>
      </c>
      <c r="K821" s="37" t="n">
        <v>39176.01</v>
      </c>
      <c r="L821" s="33" t="n">
        <v>27561.78</v>
      </c>
      <c r="M821" s="38" t="n">
        <v>3673.89</v>
      </c>
      <c r="N821" s="33" t="n">
        <v>23887.89</v>
      </c>
      <c r="O821" s="33" t="n">
        <v>10414.31</v>
      </c>
      <c r="P821" s="33" t="n">
        <v>1388.13</v>
      </c>
      <c r="Q821" s="33" t="n">
        <v>9026.18</v>
      </c>
      <c r="R821" s="33" t="n">
        <v>8483.17</v>
      </c>
      <c r="S821" s="33" t="n">
        <v>1130.7</v>
      </c>
      <c r="T821" s="33" t="n">
        <v>7352.47</v>
      </c>
      <c r="U821" s="33" t="n">
        <v>12094.95</v>
      </c>
      <c r="V821" s="33" t="n">
        <v>1612.17</v>
      </c>
      <c r="W821" s="33" t="n">
        <v>10482.78</v>
      </c>
      <c r="X821" s="33" t="n">
        <v>9877.77</v>
      </c>
      <c r="Y821" s="33" t="n">
        <v>1316.62</v>
      </c>
      <c r="Z821" s="33" t="n">
        <v>8561.15</v>
      </c>
      <c r="AA821" s="33" t="n">
        <v>4861.28</v>
      </c>
      <c r="AB821" s="33" t="n">
        <v>647.94</v>
      </c>
      <c r="AC821" s="33" t="n">
        <v>4213.34</v>
      </c>
      <c r="AD821" s="33" t="n">
        <v>4476.98</v>
      </c>
      <c r="AE821" s="33" t="n">
        <v>596.69</v>
      </c>
      <c r="AF821" s="33" t="n">
        <v>3880.29</v>
      </c>
      <c r="AG821" s="33" t="n">
        <v>2596.69</v>
      </c>
      <c r="AH821" s="33" t="n">
        <v>346.06</v>
      </c>
      <c r="AI821" s="33" t="n">
        <v>2250.63</v>
      </c>
      <c r="AJ821" s="33" t="n">
        <v>2934.42</v>
      </c>
      <c r="AK821" s="33" t="n">
        <v>391.04</v>
      </c>
      <c r="AL821" s="33" t="n">
        <v>2543.38</v>
      </c>
      <c r="AM821" s="29" t="n">
        <f aca="false">C821+F821+I821+L821+O821+R821+U821+X821+AA821+AD821+AG821+AJ821</f>
        <v>366183.64</v>
      </c>
      <c r="AN821" s="29" t="n">
        <f aca="false">D821+G821+J821+M821+P821+S821+V821+Y821+AB821+AE821+AH821+AK821</f>
        <v>48752.45</v>
      </c>
      <c r="AO821" s="29" t="n">
        <f aca="false">AM821-AN821</f>
        <v>317431.19</v>
      </c>
      <c r="AP821" s="31"/>
      <c r="AQ821" s="32"/>
    </row>
    <row r="822" customFormat="false" ht="12.75" hidden="false" customHeight="false" outlineLevel="0" collapsed="false">
      <c r="A822" s="20" t="n">
        <v>690</v>
      </c>
      <c r="B822" s="21" t="s">
        <v>838</v>
      </c>
      <c r="C822" s="33" t="n">
        <v>255145.33</v>
      </c>
      <c r="D822" s="34" t="n">
        <v>33954.52</v>
      </c>
      <c r="E822" s="34" t="n">
        <f aca="false">C822-D822</f>
        <v>221190.81</v>
      </c>
      <c r="F822" s="34" t="n">
        <v>77851.54</v>
      </c>
      <c r="G822" s="34" t="n">
        <v>10377.48</v>
      </c>
      <c r="H822" s="35" t="n">
        <v>67474.06</v>
      </c>
      <c r="I822" s="36" t="n">
        <v>64425.56</v>
      </c>
      <c r="J822" s="33" t="n">
        <v>8587.8</v>
      </c>
      <c r="K822" s="37" t="n">
        <v>55837.76</v>
      </c>
      <c r="L822" s="33" t="n">
        <v>32460.4</v>
      </c>
      <c r="M822" s="38" t="n">
        <v>4326.86</v>
      </c>
      <c r="N822" s="33" t="n">
        <v>28133.54</v>
      </c>
      <c r="O822" s="33" t="n">
        <v>16183.54</v>
      </c>
      <c r="P822" s="33" t="n">
        <v>2157.14</v>
      </c>
      <c r="Q822" s="33" t="n">
        <v>14026.4</v>
      </c>
      <c r="R822" s="33" t="n">
        <v>7679.58</v>
      </c>
      <c r="S822" s="33" t="n">
        <v>1023.58</v>
      </c>
      <c r="T822" s="33" t="n">
        <v>6656</v>
      </c>
      <c r="U822" s="33" t="n">
        <v>8768.25</v>
      </c>
      <c r="V822" s="33" t="n">
        <v>1168.67</v>
      </c>
      <c r="W822" s="33" t="n">
        <v>7599.58</v>
      </c>
      <c r="X822" s="33" t="n">
        <v>7544.24</v>
      </c>
      <c r="Y822" s="33" t="n">
        <v>1005.52</v>
      </c>
      <c r="Z822" s="33" t="n">
        <v>6538.72</v>
      </c>
      <c r="AA822" s="33" t="n">
        <v>12506.26</v>
      </c>
      <c r="AB822" s="33" t="n">
        <v>1666.97</v>
      </c>
      <c r="AC822" s="33" t="n">
        <v>10839.29</v>
      </c>
      <c r="AD822" s="33" t="n">
        <v>13036.16</v>
      </c>
      <c r="AE822" s="33" t="n">
        <v>1737.59</v>
      </c>
      <c r="AF822" s="33" t="n">
        <v>11298.57</v>
      </c>
      <c r="AG822" s="33" t="n">
        <v>6896.25</v>
      </c>
      <c r="AH822" s="33" t="n">
        <v>919.15</v>
      </c>
      <c r="AI822" s="33" t="n">
        <v>5977.1</v>
      </c>
      <c r="AJ822" s="33" t="n">
        <v>10257.8</v>
      </c>
      <c r="AK822" s="33" t="n">
        <v>1367.26</v>
      </c>
      <c r="AL822" s="33" t="n">
        <v>8890.54</v>
      </c>
      <c r="AM822" s="29" t="n">
        <f aca="false">C822+F822+I822+L822+O822+R822+U822+X822+AA822+AD822+AG822+AJ822</f>
        <v>512754.91</v>
      </c>
      <c r="AN822" s="29" t="n">
        <f aca="false">D822+G822+J822+M822+P822+S822+V822+Y822+AB822+AE822+AH822+AK822</f>
        <v>68292.54</v>
      </c>
      <c r="AO822" s="29" t="n">
        <f aca="false">AM822-AN822</f>
        <v>444462.37</v>
      </c>
      <c r="AP822" s="31"/>
      <c r="AQ822" s="32"/>
    </row>
    <row r="823" customFormat="false" ht="12.75" hidden="false" customHeight="false" outlineLevel="0" collapsed="false">
      <c r="A823" s="20" t="n">
        <v>855</v>
      </c>
      <c r="B823" s="21" t="s">
        <v>839</v>
      </c>
      <c r="C823" s="33" t="n">
        <v>59659.18</v>
      </c>
      <c r="D823" s="34" t="n">
        <v>7952.44</v>
      </c>
      <c r="E823" s="34" t="n">
        <f aca="false">C823-D823</f>
        <v>51706.74</v>
      </c>
      <c r="F823" s="34" t="n">
        <v>10883.23</v>
      </c>
      <c r="G823" s="34" t="n">
        <v>1450.62</v>
      </c>
      <c r="H823" s="35" t="n">
        <v>9432.61</v>
      </c>
      <c r="I823" s="36" t="n">
        <v>7296.17</v>
      </c>
      <c r="J823" s="33" t="n">
        <v>972.43</v>
      </c>
      <c r="K823" s="37" t="n">
        <v>6323.74</v>
      </c>
      <c r="L823" s="33" t="n">
        <v>3915.61</v>
      </c>
      <c r="M823" s="38" t="n">
        <v>521.87</v>
      </c>
      <c r="N823" s="33" t="n">
        <v>3393.74</v>
      </c>
      <c r="O823" s="33" t="n">
        <v>1707.37</v>
      </c>
      <c r="P823" s="33" t="n">
        <v>227.52</v>
      </c>
      <c r="Q823" s="33" t="n">
        <v>1479.85</v>
      </c>
      <c r="R823" s="33" t="n">
        <v>2422.69</v>
      </c>
      <c r="S823" s="33" t="n">
        <v>322.87</v>
      </c>
      <c r="T823" s="33" t="n">
        <v>2099.82</v>
      </c>
      <c r="U823" s="33" t="n">
        <v>1643.23</v>
      </c>
      <c r="V823" s="33" t="n">
        <v>219</v>
      </c>
      <c r="W823" s="33" t="n">
        <v>1424.23</v>
      </c>
      <c r="X823" s="33" t="n">
        <v>671.43</v>
      </c>
      <c r="Y823" s="33" t="n">
        <v>89.45</v>
      </c>
      <c r="Z823" s="33" t="n">
        <v>581.98</v>
      </c>
      <c r="AA823" s="33" t="n">
        <v>1533.18</v>
      </c>
      <c r="AB823" s="33" t="n">
        <v>204.3</v>
      </c>
      <c r="AC823" s="33" t="n">
        <v>1328.88</v>
      </c>
      <c r="AD823" s="33" t="n">
        <v>1883.15</v>
      </c>
      <c r="AE823" s="33" t="n">
        <v>250.94</v>
      </c>
      <c r="AF823" s="33" t="n">
        <v>1632.21</v>
      </c>
      <c r="AG823" s="33" t="n">
        <v>1736.75</v>
      </c>
      <c r="AH823" s="33" t="n">
        <v>231.46</v>
      </c>
      <c r="AI823" s="33" t="n">
        <v>1505.29</v>
      </c>
      <c r="AJ823" s="33" t="n">
        <v>1509.43</v>
      </c>
      <c r="AK823" s="33" t="n">
        <v>201.14</v>
      </c>
      <c r="AL823" s="33" t="n">
        <v>1308.29</v>
      </c>
      <c r="AM823" s="29" t="n">
        <f aca="false">C823+F823+I823+L823+O823+R823+U823+X823+AA823+AD823+AG823+AJ823</f>
        <v>94861.42</v>
      </c>
      <c r="AN823" s="29" t="n">
        <f aca="false">D823+G823+J823+M823+P823+S823+V823+Y823+AB823+AE823+AH823+AK823</f>
        <v>12644.04</v>
      </c>
      <c r="AO823" s="29" t="n">
        <f aca="false">AM823-AN823</f>
        <v>82217.38</v>
      </c>
      <c r="AP823" s="31"/>
      <c r="AQ823" s="32"/>
    </row>
    <row r="824" customFormat="false" ht="12.75" hidden="false" customHeight="false" outlineLevel="0" collapsed="false">
      <c r="A824" s="20" t="n">
        <v>691</v>
      </c>
      <c r="B824" s="21" t="s">
        <v>840</v>
      </c>
      <c r="C824" s="33" t="n">
        <v>23013.1</v>
      </c>
      <c r="D824" s="34" t="n">
        <v>3064.23</v>
      </c>
      <c r="E824" s="34" t="n">
        <f aca="false">C824-D824</f>
        <v>19948.87</v>
      </c>
      <c r="F824" s="34" t="n">
        <v>13073.8</v>
      </c>
      <c r="G824" s="34" t="n">
        <v>1742.63</v>
      </c>
      <c r="H824" s="35" t="n">
        <v>11331.17</v>
      </c>
      <c r="I824" s="36" t="n">
        <v>11931.86</v>
      </c>
      <c r="J824" s="33" t="n">
        <v>1590.41</v>
      </c>
      <c r="K824" s="37" t="n">
        <v>10341.45</v>
      </c>
      <c r="L824" s="33" t="n">
        <v>6458.28</v>
      </c>
      <c r="M824" s="38" t="n">
        <v>860.79</v>
      </c>
      <c r="N824" s="33" t="n">
        <v>5597.49</v>
      </c>
      <c r="O824" s="33" t="n">
        <v>3730.69</v>
      </c>
      <c r="P824" s="33" t="n">
        <v>497.21</v>
      </c>
      <c r="Q824" s="33" t="n">
        <v>3233.48</v>
      </c>
      <c r="R824" s="33" t="n">
        <v>6094.04</v>
      </c>
      <c r="S824" s="33" t="n">
        <v>812.26</v>
      </c>
      <c r="T824" s="33" t="n">
        <v>5281.78</v>
      </c>
      <c r="U824" s="33" t="n">
        <v>4885.36</v>
      </c>
      <c r="V824" s="33" t="n">
        <v>651.14</v>
      </c>
      <c r="W824" s="33" t="n">
        <v>4234.22</v>
      </c>
      <c r="X824" s="33" t="n">
        <v>2986.86</v>
      </c>
      <c r="Y824" s="33" t="n">
        <v>398.07</v>
      </c>
      <c r="Z824" s="33" t="n">
        <v>2588.79</v>
      </c>
      <c r="AA824" s="33" t="n">
        <v>2237.9</v>
      </c>
      <c r="AB824" s="33" t="n">
        <v>298.25</v>
      </c>
      <c r="AC824" s="33" t="n">
        <v>1939.65</v>
      </c>
      <c r="AD824" s="33" t="n">
        <v>2440.92</v>
      </c>
      <c r="AE824" s="33" t="n">
        <v>325.32</v>
      </c>
      <c r="AF824" s="33" t="n">
        <v>2115.6</v>
      </c>
      <c r="AG824" s="33" t="n">
        <v>2477.9</v>
      </c>
      <c r="AH824" s="33" t="n">
        <v>330.24</v>
      </c>
      <c r="AI824" s="33" t="n">
        <v>2147.66</v>
      </c>
      <c r="AJ824" s="33" t="n">
        <v>840.97</v>
      </c>
      <c r="AK824" s="33" t="n">
        <v>112.05</v>
      </c>
      <c r="AL824" s="33" t="n">
        <v>728.92</v>
      </c>
      <c r="AM824" s="29" t="n">
        <f aca="false">C824+F824+I824+L824+O824+R824+U824+X824+AA824+AD824+AG824+AJ824</f>
        <v>80171.68</v>
      </c>
      <c r="AN824" s="29" t="n">
        <f aca="false">D824+G824+J824+M824+P824+S824+V824+Y824+AB824+AE824+AH824+AK824</f>
        <v>10682.6</v>
      </c>
      <c r="AO824" s="29" t="n">
        <f aca="false">AM824-AN824</f>
        <v>69489.08</v>
      </c>
      <c r="AP824" s="31"/>
      <c r="AQ824" s="32"/>
    </row>
    <row r="825" customFormat="false" ht="12.75" hidden="false" customHeight="false" outlineLevel="0" collapsed="false">
      <c r="A825" s="20" t="n">
        <v>692</v>
      </c>
      <c r="B825" s="21" t="s">
        <v>841</v>
      </c>
      <c r="C825" s="33" t="n">
        <v>94352.84</v>
      </c>
      <c r="D825" s="34" t="n">
        <v>12561.54</v>
      </c>
      <c r="E825" s="34" t="n">
        <f aca="false">C825-D825</f>
        <v>81791.3</v>
      </c>
      <c r="F825" s="34" t="n">
        <v>46417.89</v>
      </c>
      <c r="G825" s="34" t="n">
        <v>6187.39</v>
      </c>
      <c r="H825" s="35" t="n">
        <v>40230.5</v>
      </c>
      <c r="I825" s="36" t="n">
        <v>40966.21</v>
      </c>
      <c r="J825" s="33" t="n">
        <v>5460.7</v>
      </c>
      <c r="K825" s="37" t="n">
        <v>35505.51</v>
      </c>
      <c r="L825" s="33" t="n">
        <v>13862.3</v>
      </c>
      <c r="M825" s="38" t="n">
        <v>1847.73</v>
      </c>
      <c r="N825" s="33" t="n">
        <v>12014.57</v>
      </c>
      <c r="O825" s="33" t="n">
        <v>11111.48</v>
      </c>
      <c r="P825" s="33" t="n">
        <v>1481.02</v>
      </c>
      <c r="Q825" s="33" t="n">
        <v>9630.46</v>
      </c>
      <c r="R825" s="33" t="n">
        <v>8391.45</v>
      </c>
      <c r="S825" s="33" t="n">
        <v>1118.48</v>
      </c>
      <c r="T825" s="33" t="n">
        <v>7272.97</v>
      </c>
      <c r="U825" s="33" t="n">
        <v>9147.87</v>
      </c>
      <c r="V825" s="33" t="n">
        <v>1219.3</v>
      </c>
      <c r="W825" s="33" t="n">
        <v>7928.57</v>
      </c>
      <c r="X825" s="33" t="n">
        <v>10131.43</v>
      </c>
      <c r="Y825" s="33" t="n">
        <v>1350.43</v>
      </c>
      <c r="Z825" s="33" t="n">
        <v>8781</v>
      </c>
      <c r="AA825" s="33" t="n">
        <v>6044.45</v>
      </c>
      <c r="AB825" s="33" t="n">
        <v>805.62</v>
      </c>
      <c r="AC825" s="33" t="n">
        <v>5238.83</v>
      </c>
      <c r="AD825" s="33" t="n">
        <v>4660.02</v>
      </c>
      <c r="AE825" s="33" t="n">
        <v>621.09</v>
      </c>
      <c r="AF825" s="33" t="n">
        <v>4038.93</v>
      </c>
      <c r="AG825" s="33" t="n">
        <v>3922.16</v>
      </c>
      <c r="AH825" s="33" t="n">
        <v>522.75</v>
      </c>
      <c r="AI825" s="33" t="n">
        <v>3399.41</v>
      </c>
      <c r="AJ825" s="33" t="n">
        <v>4583.01</v>
      </c>
      <c r="AK825" s="33" t="n">
        <v>610.83</v>
      </c>
      <c r="AL825" s="33" t="n">
        <v>3972.18</v>
      </c>
      <c r="AM825" s="29" t="n">
        <f aca="false">C825+F825+I825+L825+O825+R825+U825+X825+AA825+AD825+AG825+AJ825</f>
        <v>253591.11</v>
      </c>
      <c r="AN825" s="29" t="n">
        <f aca="false">D825+G825+J825+M825+P825+S825+V825+Y825+AB825+AE825+AH825+AK825</f>
        <v>33786.88</v>
      </c>
      <c r="AO825" s="29" t="n">
        <f aca="false">AM825-AN825</f>
        <v>219804.23</v>
      </c>
      <c r="AP825" s="31"/>
      <c r="AQ825" s="32"/>
    </row>
    <row r="826" customFormat="false" ht="12.75" hidden="false" customHeight="false" outlineLevel="0" collapsed="false">
      <c r="A826" s="20" t="n">
        <v>693</v>
      </c>
      <c r="B826" s="21" t="s">
        <v>842</v>
      </c>
      <c r="C826" s="33" t="n">
        <v>1097787.46</v>
      </c>
      <c r="D826" s="34" t="n">
        <v>146141.04</v>
      </c>
      <c r="E826" s="34" t="n">
        <f aca="false">C826-D826</f>
        <v>951646.42</v>
      </c>
      <c r="F826" s="34" t="n">
        <v>523090.92</v>
      </c>
      <c r="G826" s="34" t="n">
        <v>69727.9</v>
      </c>
      <c r="H826" s="35" t="n">
        <v>453363.02</v>
      </c>
      <c r="I826" s="36" t="n">
        <v>479563.71</v>
      </c>
      <c r="J826" s="33" t="n">
        <v>63925.71</v>
      </c>
      <c r="K826" s="37" t="n">
        <v>415638</v>
      </c>
      <c r="L826" s="33" t="n">
        <v>281182.48</v>
      </c>
      <c r="M826" s="38" t="n">
        <v>37481.51</v>
      </c>
      <c r="N826" s="33" t="n">
        <v>243700.97</v>
      </c>
      <c r="O826" s="33" t="n">
        <v>110433.63</v>
      </c>
      <c r="P826" s="33" t="n">
        <v>14720.69</v>
      </c>
      <c r="Q826" s="33" t="n">
        <v>95712.94</v>
      </c>
      <c r="R826" s="33" t="n">
        <v>86311.28</v>
      </c>
      <c r="S826" s="33" t="n">
        <v>11505.15</v>
      </c>
      <c r="T826" s="33" t="n">
        <v>74806.13</v>
      </c>
      <c r="U826" s="33" t="n">
        <v>96902.09</v>
      </c>
      <c r="V826" s="33" t="n">
        <v>12916.92</v>
      </c>
      <c r="W826" s="33" t="n">
        <v>83985.17</v>
      </c>
      <c r="X826" s="33" t="n">
        <v>66163.74</v>
      </c>
      <c r="Y826" s="33" t="n">
        <v>8819.49</v>
      </c>
      <c r="Z826" s="33" t="n">
        <v>57344.25</v>
      </c>
      <c r="AA826" s="33" t="n">
        <v>53350.94</v>
      </c>
      <c r="AB826" s="33" t="n">
        <v>7111.52</v>
      </c>
      <c r="AC826" s="33" t="n">
        <v>46239.42</v>
      </c>
      <c r="AD826" s="33" t="n">
        <v>42816.28</v>
      </c>
      <c r="AE826" s="33" t="n">
        <v>5707.27</v>
      </c>
      <c r="AF826" s="33" t="n">
        <v>37109.01</v>
      </c>
      <c r="AG826" s="33" t="n">
        <v>23515.43</v>
      </c>
      <c r="AH826" s="33" t="n">
        <v>3134.5</v>
      </c>
      <c r="AI826" s="33" t="n">
        <v>20380.93</v>
      </c>
      <c r="AJ826" s="33" t="n">
        <v>37617.85</v>
      </c>
      <c r="AK826" s="33" t="n">
        <v>5014.34</v>
      </c>
      <c r="AL826" s="33" t="n">
        <v>32603.51</v>
      </c>
      <c r="AM826" s="29" t="n">
        <f aca="false">C826+F826+I826+L826+O826+R826+U826+X826+AA826+AD826+AG826+AJ826</f>
        <v>2898735.81</v>
      </c>
      <c r="AN826" s="29" t="n">
        <f aca="false">D826+G826+J826+M826+P826+S826+V826+Y826+AB826+AE826+AH826+AK826</f>
        <v>386206.04</v>
      </c>
      <c r="AO826" s="29" t="n">
        <f aca="false">AM826-AN826</f>
        <v>2512529.77</v>
      </c>
      <c r="AP826" s="31"/>
      <c r="AQ826" s="32"/>
    </row>
    <row r="827" customFormat="false" ht="12.75" hidden="false" customHeight="false" outlineLevel="0" collapsed="false">
      <c r="A827" s="20" t="n">
        <v>58</v>
      </c>
      <c r="B827" s="21" t="s">
        <v>843</v>
      </c>
      <c r="C827" s="33" t="n">
        <v>342777.42</v>
      </c>
      <c r="D827" s="34" t="n">
        <v>45564.26</v>
      </c>
      <c r="E827" s="34" t="n">
        <f aca="false">C827-D827</f>
        <v>297213.16</v>
      </c>
      <c r="F827" s="34" t="n">
        <v>173194.63</v>
      </c>
      <c r="G827" s="34" t="n">
        <v>23086.72</v>
      </c>
      <c r="H827" s="35" t="n">
        <v>150107.91</v>
      </c>
      <c r="I827" s="36" t="n">
        <v>148270.96</v>
      </c>
      <c r="J827" s="33" t="n">
        <v>19764.38</v>
      </c>
      <c r="K827" s="37" t="n">
        <v>128506.58</v>
      </c>
      <c r="L827" s="33" t="n">
        <v>78405.23</v>
      </c>
      <c r="M827" s="38" t="n">
        <v>10451.29</v>
      </c>
      <c r="N827" s="33" t="n">
        <v>67953.94</v>
      </c>
      <c r="O827" s="33" t="n">
        <v>45560.12</v>
      </c>
      <c r="P827" s="33" t="n">
        <v>6073.03</v>
      </c>
      <c r="Q827" s="33" t="n">
        <v>39487.09</v>
      </c>
      <c r="R827" s="33" t="n">
        <v>27863.41</v>
      </c>
      <c r="S827" s="33" t="n">
        <v>3714.07</v>
      </c>
      <c r="T827" s="33" t="n">
        <v>24149.34</v>
      </c>
      <c r="U827" s="33" t="n">
        <v>25639.35</v>
      </c>
      <c r="V827" s="33" t="n">
        <v>3417.62</v>
      </c>
      <c r="W827" s="33" t="n">
        <v>22221.73</v>
      </c>
      <c r="X827" s="33" t="n">
        <v>24754.17</v>
      </c>
      <c r="Y827" s="33" t="n">
        <v>3299.6</v>
      </c>
      <c r="Z827" s="33" t="n">
        <v>21454.57</v>
      </c>
      <c r="AA827" s="33" t="n">
        <v>15850.29</v>
      </c>
      <c r="AB827" s="33" t="n">
        <v>2112.71</v>
      </c>
      <c r="AC827" s="33" t="n">
        <v>13737.58</v>
      </c>
      <c r="AD827" s="33" t="n">
        <v>16183.77</v>
      </c>
      <c r="AE827" s="33" t="n">
        <v>2157.19</v>
      </c>
      <c r="AF827" s="33" t="n">
        <v>14026.58</v>
      </c>
      <c r="AG827" s="33" t="n">
        <v>11104.41</v>
      </c>
      <c r="AH827" s="33" t="n">
        <v>1480.09</v>
      </c>
      <c r="AI827" s="33" t="n">
        <v>9624.32</v>
      </c>
      <c r="AJ827" s="33" t="n">
        <v>17909.71</v>
      </c>
      <c r="AK827" s="33" t="n">
        <v>2387.27</v>
      </c>
      <c r="AL827" s="33" t="n">
        <v>15522.44</v>
      </c>
      <c r="AM827" s="29" t="n">
        <f aca="false">C827+F827+I827+L827+O827+R827+U827+X827+AA827+AD827+AG827+AJ827</f>
        <v>927513.47</v>
      </c>
      <c r="AN827" s="29" t="n">
        <f aca="false">D827+G827+J827+M827+P827+S827+V827+Y827+AB827+AE827+AH827+AK827</f>
        <v>123508.23</v>
      </c>
      <c r="AO827" s="29" t="n">
        <f aca="false">AM827-AN827</f>
        <v>804005.24</v>
      </c>
      <c r="AP827" s="31"/>
      <c r="AQ827" s="32"/>
    </row>
    <row r="828" customFormat="false" ht="12.75" hidden="false" customHeight="false" outlineLevel="0" collapsed="false">
      <c r="A828" s="20" t="n">
        <v>694</v>
      </c>
      <c r="B828" s="21" t="s">
        <v>844</v>
      </c>
      <c r="C828" s="33" t="n">
        <v>822342.35</v>
      </c>
      <c r="D828" s="34" t="n">
        <v>109426.37</v>
      </c>
      <c r="E828" s="34" t="n">
        <f aca="false">C828-D828</f>
        <v>712915.98</v>
      </c>
      <c r="F828" s="34" t="n">
        <v>363005.25</v>
      </c>
      <c r="G828" s="34" t="n">
        <v>48388.5</v>
      </c>
      <c r="H828" s="35" t="n">
        <v>314616.75</v>
      </c>
      <c r="I828" s="36" t="n">
        <v>315409.54</v>
      </c>
      <c r="J828" s="33" t="n">
        <v>42043.98</v>
      </c>
      <c r="K828" s="37" t="n">
        <v>273365.56</v>
      </c>
      <c r="L828" s="33" t="n">
        <v>169484.14</v>
      </c>
      <c r="M828" s="38" t="n">
        <v>22592.1</v>
      </c>
      <c r="N828" s="33" t="n">
        <v>146892.04</v>
      </c>
      <c r="O828" s="33" t="n">
        <v>60040.36</v>
      </c>
      <c r="P828" s="33" t="n">
        <v>8003.23</v>
      </c>
      <c r="Q828" s="33" t="n">
        <v>52037.13</v>
      </c>
      <c r="R828" s="33" t="n">
        <v>47614.62</v>
      </c>
      <c r="S828" s="33" t="n">
        <v>6346.91</v>
      </c>
      <c r="T828" s="33" t="n">
        <v>41267.71</v>
      </c>
      <c r="U828" s="33" t="n">
        <v>47275.85</v>
      </c>
      <c r="V828" s="33" t="n">
        <v>6301.72</v>
      </c>
      <c r="W828" s="33" t="n">
        <v>40974.13</v>
      </c>
      <c r="X828" s="33" t="n">
        <v>62816.88</v>
      </c>
      <c r="Y828" s="33" t="n">
        <v>8373.35</v>
      </c>
      <c r="Z828" s="33" t="n">
        <v>54443.53</v>
      </c>
      <c r="AA828" s="33" t="n">
        <v>43448.6</v>
      </c>
      <c r="AB828" s="33" t="n">
        <v>5791.57</v>
      </c>
      <c r="AC828" s="33" t="n">
        <v>37657.03</v>
      </c>
      <c r="AD828" s="33" t="n">
        <v>24677.81</v>
      </c>
      <c r="AE828" s="33" t="n">
        <v>3289.43</v>
      </c>
      <c r="AF828" s="33" t="n">
        <v>21388.38</v>
      </c>
      <c r="AG828" s="33" t="n">
        <v>15309.76</v>
      </c>
      <c r="AH828" s="33" t="n">
        <v>2040.68</v>
      </c>
      <c r="AI828" s="33" t="n">
        <v>13269.08</v>
      </c>
      <c r="AJ828" s="33" t="n">
        <v>25288.47</v>
      </c>
      <c r="AK828" s="33" t="n">
        <v>3370.82</v>
      </c>
      <c r="AL828" s="33" t="n">
        <v>21917.65</v>
      </c>
      <c r="AM828" s="29" t="n">
        <f aca="false">C828+F828+I828+L828+O828+R828+U828+X828+AA828+AD828+AG828+AJ828</f>
        <v>1996713.63</v>
      </c>
      <c r="AN828" s="29" t="n">
        <f aca="false">D828+G828+J828+M828+P828+S828+V828+Y828+AB828+AE828+AH828+AK828</f>
        <v>265968.66</v>
      </c>
      <c r="AO828" s="29" t="n">
        <f aca="false">AM828-AN828</f>
        <v>1730744.97</v>
      </c>
      <c r="AP828" s="31"/>
      <c r="AQ828" s="32"/>
    </row>
    <row r="829" customFormat="false" ht="12.75" hidden="false" customHeight="false" outlineLevel="0" collapsed="false">
      <c r="A829" s="20" t="n">
        <v>695</v>
      </c>
      <c r="B829" s="21" t="s">
        <v>845</v>
      </c>
      <c r="C829" s="33" t="n">
        <v>14252.65</v>
      </c>
      <c r="D829" s="34" t="n">
        <v>1899.76</v>
      </c>
      <c r="E829" s="34" t="n">
        <f aca="false">C829-D829</f>
        <v>12352.89</v>
      </c>
      <c r="F829" s="34" t="n">
        <v>6534.56</v>
      </c>
      <c r="G829" s="34" t="n">
        <v>870.95</v>
      </c>
      <c r="H829" s="35" t="n">
        <v>5663.61</v>
      </c>
      <c r="I829" s="36" t="n">
        <v>7742.71</v>
      </c>
      <c r="J829" s="33" t="n">
        <v>1032.01</v>
      </c>
      <c r="K829" s="37" t="n">
        <v>6710.7</v>
      </c>
      <c r="L829" s="33" t="n">
        <v>3033.46</v>
      </c>
      <c r="M829" s="38" t="n">
        <v>404.3</v>
      </c>
      <c r="N829" s="33" t="n">
        <v>2629.16</v>
      </c>
      <c r="O829" s="33" t="n">
        <v>1382.83</v>
      </c>
      <c r="P829" s="33" t="n">
        <v>184.29</v>
      </c>
      <c r="Q829" s="33" t="n">
        <v>1198.54</v>
      </c>
      <c r="R829" s="33" t="n">
        <v>733.24</v>
      </c>
      <c r="S829" s="33" t="n">
        <v>97.68</v>
      </c>
      <c r="T829" s="33" t="n">
        <v>635.56</v>
      </c>
      <c r="U829" s="33" t="n">
        <v>1485.36</v>
      </c>
      <c r="V829" s="33" t="n">
        <v>197.96</v>
      </c>
      <c r="W829" s="33" t="n">
        <v>1287.4</v>
      </c>
      <c r="X829" s="33" t="n">
        <v>1422.83</v>
      </c>
      <c r="Y829" s="33" t="n">
        <v>189.63</v>
      </c>
      <c r="Z829" s="33" t="n">
        <v>1233.2</v>
      </c>
      <c r="AA829" s="33" t="n">
        <v>592.55</v>
      </c>
      <c r="AB829" s="33" t="n">
        <v>78.96</v>
      </c>
      <c r="AC829" s="33" t="n">
        <v>513.59</v>
      </c>
      <c r="AD829" s="33" t="n">
        <v>1589.49</v>
      </c>
      <c r="AE829" s="33" t="n">
        <v>211.82</v>
      </c>
      <c r="AF829" s="33" t="n">
        <v>1377.67</v>
      </c>
      <c r="AG829" s="33" t="n">
        <v>963.05</v>
      </c>
      <c r="AH829" s="33" t="n">
        <v>128.34</v>
      </c>
      <c r="AI829" s="33" t="n">
        <v>834.71</v>
      </c>
      <c r="AJ829" s="33" t="n">
        <v>1624.07</v>
      </c>
      <c r="AK829" s="33" t="n">
        <v>216.44</v>
      </c>
      <c r="AL829" s="33" t="n">
        <v>1407.63</v>
      </c>
      <c r="AM829" s="29" t="n">
        <f aca="false">C829+F829+I829+L829+O829+R829+U829+X829+AA829+AD829+AG829+AJ829</f>
        <v>41356.8</v>
      </c>
      <c r="AN829" s="29" t="n">
        <f aca="false">D829+G829+J829+M829+P829+S829+V829+Y829+AB829+AE829+AH829+AK829</f>
        <v>5512.14</v>
      </c>
      <c r="AO829" s="29" t="n">
        <f aca="false">AM829-AN829</f>
        <v>35844.66</v>
      </c>
      <c r="AP829" s="31"/>
      <c r="AQ829" s="32"/>
    </row>
    <row r="830" customFormat="false" ht="12.75" hidden="false" customHeight="false" outlineLevel="0" collapsed="false">
      <c r="A830" s="20" t="n">
        <v>696</v>
      </c>
      <c r="B830" s="21" t="s">
        <v>846</v>
      </c>
      <c r="C830" s="33" t="n">
        <v>325909.49</v>
      </c>
      <c r="D830" s="34" t="n">
        <v>43409.37</v>
      </c>
      <c r="E830" s="34" t="n">
        <f aca="false">C830-D830</f>
        <v>282500.12</v>
      </c>
      <c r="F830" s="34" t="n">
        <v>145631.02</v>
      </c>
      <c r="G830" s="34" t="n">
        <v>19412.51</v>
      </c>
      <c r="H830" s="35" t="n">
        <v>126218.51</v>
      </c>
      <c r="I830" s="36" t="n">
        <v>124844.88</v>
      </c>
      <c r="J830" s="33" t="n">
        <v>16641.72</v>
      </c>
      <c r="K830" s="37" t="n">
        <v>108203.16</v>
      </c>
      <c r="L830" s="33" t="n">
        <v>74880.78</v>
      </c>
      <c r="M830" s="38" t="n">
        <v>9981.49</v>
      </c>
      <c r="N830" s="33" t="n">
        <v>64899.29</v>
      </c>
      <c r="O830" s="33" t="n">
        <v>36741.65</v>
      </c>
      <c r="P830" s="33" t="n">
        <v>4897.54</v>
      </c>
      <c r="Q830" s="33" t="n">
        <v>31844.11</v>
      </c>
      <c r="R830" s="33" t="n">
        <v>23724.89</v>
      </c>
      <c r="S830" s="33" t="n">
        <v>3162.38</v>
      </c>
      <c r="T830" s="33" t="n">
        <v>20562.51</v>
      </c>
      <c r="U830" s="33" t="n">
        <v>21675.49</v>
      </c>
      <c r="V830" s="33" t="n">
        <v>2889.24</v>
      </c>
      <c r="W830" s="33" t="n">
        <v>18786.25</v>
      </c>
      <c r="X830" s="33" t="n">
        <v>31347.77</v>
      </c>
      <c r="Y830" s="33" t="n">
        <v>4178.53</v>
      </c>
      <c r="Z830" s="33" t="n">
        <v>27169.24</v>
      </c>
      <c r="AA830" s="33" t="n">
        <v>9604.42</v>
      </c>
      <c r="AB830" s="33" t="n">
        <v>1280.17</v>
      </c>
      <c r="AC830" s="33" t="n">
        <v>8324.25</v>
      </c>
      <c r="AD830" s="33" t="n">
        <v>7309.35</v>
      </c>
      <c r="AE830" s="33" t="n">
        <v>974.25</v>
      </c>
      <c r="AF830" s="33" t="n">
        <v>6335.1</v>
      </c>
      <c r="AG830" s="33" t="n">
        <v>9972.84</v>
      </c>
      <c r="AH830" s="33" t="n">
        <v>1329.27</v>
      </c>
      <c r="AI830" s="33" t="n">
        <v>8643.57</v>
      </c>
      <c r="AJ830" s="33" t="n">
        <v>16434.08</v>
      </c>
      <c r="AK830" s="33" t="n">
        <v>2190.54</v>
      </c>
      <c r="AL830" s="33" t="n">
        <v>14243.54</v>
      </c>
      <c r="AM830" s="29" t="n">
        <f aca="false">C830+F830+I830+L830+O830+R830+U830+X830+AA830+AD830+AG830+AJ830</f>
        <v>828076.66</v>
      </c>
      <c r="AN830" s="29" t="n">
        <f aca="false">D830+G830+J830+M830+P830+S830+V830+Y830+AB830+AE830+AH830+AK830</f>
        <v>110347.01</v>
      </c>
      <c r="AO830" s="29" t="n">
        <f aca="false">AM830-AN830</f>
        <v>717729.65</v>
      </c>
      <c r="AP830" s="31"/>
      <c r="AQ830" s="32"/>
    </row>
    <row r="831" customFormat="false" ht="12.75" hidden="false" customHeight="false" outlineLevel="0" collapsed="false">
      <c r="A831" s="20" t="n">
        <v>697</v>
      </c>
      <c r="B831" s="21" t="s">
        <v>847</v>
      </c>
      <c r="C831" s="33" t="n">
        <v>125115.53</v>
      </c>
      <c r="D831" s="34" t="n">
        <v>16677.76</v>
      </c>
      <c r="E831" s="34" t="n">
        <f aca="false">C831-D831</f>
        <v>108437.77</v>
      </c>
      <c r="F831" s="34" t="n">
        <v>58707.52</v>
      </c>
      <c r="G831" s="34" t="n">
        <v>7825.62</v>
      </c>
      <c r="H831" s="35" t="n">
        <v>50881.9</v>
      </c>
      <c r="I831" s="36" t="n">
        <v>52613.14</v>
      </c>
      <c r="J831" s="33" t="n">
        <v>7013.21</v>
      </c>
      <c r="K831" s="37" t="n">
        <v>45599.93</v>
      </c>
      <c r="L831" s="33" t="n">
        <v>30714.65</v>
      </c>
      <c r="M831" s="38" t="n">
        <v>4094.15</v>
      </c>
      <c r="N831" s="33" t="n">
        <v>26620.5</v>
      </c>
      <c r="O831" s="33" t="n">
        <v>16515.64</v>
      </c>
      <c r="P831" s="33" t="n">
        <v>2201.41</v>
      </c>
      <c r="Q831" s="33" t="n">
        <v>14314.23</v>
      </c>
      <c r="R831" s="33" t="n">
        <v>12136.81</v>
      </c>
      <c r="S831" s="33" t="n">
        <v>1617.71</v>
      </c>
      <c r="T831" s="33" t="n">
        <v>10519.1</v>
      </c>
      <c r="U831" s="33" t="n">
        <v>7771.91</v>
      </c>
      <c r="V831" s="33" t="n">
        <v>1035.87</v>
      </c>
      <c r="W831" s="33" t="n">
        <v>6736.04</v>
      </c>
      <c r="X831" s="33" t="n">
        <v>13565.45</v>
      </c>
      <c r="Y831" s="33" t="n">
        <v>1808.13</v>
      </c>
      <c r="Z831" s="33" t="n">
        <v>11757.32</v>
      </c>
      <c r="AA831" s="33" t="n">
        <v>10908.01</v>
      </c>
      <c r="AB831" s="33" t="n">
        <v>1453.9</v>
      </c>
      <c r="AC831" s="33" t="n">
        <v>9454.11</v>
      </c>
      <c r="AD831" s="33" t="n">
        <v>5344.23</v>
      </c>
      <c r="AE831" s="33" t="n">
        <v>712.29</v>
      </c>
      <c r="AF831" s="33" t="n">
        <v>4631.94</v>
      </c>
      <c r="AG831" s="33" t="n">
        <v>6530.64</v>
      </c>
      <c r="AH831" s="33" t="n">
        <v>870.43</v>
      </c>
      <c r="AI831" s="33" t="n">
        <v>5660.21</v>
      </c>
      <c r="AJ831" s="33" t="n">
        <v>5699.85</v>
      </c>
      <c r="AK831" s="33" t="n">
        <v>759.66</v>
      </c>
      <c r="AL831" s="33" t="n">
        <v>4940.19</v>
      </c>
      <c r="AM831" s="29" t="n">
        <f aca="false">C831+F831+I831+L831+O831+R831+U831+X831+AA831+AD831+AG831+AJ831</f>
        <v>345623.38</v>
      </c>
      <c r="AN831" s="29" t="n">
        <f aca="false">D831+G831+J831+M831+P831+S831+V831+Y831+AB831+AE831+AH831+AK831</f>
        <v>46070.14</v>
      </c>
      <c r="AO831" s="29" t="n">
        <f aca="false">AM831-AN831</f>
        <v>299553.24</v>
      </c>
      <c r="AP831" s="31"/>
      <c r="AQ831" s="32"/>
    </row>
    <row r="832" customFormat="false" ht="12.75" hidden="false" customHeight="false" outlineLevel="0" collapsed="false">
      <c r="A832" s="20" t="n">
        <v>698</v>
      </c>
      <c r="B832" s="21" t="s">
        <v>848</v>
      </c>
      <c r="C832" s="33" t="n">
        <v>49345.37</v>
      </c>
      <c r="D832" s="34" t="n">
        <v>6548.63</v>
      </c>
      <c r="E832" s="34" t="n">
        <f aca="false">C832-D832</f>
        <v>42796.74</v>
      </c>
      <c r="F832" s="34" t="n">
        <v>13701.44</v>
      </c>
      <c r="G832" s="34" t="n">
        <v>1826.32</v>
      </c>
      <c r="H832" s="35" t="n">
        <v>11875.12</v>
      </c>
      <c r="I832" s="36" t="n">
        <v>12874.15</v>
      </c>
      <c r="J832" s="33" t="n">
        <v>1716.02</v>
      </c>
      <c r="K832" s="37" t="n">
        <v>11158.13</v>
      </c>
      <c r="L832" s="33" t="n">
        <v>4988.93</v>
      </c>
      <c r="M832" s="38" t="n">
        <v>664.95</v>
      </c>
      <c r="N832" s="33" t="n">
        <v>4323.98</v>
      </c>
      <c r="O832" s="33" t="n">
        <v>2061.19</v>
      </c>
      <c r="P832" s="33" t="n">
        <v>274.69</v>
      </c>
      <c r="Q832" s="33" t="n">
        <v>1786.5</v>
      </c>
      <c r="R832" s="33" t="n">
        <v>1673.59</v>
      </c>
      <c r="S832" s="33" t="n">
        <v>223.02</v>
      </c>
      <c r="T832" s="33" t="n">
        <v>1450.57</v>
      </c>
      <c r="U832" s="33" t="n">
        <v>1288.07</v>
      </c>
      <c r="V832" s="33" t="n">
        <v>171.65</v>
      </c>
      <c r="W832" s="33" t="n">
        <v>1116.42</v>
      </c>
      <c r="X832" s="33" t="n">
        <v>1706.79</v>
      </c>
      <c r="Y832" s="33" t="n">
        <v>227.46</v>
      </c>
      <c r="Z832" s="33" t="n">
        <v>1479.33</v>
      </c>
      <c r="AA832" s="33" t="n">
        <v>1910.8</v>
      </c>
      <c r="AB832" s="33" t="n">
        <v>254.6</v>
      </c>
      <c r="AC832" s="33" t="n">
        <v>1656.2</v>
      </c>
      <c r="AD832" s="33" t="n">
        <v>3392.48</v>
      </c>
      <c r="AE832" s="33" t="n">
        <v>452.13</v>
      </c>
      <c r="AF832" s="33" t="n">
        <v>2940.35</v>
      </c>
      <c r="AG832" s="33" t="n">
        <v>1730.99</v>
      </c>
      <c r="AH832" s="33" t="n">
        <v>230.68</v>
      </c>
      <c r="AI832" s="33" t="n">
        <v>1500.31</v>
      </c>
      <c r="AJ832" s="33" t="n">
        <v>1736.83</v>
      </c>
      <c r="AK832" s="33" t="n">
        <v>231.44</v>
      </c>
      <c r="AL832" s="33" t="n">
        <v>1505.39</v>
      </c>
      <c r="AM832" s="29" t="n">
        <f aca="false">C832+F832+I832+L832+O832+R832+U832+X832+AA832+AD832+AG832+AJ832</f>
        <v>96410.63</v>
      </c>
      <c r="AN832" s="29" t="n">
        <f aca="false">D832+G832+J832+M832+P832+S832+V832+Y832+AB832+AE832+AH832+AK832</f>
        <v>12821.59</v>
      </c>
      <c r="AO832" s="29" t="n">
        <f aca="false">AM832-AN832</f>
        <v>83589.04</v>
      </c>
      <c r="AP832" s="31"/>
      <c r="AQ832" s="32"/>
    </row>
    <row r="833" customFormat="false" ht="12.75" hidden="false" customHeight="false" outlineLevel="0" collapsed="false">
      <c r="A833" s="20" t="n">
        <v>699</v>
      </c>
      <c r="B833" s="21" t="s">
        <v>849</v>
      </c>
      <c r="C833" s="33" t="n">
        <v>2135216.33</v>
      </c>
      <c r="D833" s="34" t="n">
        <v>284251.12</v>
      </c>
      <c r="E833" s="34" t="n">
        <f aca="false">C833-D833</f>
        <v>1850965.21</v>
      </c>
      <c r="F833" s="34" t="n">
        <v>789067</v>
      </c>
      <c r="G833" s="34" t="n">
        <v>105182.53</v>
      </c>
      <c r="H833" s="35" t="n">
        <v>683884.47</v>
      </c>
      <c r="I833" s="36" t="n">
        <v>688810.51</v>
      </c>
      <c r="J833" s="33" t="n">
        <v>91818.33</v>
      </c>
      <c r="K833" s="37" t="n">
        <v>596992.18</v>
      </c>
      <c r="L833" s="33" t="n">
        <v>350764.46</v>
      </c>
      <c r="M833" s="38" t="n">
        <v>46756.78</v>
      </c>
      <c r="N833" s="33" t="n">
        <v>304007.68</v>
      </c>
      <c r="O833" s="33" t="n">
        <v>147171.64</v>
      </c>
      <c r="P833" s="33" t="n">
        <v>19617.87</v>
      </c>
      <c r="Q833" s="33" t="n">
        <v>127553.77</v>
      </c>
      <c r="R833" s="33" t="n">
        <v>107079.31</v>
      </c>
      <c r="S833" s="33" t="n">
        <v>14273.53</v>
      </c>
      <c r="T833" s="33" t="n">
        <v>92805.78</v>
      </c>
      <c r="U833" s="33" t="n">
        <v>103123.97</v>
      </c>
      <c r="V833" s="33" t="n">
        <v>13746.29</v>
      </c>
      <c r="W833" s="33" t="n">
        <v>89377.68</v>
      </c>
      <c r="X833" s="33" t="n">
        <v>90585.49</v>
      </c>
      <c r="Y833" s="33" t="n">
        <v>12074.93</v>
      </c>
      <c r="Z833" s="33" t="n">
        <v>78510.56</v>
      </c>
      <c r="AA833" s="33" t="n">
        <v>60577.4</v>
      </c>
      <c r="AB833" s="33" t="n">
        <v>8074.82</v>
      </c>
      <c r="AC833" s="33" t="n">
        <v>52502.58</v>
      </c>
      <c r="AD833" s="33" t="n">
        <v>57355.55</v>
      </c>
      <c r="AE833" s="33" t="n">
        <v>7645.37</v>
      </c>
      <c r="AF833" s="33" t="n">
        <v>49710.18</v>
      </c>
      <c r="AG833" s="33" t="n">
        <v>35364.56</v>
      </c>
      <c r="AH833" s="33" t="n">
        <v>4713.97</v>
      </c>
      <c r="AI833" s="33" t="n">
        <v>30650.59</v>
      </c>
      <c r="AJ833" s="33" t="n">
        <v>47159.62</v>
      </c>
      <c r="AK833" s="33" t="n">
        <v>6286.24</v>
      </c>
      <c r="AL833" s="33" t="n">
        <v>40873.38</v>
      </c>
      <c r="AM833" s="29" t="n">
        <f aca="false">C833+F833+I833+L833+O833+R833+U833+X833+AA833+AD833+AG833+AJ833</f>
        <v>4612275.84</v>
      </c>
      <c r="AN833" s="29" t="n">
        <f aca="false">D833+G833+J833+M833+P833+S833+V833+Y833+AB833+AE833+AH833+AK833</f>
        <v>614441.78</v>
      </c>
      <c r="AO833" s="29" t="n">
        <f aca="false">AM833-AN833</f>
        <v>3997834.06</v>
      </c>
      <c r="AP833" s="31"/>
      <c r="AQ833" s="32"/>
    </row>
    <row r="834" customFormat="false" ht="12.75" hidden="false" customHeight="false" outlineLevel="0" collapsed="false">
      <c r="A834" s="20" t="n">
        <v>700</v>
      </c>
      <c r="B834" s="21" t="s">
        <v>850</v>
      </c>
      <c r="C834" s="33" t="n">
        <v>11221.29</v>
      </c>
      <c r="D834" s="34" t="n">
        <v>1495.7</v>
      </c>
      <c r="E834" s="34" t="n">
        <f aca="false">C834-D834</f>
        <v>9725.59</v>
      </c>
      <c r="F834" s="34" t="n">
        <v>8658.39</v>
      </c>
      <c r="G834" s="34" t="n">
        <v>1154.05</v>
      </c>
      <c r="H834" s="35" t="n">
        <v>7504.34</v>
      </c>
      <c r="I834" s="36" t="n">
        <v>7541.44</v>
      </c>
      <c r="J834" s="33" t="n">
        <v>1005.18</v>
      </c>
      <c r="K834" s="37" t="n">
        <v>6536.26</v>
      </c>
      <c r="L834" s="33" t="n">
        <v>8020.67</v>
      </c>
      <c r="M834" s="38" t="n">
        <v>1069.05</v>
      </c>
      <c r="N834" s="33" t="n">
        <v>6951.62</v>
      </c>
      <c r="O834" s="33" t="n">
        <v>2799.18</v>
      </c>
      <c r="P834" s="33" t="n">
        <v>373.06</v>
      </c>
      <c r="Q834" s="33" t="n">
        <v>2426.12</v>
      </c>
      <c r="R834" s="33" t="n">
        <v>3602.55</v>
      </c>
      <c r="S834" s="33" t="n">
        <v>480.13</v>
      </c>
      <c r="T834" s="33" t="n">
        <v>3122.42</v>
      </c>
      <c r="U834" s="33" t="n">
        <v>3510.88</v>
      </c>
      <c r="V834" s="33" t="n">
        <v>467.93</v>
      </c>
      <c r="W834" s="33" t="n">
        <v>3042.95</v>
      </c>
      <c r="X834" s="33" t="n">
        <v>2143.32</v>
      </c>
      <c r="Y834" s="33" t="n">
        <v>285.62</v>
      </c>
      <c r="Z834" s="33" t="n">
        <v>1857.7</v>
      </c>
      <c r="AA834" s="33" t="n">
        <v>3726.03</v>
      </c>
      <c r="AB834" s="33" t="n">
        <v>496.62</v>
      </c>
      <c r="AC834" s="33" t="n">
        <v>3229.41</v>
      </c>
      <c r="AD834" s="33" t="n">
        <v>4886.79</v>
      </c>
      <c r="AE834" s="33" t="n">
        <v>651.29</v>
      </c>
      <c r="AF834" s="33" t="n">
        <v>4235.5</v>
      </c>
      <c r="AG834" s="33" t="n">
        <v>4076.86</v>
      </c>
      <c r="AH834" s="33" t="n">
        <v>543.38</v>
      </c>
      <c r="AI834" s="33" t="n">
        <v>3533.48</v>
      </c>
      <c r="AJ834" s="33" t="n">
        <v>2929.16</v>
      </c>
      <c r="AK834" s="33" t="n">
        <v>390.37</v>
      </c>
      <c r="AL834" s="33" t="n">
        <v>2538.79</v>
      </c>
      <c r="AM834" s="29" t="n">
        <f aca="false">C834+F834+I834+L834+O834+R834+U834+X834+AA834+AD834+AG834+AJ834</f>
        <v>63116.56</v>
      </c>
      <c r="AN834" s="29" t="n">
        <f aca="false">D834+G834+J834+M834+P834+S834+V834+Y834+AB834+AE834+AH834+AK834</f>
        <v>8412.38</v>
      </c>
      <c r="AO834" s="29" t="n">
        <f aca="false">AM834-AN834</f>
        <v>54704.18</v>
      </c>
      <c r="AP834" s="31"/>
      <c r="AQ834" s="32"/>
    </row>
    <row r="835" customFormat="false" ht="12.75" hidden="false" customHeight="false" outlineLevel="0" collapsed="false">
      <c r="A835" s="20" t="n">
        <v>767</v>
      </c>
      <c r="B835" s="21" t="s">
        <v>851</v>
      </c>
      <c r="C835" s="33" t="n">
        <v>81772.97</v>
      </c>
      <c r="D835" s="34" t="n">
        <v>10885.6</v>
      </c>
      <c r="E835" s="34" t="n">
        <f aca="false">C835-D835</f>
        <v>70887.37</v>
      </c>
      <c r="F835" s="34" t="n">
        <v>34591.87</v>
      </c>
      <c r="G835" s="34" t="n">
        <v>4610.98</v>
      </c>
      <c r="H835" s="35" t="n">
        <v>29980.89</v>
      </c>
      <c r="I835" s="36" t="n">
        <v>30214.7</v>
      </c>
      <c r="J835" s="33" t="n">
        <v>4027.51</v>
      </c>
      <c r="K835" s="37" t="n">
        <v>26187.19</v>
      </c>
      <c r="L835" s="33" t="n">
        <v>17129.07</v>
      </c>
      <c r="M835" s="38" t="n">
        <v>2283.17</v>
      </c>
      <c r="N835" s="33" t="n">
        <v>14845.9</v>
      </c>
      <c r="O835" s="33" t="n">
        <v>7882.44</v>
      </c>
      <c r="P835" s="33" t="n">
        <v>1050.63</v>
      </c>
      <c r="Q835" s="33" t="n">
        <v>6831.81</v>
      </c>
      <c r="R835" s="33" t="n">
        <v>6120.3</v>
      </c>
      <c r="S835" s="33" t="n">
        <v>815.74</v>
      </c>
      <c r="T835" s="33" t="n">
        <v>5304.56</v>
      </c>
      <c r="U835" s="33" t="n">
        <v>8580.69</v>
      </c>
      <c r="V835" s="33" t="n">
        <v>1143.7</v>
      </c>
      <c r="W835" s="33" t="n">
        <v>7436.99</v>
      </c>
      <c r="X835" s="33" t="n">
        <v>8217.78</v>
      </c>
      <c r="Y835" s="33" t="n">
        <v>1095.32</v>
      </c>
      <c r="Z835" s="33" t="n">
        <v>7122.46</v>
      </c>
      <c r="AA835" s="33" t="n">
        <v>4183.59</v>
      </c>
      <c r="AB835" s="33" t="n">
        <v>557.57</v>
      </c>
      <c r="AC835" s="33" t="n">
        <v>3626.02</v>
      </c>
      <c r="AD835" s="33" t="n">
        <v>1670.43</v>
      </c>
      <c r="AE835" s="33" t="n">
        <v>222.58</v>
      </c>
      <c r="AF835" s="33" t="n">
        <v>1447.85</v>
      </c>
      <c r="AG835" s="33" t="n">
        <v>2069.61</v>
      </c>
      <c r="AH835" s="33" t="n">
        <v>275.83</v>
      </c>
      <c r="AI835" s="33" t="n">
        <v>1793.78</v>
      </c>
      <c r="AJ835" s="33" t="n">
        <v>1564.47</v>
      </c>
      <c r="AK835" s="33" t="n">
        <v>208.49</v>
      </c>
      <c r="AL835" s="33" t="n">
        <v>1355.98</v>
      </c>
      <c r="AM835" s="29" t="n">
        <f aca="false">C835+F835+I835+L835+O835+R835+U835+X835+AA835+AD835+AG835+AJ835</f>
        <v>203997.92</v>
      </c>
      <c r="AN835" s="29" t="n">
        <f aca="false">D835+G835+J835+M835+P835+S835+V835+Y835+AB835+AE835+AH835+AK835</f>
        <v>27177.12</v>
      </c>
      <c r="AO835" s="29" t="n">
        <f aca="false">AM835-AN835</f>
        <v>176820.8</v>
      </c>
      <c r="AP835" s="31"/>
      <c r="AQ835" s="32"/>
    </row>
    <row r="836" customFormat="false" ht="12.75" hidden="false" customHeight="false" outlineLevel="0" collapsed="false">
      <c r="A836" s="20" t="n">
        <v>701</v>
      </c>
      <c r="B836" s="21" t="s">
        <v>852</v>
      </c>
      <c r="C836" s="33" t="n">
        <v>8014087.06</v>
      </c>
      <c r="D836" s="34" t="n">
        <v>1065213.46</v>
      </c>
      <c r="E836" s="34" t="n">
        <f aca="false">C836-D836</f>
        <v>6948873.6</v>
      </c>
      <c r="F836" s="34" t="n">
        <v>3732864.3</v>
      </c>
      <c r="G836" s="34" t="n">
        <v>497590.69</v>
      </c>
      <c r="H836" s="35" t="n">
        <v>3235273.61</v>
      </c>
      <c r="I836" s="36" t="n">
        <v>3344123.01</v>
      </c>
      <c r="J836" s="33" t="n">
        <v>445771.48</v>
      </c>
      <c r="K836" s="37" t="n">
        <v>2898351.53</v>
      </c>
      <c r="L836" s="33" t="n">
        <v>1915021.51</v>
      </c>
      <c r="M836" s="38" t="n">
        <v>255272.23</v>
      </c>
      <c r="N836" s="33" t="n">
        <v>1659749.28</v>
      </c>
      <c r="O836" s="33" t="n">
        <v>842654.23</v>
      </c>
      <c r="P836" s="33" t="n">
        <v>112325.68</v>
      </c>
      <c r="Q836" s="33" t="n">
        <v>730328.55</v>
      </c>
      <c r="R836" s="33" t="n">
        <v>750797.73</v>
      </c>
      <c r="S836" s="33" t="n">
        <v>100081.18</v>
      </c>
      <c r="T836" s="33" t="n">
        <v>650716.55</v>
      </c>
      <c r="U836" s="33" t="n">
        <v>782142.78</v>
      </c>
      <c r="V836" s="33" t="n">
        <v>104259.49</v>
      </c>
      <c r="W836" s="33" t="n">
        <v>677883.29</v>
      </c>
      <c r="X836" s="33" t="n">
        <v>749710.46</v>
      </c>
      <c r="Y836" s="33" t="n">
        <v>99936.29</v>
      </c>
      <c r="Z836" s="33" t="n">
        <v>649774.17</v>
      </c>
      <c r="AA836" s="33" t="n">
        <v>485908.1</v>
      </c>
      <c r="AB836" s="33" t="n">
        <v>64771.42</v>
      </c>
      <c r="AC836" s="33" t="n">
        <v>421136.68</v>
      </c>
      <c r="AD836" s="33" t="n">
        <v>398192.71</v>
      </c>
      <c r="AE836" s="33" t="n">
        <v>53078.96</v>
      </c>
      <c r="AF836" s="33" t="n">
        <v>345113.75</v>
      </c>
      <c r="AG836" s="33" t="n">
        <v>290984.59</v>
      </c>
      <c r="AH836" s="33" t="n">
        <v>38788.15</v>
      </c>
      <c r="AI836" s="33" t="n">
        <v>252196.44</v>
      </c>
      <c r="AJ836" s="33" t="n">
        <v>418753.77</v>
      </c>
      <c r="AK836" s="33" t="n">
        <v>55819.71</v>
      </c>
      <c r="AL836" s="33" t="n">
        <v>362934.06</v>
      </c>
      <c r="AM836" s="29" t="n">
        <f aca="false">C836+F836+I836+L836+O836+R836+U836+X836+AA836+AD836+AG836+AJ836</f>
        <v>21725240.25</v>
      </c>
      <c r="AN836" s="29" t="n">
        <f aca="false">D836+G836+J836+M836+P836+S836+V836+Y836+AB836+AE836+AH836+AK836</f>
        <v>2892908.74</v>
      </c>
      <c r="AO836" s="29" t="n">
        <f aca="false">AM836-AN836</f>
        <v>18832331.51</v>
      </c>
      <c r="AP836" s="31"/>
      <c r="AQ836" s="32"/>
    </row>
    <row r="837" customFormat="false" ht="12.75" hidden="false" customHeight="false" outlineLevel="0" collapsed="false">
      <c r="A837" s="20" t="n">
        <v>702</v>
      </c>
      <c r="B837" s="21" t="s">
        <v>853</v>
      </c>
      <c r="C837" s="33" t="n">
        <v>15676241.86</v>
      </c>
      <c r="D837" s="34" t="n">
        <v>2084872.05</v>
      </c>
      <c r="E837" s="34" t="n">
        <f aca="false">C837-D837</f>
        <v>13591369.81</v>
      </c>
      <c r="F837" s="34" t="n">
        <v>7501771.84</v>
      </c>
      <c r="G837" s="34" t="n">
        <v>999986.07</v>
      </c>
      <c r="H837" s="35" t="n">
        <v>6501785.77</v>
      </c>
      <c r="I837" s="36" t="n">
        <v>6638197.26</v>
      </c>
      <c r="J837" s="33" t="n">
        <v>884871.58</v>
      </c>
      <c r="K837" s="37" t="n">
        <v>5753325.68</v>
      </c>
      <c r="L837" s="33" t="n">
        <v>3698678.96</v>
      </c>
      <c r="M837" s="38" t="n">
        <v>493033.77</v>
      </c>
      <c r="N837" s="33" t="n">
        <v>3205645.19</v>
      </c>
      <c r="O837" s="33" t="n">
        <v>1552533.44</v>
      </c>
      <c r="P837" s="33" t="n">
        <v>206952.58</v>
      </c>
      <c r="Q837" s="33" t="n">
        <v>1345580.86</v>
      </c>
      <c r="R837" s="33" t="n">
        <v>1441985.07</v>
      </c>
      <c r="S837" s="33" t="n">
        <v>192216.48</v>
      </c>
      <c r="T837" s="33" t="n">
        <v>1249768.59</v>
      </c>
      <c r="U837" s="33" t="n">
        <v>1414420.04</v>
      </c>
      <c r="V837" s="33" t="n">
        <v>188542.08</v>
      </c>
      <c r="W837" s="33" t="n">
        <v>1225877.96</v>
      </c>
      <c r="X837" s="33" t="n">
        <v>1401752.16</v>
      </c>
      <c r="Y837" s="33" t="n">
        <v>186853.44</v>
      </c>
      <c r="Z837" s="33" t="n">
        <v>1214898.72</v>
      </c>
      <c r="AA837" s="33" t="n">
        <v>833973.89</v>
      </c>
      <c r="AB837" s="33" t="n">
        <v>111168.56</v>
      </c>
      <c r="AC837" s="33" t="n">
        <v>722805.33</v>
      </c>
      <c r="AD837" s="33" t="n">
        <v>668847.39</v>
      </c>
      <c r="AE837" s="33" t="n">
        <v>89157.24</v>
      </c>
      <c r="AF837" s="33" t="n">
        <v>579690.15</v>
      </c>
      <c r="AG837" s="33" t="n">
        <v>459788.3</v>
      </c>
      <c r="AH837" s="33" t="n">
        <v>61289.69</v>
      </c>
      <c r="AI837" s="33" t="n">
        <v>398498.61</v>
      </c>
      <c r="AJ837" s="33" t="n">
        <v>751661.56</v>
      </c>
      <c r="AK837" s="33" t="n">
        <v>100196.36</v>
      </c>
      <c r="AL837" s="33" t="n">
        <v>651465.2</v>
      </c>
      <c r="AM837" s="29" t="n">
        <f aca="false">C837+F837+I837+L837+O837+R837+U837+X837+AA837+AD837+AG837+AJ837</f>
        <v>42039851.77</v>
      </c>
      <c r="AN837" s="29" t="n">
        <f aca="false">D837+G837+J837+M837+P837+S837+V837+Y837+AB837+AE837+AH837+AK837</f>
        <v>5599139.9</v>
      </c>
      <c r="AO837" s="29" t="n">
        <f aca="false">AM837-AN837</f>
        <v>36440711.87</v>
      </c>
      <c r="AP837" s="31"/>
      <c r="AQ837" s="32"/>
    </row>
    <row r="838" customFormat="false" ht="12.75" hidden="false" customHeight="false" outlineLevel="0" collapsed="false">
      <c r="A838" s="20" t="n">
        <v>703</v>
      </c>
      <c r="B838" s="21" t="s">
        <v>854</v>
      </c>
      <c r="C838" s="33" t="n">
        <v>8708.74</v>
      </c>
      <c r="D838" s="34" t="n">
        <v>1160.77</v>
      </c>
      <c r="E838" s="34" t="n">
        <f aca="false">C838-D838</f>
        <v>7547.97</v>
      </c>
      <c r="F838" s="34" t="n">
        <v>3804.36</v>
      </c>
      <c r="G838" s="34" t="n">
        <v>507.04</v>
      </c>
      <c r="H838" s="35" t="n">
        <v>3297.32</v>
      </c>
      <c r="I838" s="36" t="n">
        <v>4613.5</v>
      </c>
      <c r="J838" s="33" t="n">
        <v>614.87</v>
      </c>
      <c r="K838" s="37" t="n">
        <v>3998.63</v>
      </c>
      <c r="L838" s="33" t="n">
        <v>2794.19</v>
      </c>
      <c r="M838" s="38" t="n">
        <v>372.39</v>
      </c>
      <c r="N838" s="33" t="n">
        <v>2421.8</v>
      </c>
      <c r="O838" s="33" t="n">
        <v>1118.78</v>
      </c>
      <c r="P838" s="33" t="n">
        <v>149.08</v>
      </c>
      <c r="Q838" s="33" t="n">
        <v>969.7</v>
      </c>
      <c r="R838" s="33" t="n">
        <v>442.13</v>
      </c>
      <c r="S838" s="33" t="n">
        <v>58.91</v>
      </c>
      <c r="T838" s="33" t="n">
        <v>383.22</v>
      </c>
      <c r="U838" s="33" t="n">
        <v>1011.7</v>
      </c>
      <c r="V838" s="33" t="n">
        <v>134.82</v>
      </c>
      <c r="W838" s="33" t="n">
        <v>876.88</v>
      </c>
      <c r="X838" s="33" t="n">
        <v>763.93</v>
      </c>
      <c r="Y838" s="33" t="n">
        <v>101.81</v>
      </c>
      <c r="Z838" s="33" t="n">
        <v>662.12</v>
      </c>
      <c r="AA838" s="33" t="n">
        <v>1649.03</v>
      </c>
      <c r="AB838" s="33" t="n">
        <v>219.81</v>
      </c>
      <c r="AC838" s="33" t="n">
        <v>1429.22</v>
      </c>
      <c r="AD838" s="33" t="n">
        <v>1344.83</v>
      </c>
      <c r="AE838" s="33" t="n">
        <v>179.24</v>
      </c>
      <c r="AF838" s="33" t="n">
        <v>1165.59</v>
      </c>
      <c r="AG838" s="33" t="n">
        <v>475.53</v>
      </c>
      <c r="AH838" s="33" t="n">
        <v>63.36</v>
      </c>
      <c r="AI838" s="33" t="n">
        <v>412.17</v>
      </c>
      <c r="AJ838" s="33" t="n">
        <v>755.57</v>
      </c>
      <c r="AK838" s="33" t="n">
        <v>100.68</v>
      </c>
      <c r="AL838" s="33" t="n">
        <v>654.89</v>
      </c>
      <c r="AM838" s="29" t="n">
        <f aca="false">C838+F838+I838+L838+O838+R838+U838+X838+AA838+AD838+AG838+AJ838</f>
        <v>27482.29</v>
      </c>
      <c r="AN838" s="29" t="n">
        <f aca="false">D838+G838+J838+M838+P838+S838+V838+Y838+AB838+AE838+AH838+AK838</f>
        <v>3662.78</v>
      </c>
      <c r="AO838" s="29" t="n">
        <f aca="false">AM838-AN838</f>
        <v>23819.51</v>
      </c>
      <c r="AP838" s="31"/>
      <c r="AQ838" s="32"/>
    </row>
    <row r="839" customFormat="false" ht="12.75" hidden="false" customHeight="false" outlineLevel="0" collapsed="false">
      <c r="A839" s="20" t="n">
        <v>704</v>
      </c>
      <c r="B839" s="21" t="s">
        <v>855</v>
      </c>
      <c r="C839" s="33" t="n">
        <v>1169118.44</v>
      </c>
      <c r="D839" s="34" t="n">
        <v>155593.91</v>
      </c>
      <c r="E839" s="34" t="n">
        <f aca="false">C839-D839</f>
        <v>1013524.53</v>
      </c>
      <c r="F839" s="34" t="n">
        <v>667978.35</v>
      </c>
      <c r="G839" s="34" t="n">
        <v>89041.39</v>
      </c>
      <c r="H839" s="35" t="n">
        <v>578936.96</v>
      </c>
      <c r="I839" s="36" t="n">
        <v>629917.01</v>
      </c>
      <c r="J839" s="33" t="n">
        <v>83967.8</v>
      </c>
      <c r="K839" s="37" t="n">
        <v>545949.21</v>
      </c>
      <c r="L839" s="33" t="n">
        <v>365699.43</v>
      </c>
      <c r="M839" s="38" t="n">
        <v>48747.6</v>
      </c>
      <c r="N839" s="33" t="n">
        <v>316951.83</v>
      </c>
      <c r="O839" s="33" t="n">
        <v>187766.16</v>
      </c>
      <c r="P839" s="33" t="n">
        <v>25029.1</v>
      </c>
      <c r="Q839" s="33" t="n">
        <v>162737.06</v>
      </c>
      <c r="R839" s="33" t="n">
        <v>152816.07</v>
      </c>
      <c r="S839" s="33" t="n">
        <v>20370.22</v>
      </c>
      <c r="T839" s="33" t="n">
        <v>132445.85</v>
      </c>
      <c r="U839" s="33" t="n">
        <v>170960.6</v>
      </c>
      <c r="V839" s="33" t="n">
        <v>22788.92</v>
      </c>
      <c r="W839" s="33" t="n">
        <v>148171.68</v>
      </c>
      <c r="X839" s="33" t="n">
        <v>176689.44</v>
      </c>
      <c r="Y839" s="33" t="n">
        <v>23552.59</v>
      </c>
      <c r="Z839" s="33" t="n">
        <v>153136.85</v>
      </c>
      <c r="AA839" s="33" t="n">
        <v>84878.98</v>
      </c>
      <c r="AB839" s="33" t="n">
        <v>11314.24</v>
      </c>
      <c r="AC839" s="33" t="n">
        <v>73564.74</v>
      </c>
      <c r="AD839" s="33" t="n">
        <v>69593.56</v>
      </c>
      <c r="AE839" s="33" t="n">
        <v>9276.67</v>
      </c>
      <c r="AF839" s="33" t="n">
        <v>60316.89</v>
      </c>
      <c r="AG839" s="33" t="n">
        <v>44497.76</v>
      </c>
      <c r="AH839" s="33" t="n">
        <v>5931.44</v>
      </c>
      <c r="AI839" s="33" t="n">
        <v>38566.32</v>
      </c>
      <c r="AJ839" s="33" t="n">
        <v>59566.92</v>
      </c>
      <c r="AK839" s="33" t="n">
        <v>7940.14</v>
      </c>
      <c r="AL839" s="33" t="n">
        <v>51626.78</v>
      </c>
      <c r="AM839" s="29" t="n">
        <f aca="false">C839+F839+I839+L839+O839+R839+U839+X839+AA839+AD839+AG839+AJ839</f>
        <v>3779482.72</v>
      </c>
      <c r="AN839" s="29" t="n">
        <f aca="false">D839+G839+J839+M839+P839+S839+V839+Y839+AB839+AE839+AH839+AK839</f>
        <v>503554.02</v>
      </c>
      <c r="AO839" s="29" t="n">
        <f aca="false">AM839-AN839</f>
        <v>3275928.7</v>
      </c>
      <c r="AP839" s="31"/>
      <c r="AQ839" s="32"/>
    </row>
    <row r="840" customFormat="false" ht="12.75" hidden="false" customHeight="false" outlineLevel="0" collapsed="false">
      <c r="A840" s="20" t="n">
        <v>856</v>
      </c>
      <c r="B840" s="21" t="s">
        <v>856</v>
      </c>
      <c r="C840" s="33" t="n">
        <v>35939.86</v>
      </c>
      <c r="D840" s="34" t="n">
        <v>4787.88</v>
      </c>
      <c r="E840" s="34" t="n">
        <f aca="false">C840-D840</f>
        <v>31151.98</v>
      </c>
      <c r="F840" s="34" t="n">
        <v>16076.62</v>
      </c>
      <c r="G840" s="34" t="n">
        <v>2142.91</v>
      </c>
      <c r="H840" s="35" t="n">
        <v>13933.71</v>
      </c>
      <c r="I840" s="36" t="n">
        <v>14102.87</v>
      </c>
      <c r="J840" s="33" t="n">
        <v>1879.77</v>
      </c>
      <c r="K840" s="37" t="n">
        <v>12223.1</v>
      </c>
      <c r="L840" s="33" t="n">
        <v>9202.61</v>
      </c>
      <c r="M840" s="38" t="n">
        <v>1226.58</v>
      </c>
      <c r="N840" s="33" t="n">
        <v>7976.03</v>
      </c>
      <c r="O840" s="33" t="n">
        <v>3982.21</v>
      </c>
      <c r="P840" s="33" t="n">
        <v>530.75</v>
      </c>
      <c r="Q840" s="33" t="n">
        <v>3451.46</v>
      </c>
      <c r="R840" s="33" t="n">
        <v>5081.94</v>
      </c>
      <c r="S840" s="33" t="n">
        <v>677.33</v>
      </c>
      <c r="T840" s="33" t="n">
        <v>4404.61</v>
      </c>
      <c r="U840" s="33" t="n">
        <v>2411.06</v>
      </c>
      <c r="V840" s="33" t="n">
        <v>321.3</v>
      </c>
      <c r="W840" s="33" t="n">
        <v>2089.76</v>
      </c>
      <c r="X840" s="33" t="n">
        <v>1719.14</v>
      </c>
      <c r="Y840" s="33" t="n">
        <v>229.09</v>
      </c>
      <c r="Z840" s="33" t="n">
        <v>1490.05</v>
      </c>
      <c r="AA840" s="33" t="n">
        <v>1603.69</v>
      </c>
      <c r="AB840" s="33" t="n">
        <v>213.67</v>
      </c>
      <c r="AC840" s="33" t="n">
        <v>1390.02</v>
      </c>
      <c r="AD840" s="33" t="n">
        <v>644.68</v>
      </c>
      <c r="AE840" s="33" t="n">
        <v>85.9</v>
      </c>
      <c r="AF840" s="33" t="n">
        <v>558.78</v>
      </c>
      <c r="AG840" s="33" t="n">
        <v>656.67</v>
      </c>
      <c r="AH840" s="33" t="n">
        <v>87.48</v>
      </c>
      <c r="AI840" s="33" t="n">
        <v>569.19</v>
      </c>
      <c r="AJ840" s="33" t="n">
        <v>1095.36</v>
      </c>
      <c r="AK840" s="33" t="n">
        <v>145.94</v>
      </c>
      <c r="AL840" s="33" t="n">
        <v>949.42</v>
      </c>
      <c r="AM840" s="29" t="n">
        <f aca="false">C840+F840+I840+L840+O840+R840+U840+X840+AA840+AD840+AG840+AJ840</f>
        <v>92516.71</v>
      </c>
      <c r="AN840" s="29" t="n">
        <f aca="false">D840+G840+J840+M840+P840+S840+V840+Y840+AB840+AE840+AH840+AK840</f>
        <v>12328.6</v>
      </c>
      <c r="AO840" s="29" t="n">
        <f aca="false">AM840-AN840</f>
        <v>80188.11</v>
      </c>
      <c r="AP840" s="31"/>
      <c r="AQ840" s="32"/>
    </row>
    <row r="841" customFormat="false" ht="12.75" hidden="false" customHeight="false" outlineLevel="0" collapsed="false">
      <c r="A841" s="20" t="n">
        <v>857</v>
      </c>
      <c r="B841" s="21" t="s">
        <v>857</v>
      </c>
      <c r="C841" s="33" t="n">
        <v>5229.2</v>
      </c>
      <c r="D841" s="34" t="n">
        <v>696.95</v>
      </c>
      <c r="E841" s="34" t="n">
        <f aca="false">C841-D841</f>
        <v>4532.25</v>
      </c>
      <c r="F841" s="34" t="n">
        <v>5097.03</v>
      </c>
      <c r="G841" s="34" t="n">
        <v>679.35</v>
      </c>
      <c r="H841" s="35" t="n">
        <v>4417.68</v>
      </c>
      <c r="I841" s="36" t="n">
        <v>3698.06</v>
      </c>
      <c r="J841" s="33" t="n">
        <v>492.88</v>
      </c>
      <c r="K841" s="37" t="n">
        <v>3205.18</v>
      </c>
      <c r="L841" s="33" t="n">
        <v>1779.56</v>
      </c>
      <c r="M841" s="38" t="n">
        <v>237.13</v>
      </c>
      <c r="N841" s="33" t="n">
        <v>1542.43</v>
      </c>
      <c r="O841" s="33" t="n">
        <v>1715.46</v>
      </c>
      <c r="P841" s="33" t="n">
        <v>228.62</v>
      </c>
      <c r="Q841" s="33" t="n">
        <v>1486.84</v>
      </c>
      <c r="R841" s="33" t="n">
        <v>534.86</v>
      </c>
      <c r="S841" s="33" t="n">
        <v>71.27</v>
      </c>
      <c r="T841" s="33" t="n">
        <v>463.59</v>
      </c>
      <c r="U841" s="33" t="n">
        <v>533.54</v>
      </c>
      <c r="V841" s="33" t="n">
        <v>71.08</v>
      </c>
      <c r="W841" s="33" t="n">
        <v>462.46</v>
      </c>
      <c r="X841" s="33" t="n">
        <v>682.57</v>
      </c>
      <c r="Y841" s="33" t="n">
        <v>90.95</v>
      </c>
      <c r="Z841" s="33" t="n">
        <v>591.62</v>
      </c>
      <c r="AA841" s="33" t="n">
        <v>259.22</v>
      </c>
      <c r="AB841" s="33" t="n">
        <v>34.54</v>
      </c>
      <c r="AC841" s="33" t="n">
        <v>224.68</v>
      </c>
      <c r="AD841" s="33" t="n">
        <v>82.07</v>
      </c>
      <c r="AE841" s="33" t="n">
        <v>10.93</v>
      </c>
      <c r="AF841" s="33" t="n">
        <v>71.14</v>
      </c>
      <c r="AG841" s="33" t="n">
        <v>115.6</v>
      </c>
      <c r="AH841" s="33" t="n">
        <v>15.39</v>
      </c>
      <c r="AI841" s="33" t="n">
        <v>100.21</v>
      </c>
      <c r="AJ841" s="33" t="n">
        <v>111.12</v>
      </c>
      <c r="AK841" s="33" t="n">
        <v>14.8</v>
      </c>
      <c r="AL841" s="33" t="n">
        <v>96.32</v>
      </c>
      <c r="AM841" s="29" t="n">
        <f aca="false">C841+F841+I841+L841+O841+R841+U841+X841+AA841+AD841+AG841+AJ841</f>
        <v>19838.29</v>
      </c>
      <c r="AN841" s="29" t="n">
        <f aca="false">D841+G841+J841+M841+P841+S841+V841+Y841+AB841+AE841+AH841+AK841</f>
        <v>2643.89</v>
      </c>
      <c r="AO841" s="29" t="n">
        <f aca="false">AM841-AN841</f>
        <v>17194.4</v>
      </c>
      <c r="AP841" s="31"/>
      <c r="AQ841" s="32"/>
    </row>
    <row r="842" customFormat="false" ht="12.75" hidden="false" customHeight="false" outlineLevel="0" collapsed="false">
      <c r="A842" s="20" t="n">
        <v>705</v>
      </c>
      <c r="B842" s="21" t="s">
        <v>858</v>
      </c>
      <c r="C842" s="33" t="n">
        <v>84246.17</v>
      </c>
      <c r="D842" s="34" t="n">
        <v>11228.65</v>
      </c>
      <c r="E842" s="34" t="n">
        <f aca="false">C842-D842</f>
        <v>73017.52</v>
      </c>
      <c r="F842" s="34" t="n">
        <v>25131.29</v>
      </c>
      <c r="G842" s="34" t="n">
        <v>3349.86</v>
      </c>
      <c r="H842" s="35" t="n">
        <v>21781.43</v>
      </c>
      <c r="I842" s="36" t="n">
        <v>22625.8</v>
      </c>
      <c r="J842" s="33" t="n">
        <v>3015.9</v>
      </c>
      <c r="K842" s="37" t="n">
        <v>19609.9</v>
      </c>
      <c r="L842" s="33" t="n">
        <v>14555.65</v>
      </c>
      <c r="M842" s="38" t="n">
        <v>1940.14</v>
      </c>
      <c r="N842" s="33" t="n">
        <v>12615.51</v>
      </c>
      <c r="O842" s="33" t="n">
        <v>4563.31</v>
      </c>
      <c r="P842" s="33" t="n">
        <v>608.17</v>
      </c>
      <c r="Q842" s="33" t="n">
        <v>3955.14</v>
      </c>
      <c r="R842" s="33" t="n">
        <v>4907.44</v>
      </c>
      <c r="S842" s="33" t="n">
        <v>654.08</v>
      </c>
      <c r="T842" s="33" t="n">
        <v>4253.36</v>
      </c>
      <c r="U842" s="33" t="n">
        <v>4159.16</v>
      </c>
      <c r="V842" s="33" t="n">
        <v>554.34</v>
      </c>
      <c r="W842" s="33" t="n">
        <v>3604.82</v>
      </c>
      <c r="X842" s="33" t="n">
        <v>4798.39</v>
      </c>
      <c r="Y842" s="33" t="n">
        <v>639.52</v>
      </c>
      <c r="Z842" s="33" t="n">
        <v>4158.87</v>
      </c>
      <c r="AA842" s="33" t="n">
        <v>4660.82</v>
      </c>
      <c r="AB842" s="33" t="n">
        <v>621.19</v>
      </c>
      <c r="AC842" s="33" t="n">
        <v>4039.63</v>
      </c>
      <c r="AD842" s="33" t="n">
        <v>4825.34</v>
      </c>
      <c r="AE842" s="33" t="n">
        <v>643.11</v>
      </c>
      <c r="AF842" s="33" t="n">
        <v>4182.23</v>
      </c>
      <c r="AG842" s="33" t="n">
        <v>1879.64</v>
      </c>
      <c r="AH842" s="33" t="n">
        <v>250.5</v>
      </c>
      <c r="AI842" s="33" t="n">
        <v>1629.14</v>
      </c>
      <c r="AJ842" s="33" t="n">
        <v>6522.78</v>
      </c>
      <c r="AK842" s="33" t="n">
        <v>869.41</v>
      </c>
      <c r="AL842" s="33" t="n">
        <v>5653.37</v>
      </c>
      <c r="AM842" s="29" t="n">
        <f aca="false">C842+F842+I842+L842+O842+R842+U842+X842+AA842+AD842+AG842+AJ842</f>
        <v>182875.79</v>
      </c>
      <c r="AN842" s="29" t="n">
        <f aca="false">D842+G842+J842+M842+P842+S842+V842+Y842+AB842+AE842+AH842+AK842</f>
        <v>24374.87</v>
      </c>
      <c r="AO842" s="29" t="n">
        <f aca="false">AM842-AN842</f>
        <v>158500.92</v>
      </c>
      <c r="AP842" s="31"/>
      <c r="AQ842" s="32"/>
    </row>
    <row r="843" customFormat="false" ht="12.75" hidden="false" customHeight="false" outlineLevel="0" collapsed="false">
      <c r="A843" s="20" t="n">
        <v>768</v>
      </c>
      <c r="B843" s="21" t="s">
        <v>859</v>
      </c>
      <c r="C843" s="33" t="n">
        <v>14316.19</v>
      </c>
      <c r="D843" s="34" t="n">
        <v>1904.65</v>
      </c>
      <c r="E843" s="34" t="n">
        <f aca="false">C843-D843</f>
        <v>12411.54</v>
      </c>
      <c r="F843" s="34" t="n">
        <v>13506.21</v>
      </c>
      <c r="G843" s="34" t="n">
        <v>1800.25</v>
      </c>
      <c r="H843" s="35" t="n">
        <v>11705.96</v>
      </c>
      <c r="I843" s="36" t="n">
        <v>12317.14</v>
      </c>
      <c r="J843" s="33" t="n">
        <v>1641.76</v>
      </c>
      <c r="K843" s="37" t="n">
        <v>10675.38</v>
      </c>
      <c r="L843" s="33" t="n">
        <v>10718.16</v>
      </c>
      <c r="M843" s="38" t="n">
        <v>1428.61</v>
      </c>
      <c r="N843" s="33" t="n">
        <v>9289.55</v>
      </c>
      <c r="O843" s="33" t="n">
        <v>4667.65</v>
      </c>
      <c r="P843" s="33" t="n">
        <v>622.12</v>
      </c>
      <c r="Q843" s="33" t="n">
        <v>4045.53</v>
      </c>
      <c r="R843" s="33" t="n">
        <v>5914.95</v>
      </c>
      <c r="S843" s="33" t="n">
        <v>788.37</v>
      </c>
      <c r="T843" s="33" t="n">
        <v>5126.58</v>
      </c>
      <c r="U843" s="33" t="n">
        <v>3547.96</v>
      </c>
      <c r="V843" s="33" t="n">
        <v>472.84</v>
      </c>
      <c r="W843" s="33" t="n">
        <v>3075.12</v>
      </c>
      <c r="X843" s="33" t="n">
        <v>4246.99</v>
      </c>
      <c r="Y843" s="33" t="n">
        <v>566.06</v>
      </c>
      <c r="Z843" s="33" t="n">
        <v>3680.93</v>
      </c>
      <c r="AA843" s="33" t="n">
        <v>3163.61</v>
      </c>
      <c r="AB843" s="33" t="n">
        <v>421.65</v>
      </c>
      <c r="AC843" s="33" t="n">
        <v>2741.96</v>
      </c>
      <c r="AD843" s="33" t="n">
        <v>1255.1</v>
      </c>
      <c r="AE843" s="33" t="n">
        <v>167.25</v>
      </c>
      <c r="AF843" s="33" t="n">
        <v>1087.85</v>
      </c>
      <c r="AG843" s="33" t="n">
        <v>1314.22</v>
      </c>
      <c r="AH843" s="33" t="n">
        <v>175.12</v>
      </c>
      <c r="AI843" s="33" t="n">
        <v>1139.1</v>
      </c>
      <c r="AJ843" s="33" t="n">
        <v>2799.45</v>
      </c>
      <c r="AK843" s="33" t="n">
        <v>373.08</v>
      </c>
      <c r="AL843" s="33" t="n">
        <v>2426.37</v>
      </c>
      <c r="AM843" s="29" t="n">
        <f aca="false">C843+F843+I843+L843+O843+R843+U843+X843+AA843+AD843+AG843+AJ843</f>
        <v>77767.63</v>
      </c>
      <c r="AN843" s="29" t="n">
        <f aca="false">D843+G843+J843+M843+P843+S843+V843+Y843+AB843+AE843+AH843+AK843</f>
        <v>10361.76</v>
      </c>
      <c r="AO843" s="29" t="n">
        <f aca="false">AM843-AN843</f>
        <v>67405.87</v>
      </c>
      <c r="AP843" s="31"/>
      <c r="AQ843" s="32"/>
    </row>
    <row r="844" customFormat="false" ht="12.75" hidden="false" customHeight="false" outlineLevel="0" collapsed="false">
      <c r="A844" s="20" t="n">
        <v>858</v>
      </c>
      <c r="B844" s="21" t="s">
        <v>860</v>
      </c>
      <c r="C844" s="33" t="n">
        <v>37410.98</v>
      </c>
      <c r="D844" s="34" t="n">
        <v>4986.76</v>
      </c>
      <c r="E844" s="34" t="n">
        <f aca="false">C844-D844</f>
        <v>32424.22</v>
      </c>
      <c r="F844" s="34" t="n">
        <v>19261.3</v>
      </c>
      <c r="G844" s="34" t="n">
        <v>2567.42</v>
      </c>
      <c r="H844" s="35" t="n">
        <v>16693.88</v>
      </c>
      <c r="I844" s="36" t="n">
        <v>16488.62</v>
      </c>
      <c r="J844" s="33" t="n">
        <v>2197.83</v>
      </c>
      <c r="K844" s="37" t="n">
        <v>14290.79</v>
      </c>
      <c r="L844" s="33" t="n">
        <v>8034.09</v>
      </c>
      <c r="M844" s="38" t="n">
        <v>1070.84</v>
      </c>
      <c r="N844" s="33" t="n">
        <v>6963.25</v>
      </c>
      <c r="O844" s="33" t="n">
        <v>8316.32</v>
      </c>
      <c r="P844" s="33" t="n">
        <v>1108.46</v>
      </c>
      <c r="Q844" s="33" t="n">
        <v>7207.86</v>
      </c>
      <c r="R844" s="33" t="n">
        <v>3693.17</v>
      </c>
      <c r="S844" s="33" t="n">
        <v>492.23</v>
      </c>
      <c r="T844" s="33" t="n">
        <v>3200.94</v>
      </c>
      <c r="U844" s="33" t="n">
        <v>4682.84</v>
      </c>
      <c r="V844" s="33" t="n">
        <v>624.13</v>
      </c>
      <c r="W844" s="33" t="n">
        <v>4058.71</v>
      </c>
      <c r="X844" s="33" t="n">
        <v>3735.47</v>
      </c>
      <c r="Y844" s="33" t="n">
        <v>497.86</v>
      </c>
      <c r="Z844" s="33" t="n">
        <v>3237.61</v>
      </c>
      <c r="AA844" s="33" t="n">
        <v>1640.67</v>
      </c>
      <c r="AB844" s="33" t="n">
        <v>218.64</v>
      </c>
      <c r="AC844" s="33" t="n">
        <v>1422.03</v>
      </c>
      <c r="AD844" s="33" t="n">
        <v>2015.57</v>
      </c>
      <c r="AE844" s="33" t="n">
        <v>268.6</v>
      </c>
      <c r="AF844" s="33" t="n">
        <v>1746.97</v>
      </c>
      <c r="AG844" s="33" t="n">
        <v>925</v>
      </c>
      <c r="AH844" s="33" t="n">
        <v>123.25</v>
      </c>
      <c r="AI844" s="33" t="n">
        <v>801.75</v>
      </c>
      <c r="AJ844" s="33" t="n">
        <v>1233.57</v>
      </c>
      <c r="AK844" s="33" t="n">
        <v>164.39</v>
      </c>
      <c r="AL844" s="33" t="n">
        <v>1069.18</v>
      </c>
      <c r="AM844" s="29" t="n">
        <f aca="false">C844+F844+I844+L844+O844+R844+U844+X844+AA844+AD844+AG844+AJ844</f>
        <v>107437.6</v>
      </c>
      <c r="AN844" s="29" t="n">
        <f aca="false">D844+G844+J844+M844+P844+S844+V844+Y844+AB844+AE844+AH844+AK844</f>
        <v>14320.41</v>
      </c>
      <c r="AO844" s="29" t="n">
        <f aca="false">AM844-AN844</f>
        <v>93117.19</v>
      </c>
      <c r="AP844" s="31"/>
      <c r="AQ844" s="32"/>
    </row>
    <row r="845" customFormat="false" ht="12.75" hidden="false" customHeight="false" outlineLevel="0" collapsed="false">
      <c r="A845" s="20" t="n">
        <v>706</v>
      </c>
      <c r="B845" s="21" t="s">
        <v>861</v>
      </c>
      <c r="C845" s="33" t="n">
        <v>16404.91</v>
      </c>
      <c r="D845" s="34" t="n">
        <v>2176.95</v>
      </c>
      <c r="E845" s="34" t="n">
        <f aca="false">C845-D845</f>
        <v>14227.96</v>
      </c>
      <c r="F845" s="34" t="n">
        <v>6738.8</v>
      </c>
      <c r="G845" s="34" t="n">
        <v>898.2</v>
      </c>
      <c r="H845" s="35" t="n">
        <v>5840.6</v>
      </c>
      <c r="I845" s="36" t="n">
        <v>6599.3</v>
      </c>
      <c r="J845" s="33" t="n">
        <v>879.57</v>
      </c>
      <c r="K845" s="37" t="n">
        <v>5719.73</v>
      </c>
      <c r="L845" s="33" t="n">
        <v>4072.13</v>
      </c>
      <c r="M845" s="38" t="n">
        <v>542.73</v>
      </c>
      <c r="N845" s="33" t="n">
        <v>3529.4</v>
      </c>
      <c r="O845" s="33" t="n">
        <v>4534.43</v>
      </c>
      <c r="P845" s="33" t="n">
        <v>604.36</v>
      </c>
      <c r="Q845" s="33" t="n">
        <v>3930.07</v>
      </c>
      <c r="R845" s="33" t="n">
        <v>1017.7</v>
      </c>
      <c r="S845" s="33" t="n">
        <v>135.61</v>
      </c>
      <c r="T845" s="33" t="n">
        <v>882.09</v>
      </c>
      <c r="U845" s="33" t="n">
        <v>841.74</v>
      </c>
      <c r="V845" s="33" t="n">
        <v>112.17</v>
      </c>
      <c r="W845" s="33" t="n">
        <v>729.57</v>
      </c>
      <c r="X845" s="33" t="n">
        <v>1105.6</v>
      </c>
      <c r="Y845" s="33" t="n">
        <v>147.35</v>
      </c>
      <c r="Z845" s="33" t="n">
        <v>958.25</v>
      </c>
      <c r="AA845" s="33" t="n">
        <v>1049.33</v>
      </c>
      <c r="AB845" s="33" t="n">
        <v>139.85</v>
      </c>
      <c r="AC845" s="33" t="n">
        <v>909.48</v>
      </c>
      <c r="AD845" s="33" t="n">
        <v>695.29</v>
      </c>
      <c r="AE845" s="33" t="n">
        <v>92.65</v>
      </c>
      <c r="AF845" s="33" t="n">
        <v>602.64</v>
      </c>
      <c r="AG845" s="33" t="n">
        <v>418.37</v>
      </c>
      <c r="AH845" s="33" t="n">
        <v>55.75</v>
      </c>
      <c r="AI845" s="33" t="n">
        <v>362.62</v>
      </c>
      <c r="AJ845" s="33" t="n">
        <v>2672.99</v>
      </c>
      <c r="AK845" s="33" t="n">
        <v>356.24</v>
      </c>
      <c r="AL845" s="33" t="n">
        <v>2316.75</v>
      </c>
      <c r="AM845" s="29" t="n">
        <f aca="false">C845+F845+I845+L845+O845+R845+U845+X845+AA845+AD845+AG845+AJ845</f>
        <v>46150.59</v>
      </c>
      <c r="AN845" s="29" t="n">
        <f aca="false">D845+G845+J845+M845+P845+S845+V845+Y845+AB845+AE845+AH845+AK845</f>
        <v>6141.43</v>
      </c>
      <c r="AO845" s="29" t="n">
        <f aca="false">AM845-AN845</f>
        <v>40009.16</v>
      </c>
      <c r="AP845" s="31"/>
      <c r="AQ845" s="32"/>
    </row>
    <row r="846" customFormat="false" ht="12.75" hidden="false" customHeight="false" outlineLevel="0" collapsed="false">
      <c r="A846" s="20" t="n">
        <v>859</v>
      </c>
      <c r="B846" s="21" t="s">
        <v>862</v>
      </c>
      <c r="C846" s="33" t="n">
        <v>11396.15</v>
      </c>
      <c r="D846" s="34" t="n">
        <v>1519.03</v>
      </c>
      <c r="E846" s="34" t="n">
        <f aca="false">C846-D846</f>
        <v>9877.12</v>
      </c>
      <c r="F846" s="34" t="n">
        <v>5782.2</v>
      </c>
      <c r="G846" s="34" t="n">
        <v>770.66</v>
      </c>
      <c r="H846" s="35" t="n">
        <v>5011.54</v>
      </c>
      <c r="I846" s="36" t="n">
        <v>4091.8</v>
      </c>
      <c r="J846" s="33" t="n">
        <v>545.36</v>
      </c>
      <c r="K846" s="37" t="n">
        <v>3546.44</v>
      </c>
      <c r="L846" s="33" t="n">
        <v>2715.69</v>
      </c>
      <c r="M846" s="38" t="n">
        <v>361.95</v>
      </c>
      <c r="N846" s="33" t="n">
        <v>2353.74</v>
      </c>
      <c r="O846" s="33" t="n">
        <v>1152.54</v>
      </c>
      <c r="P846" s="33" t="n">
        <v>153.57</v>
      </c>
      <c r="Q846" s="33" t="n">
        <v>998.97</v>
      </c>
      <c r="R846" s="33" t="n">
        <v>2203.41</v>
      </c>
      <c r="S846" s="33" t="n">
        <v>293.65</v>
      </c>
      <c r="T846" s="33" t="n">
        <v>1909.76</v>
      </c>
      <c r="U846" s="33" t="n">
        <v>2141.11</v>
      </c>
      <c r="V846" s="33" t="n">
        <v>285.33</v>
      </c>
      <c r="W846" s="33" t="n">
        <v>1855.78</v>
      </c>
      <c r="X846" s="33" t="n">
        <v>1236.92</v>
      </c>
      <c r="Y846" s="33" t="n">
        <v>164.84</v>
      </c>
      <c r="Z846" s="33" t="n">
        <v>1072.08</v>
      </c>
      <c r="AA846" s="33" t="n">
        <v>1041.27</v>
      </c>
      <c r="AB846" s="33" t="n">
        <v>138.74</v>
      </c>
      <c r="AC846" s="33" t="n">
        <v>902.53</v>
      </c>
      <c r="AD846" s="33" t="n">
        <v>798.5</v>
      </c>
      <c r="AE846" s="33" t="n">
        <v>106.39</v>
      </c>
      <c r="AF846" s="33" t="n">
        <v>692.11</v>
      </c>
      <c r="AG846" s="33" t="n">
        <v>100.03</v>
      </c>
      <c r="AH846" s="33" t="n">
        <v>13.32</v>
      </c>
      <c r="AI846" s="33" t="n">
        <v>86.71</v>
      </c>
      <c r="AJ846" s="33" t="n">
        <v>912.42</v>
      </c>
      <c r="AK846" s="33" t="n">
        <v>121.61</v>
      </c>
      <c r="AL846" s="33" t="n">
        <v>790.81</v>
      </c>
      <c r="AM846" s="29" t="n">
        <f aca="false">C846+F846+I846+L846+O846+R846+U846+X846+AA846+AD846+AG846+AJ846</f>
        <v>33572.04</v>
      </c>
      <c r="AN846" s="29" t="n">
        <f aca="false">D846+G846+J846+M846+P846+S846+V846+Y846+AB846+AE846+AH846+AK846</f>
        <v>4474.45</v>
      </c>
      <c r="AO846" s="29" t="n">
        <f aca="false">AM846-AN846</f>
        <v>29097.59</v>
      </c>
      <c r="AP846" s="31"/>
      <c r="AQ846" s="32"/>
    </row>
    <row r="847" customFormat="false" ht="12.75" hidden="false" customHeight="false" outlineLevel="0" collapsed="false">
      <c r="A847" s="20" t="n">
        <v>707</v>
      </c>
      <c r="B847" s="21" t="s">
        <v>863</v>
      </c>
      <c r="C847" s="33" t="n">
        <v>3417496.75</v>
      </c>
      <c r="D847" s="34" t="n">
        <v>454623.18</v>
      </c>
      <c r="E847" s="34" t="n">
        <f aca="false">C847-D847</f>
        <v>2962873.57</v>
      </c>
      <c r="F847" s="34" t="n">
        <v>1545582.31</v>
      </c>
      <c r="G847" s="34" t="n">
        <v>206026.01</v>
      </c>
      <c r="H847" s="35" t="n">
        <v>1339556.3</v>
      </c>
      <c r="I847" s="36" t="n">
        <v>1410409.75</v>
      </c>
      <c r="J847" s="33" t="n">
        <v>188007.49</v>
      </c>
      <c r="K847" s="37" t="n">
        <v>1222402.26</v>
      </c>
      <c r="L847" s="33" t="n">
        <v>713733.37</v>
      </c>
      <c r="M847" s="38" t="n">
        <v>95140.51</v>
      </c>
      <c r="N847" s="33" t="n">
        <v>618592.86</v>
      </c>
      <c r="O847" s="33" t="n">
        <v>293102.71</v>
      </c>
      <c r="P847" s="33" t="n">
        <v>39070.45</v>
      </c>
      <c r="Q847" s="33" t="n">
        <v>254032.26</v>
      </c>
      <c r="R847" s="33" t="n">
        <v>266630.35</v>
      </c>
      <c r="S847" s="33" t="n">
        <v>35541.71</v>
      </c>
      <c r="T847" s="33" t="n">
        <v>231088.64</v>
      </c>
      <c r="U847" s="33" t="n">
        <v>245231.13</v>
      </c>
      <c r="V847" s="33" t="n">
        <v>32689.18</v>
      </c>
      <c r="W847" s="33" t="n">
        <v>212541.95</v>
      </c>
      <c r="X847" s="33" t="n">
        <v>237337.43</v>
      </c>
      <c r="Y847" s="33" t="n">
        <v>31636.96</v>
      </c>
      <c r="Z847" s="33" t="n">
        <v>205700.47</v>
      </c>
      <c r="AA847" s="33" t="n">
        <v>156239.77</v>
      </c>
      <c r="AB847" s="33" t="n">
        <v>20826.63</v>
      </c>
      <c r="AC847" s="33" t="n">
        <v>135413.14</v>
      </c>
      <c r="AD847" s="33" t="n">
        <v>108463.01</v>
      </c>
      <c r="AE847" s="33" t="n">
        <v>14458</v>
      </c>
      <c r="AF847" s="33" t="n">
        <v>94005.01</v>
      </c>
      <c r="AG847" s="33" t="n">
        <v>86817.41</v>
      </c>
      <c r="AH847" s="33" t="n">
        <v>11572.64</v>
      </c>
      <c r="AI847" s="33" t="n">
        <v>75244.77</v>
      </c>
      <c r="AJ847" s="33" t="n">
        <v>137763.29</v>
      </c>
      <c r="AK847" s="33" t="n">
        <v>18363.71</v>
      </c>
      <c r="AL847" s="33" t="n">
        <v>119399.58</v>
      </c>
      <c r="AM847" s="29" t="n">
        <f aca="false">C847+F847+I847+L847+O847+R847+U847+X847+AA847+AD847+AG847+AJ847</f>
        <v>8618807.28</v>
      </c>
      <c r="AN847" s="29" t="n">
        <f aca="false">D847+G847+J847+M847+P847+S847+V847+Y847+AB847+AE847+AH847+AK847</f>
        <v>1147956.47</v>
      </c>
      <c r="AO847" s="29" t="n">
        <f aca="false">AM847-AN847</f>
        <v>7470850.81</v>
      </c>
      <c r="AP847" s="31"/>
      <c r="AQ847" s="32"/>
    </row>
    <row r="848" customFormat="false" ht="12.75" hidden="false" customHeight="false" outlineLevel="0" collapsed="false">
      <c r="A848" s="20" t="n">
        <v>860</v>
      </c>
      <c r="B848" s="21" t="s">
        <v>864</v>
      </c>
      <c r="C848" s="33" t="n">
        <v>52582.98</v>
      </c>
      <c r="D848" s="34" t="n">
        <v>6999.03</v>
      </c>
      <c r="E848" s="34" t="n">
        <f aca="false">C848-D848</f>
        <v>45583.95</v>
      </c>
      <c r="F848" s="34" t="n">
        <v>27741.73</v>
      </c>
      <c r="G848" s="34" t="n">
        <v>3697.86</v>
      </c>
      <c r="H848" s="35" t="n">
        <v>24043.87</v>
      </c>
      <c r="I848" s="36" t="n">
        <v>24041.31</v>
      </c>
      <c r="J848" s="33" t="n">
        <v>3204.6</v>
      </c>
      <c r="K848" s="37" t="n">
        <v>20836.71</v>
      </c>
      <c r="L848" s="33" t="n">
        <v>11449.08</v>
      </c>
      <c r="M848" s="38" t="n">
        <v>1526.05</v>
      </c>
      <c r="N848" s="33" t="n">
        <v>9923.03</v>
      </c>
      <c r="O848" s="33" t="n">
        <v>14350.83</v>
      </c>
      <c r="P848" s="33" t="n">
        <v>1912.86</v>
      </c>
      <c r="Q848" s="33" t="n">
        <v>12437.97</v>
      </c>
      <c r="R848" s="33" t="n">
        <v>11998.79</v>
      </c>
      <c r="S848" s="33" t="n">
        <v>1599.33</v>
      </c>
      <c r="T848" s="33" t="n">
        <v>10399.46</v>
      </c>
      <c r="U848" s="33" t="n">
        <v>8181.84</v>
      </c>
      <c r="V848" s="33" t="n">
        <v>1090.56</v>
      </c>
      <c r="W848" s="33" t="n">
        <v>7091.28</v>
      </c>
      <c r="X848" s="33" t="n">
        <v>4377.62</v>
      </c>
      <c r="Y848" s="33" t="n">
        <v>583.47</v>
      </c>
      <c r="Z848" s="33" t="n">
        <v>3794.15</v>
      </c>
      <c r="AA848" s="33" t="n">
        <v>3104.9</v>
      </c>
      <c r="AB848" s="33" t="n">
        <v>413.83</v>
      </c>
      <c r="AC848" s="33" t="n">
        <v>2691.07</v>
      </c>
      <c r="AD848" s="33" t="n">
        <v>1450.78</v>
      </c>
      <c r="AE848" s="33" t="n">
        <v>193.33</v>
      </c>
      <c r="AF848" s="33" t="n">
        <v>1257.45</v>
      </c>
      <c r="AG848" s="33" t="n">
        <v>2949.94</v>
      </c>
      <c r="AH848" s="33" t="n">
        <v>393.16</v>
      </c>
      <c r="AI848" s="33" t="n">
        <v>2556.78</v>
      </c>
      <c r="AJ848" s="33" t="n">
        <v>4713.98</v>
      </c>
      <c r="AK848" s="33" t="n">
        <v>628.29</v>
      </c>
      <c r="AL848" s="33" t="n">
        <v>4085.69</v>
      </c>
      <c r="AM848" s="29" t="n">
        <f aca="false">C848+F848+I848+L848+O848+R848+U848+X848+AA848+AD848+AG848+AJ848</f>
        <v>166943.78</v>
      </c>
      <c r="AN848" s="29" t="n">
        <f aca="false">D848+G848+J848+M848+P848+S848+V848+Y848+AB848+AE848+AH848+AK848</f>
        <v>22242.37</v>
      </c>
      <c r="AO848" s="29" t="n">
        <f aca="false">AM848-AN848</f>
        <v>144701.41</v>
      </c>
      <c r="AP848" s="31"/>
      <c r="AQ848" s="32"/>
    </row>
    <row r="849" customFormat="false" ht="12.75" hidden="false" customHeight="false" outlineLevel="0" collapsed="false">
      <c r="A849" s="20" t="n">
        <v>708</v>
      </c>
      <c r="B849" s="21" t="s">
        <v>865</v>
      </c>
      <c r="C849" s="33" t="n">
        <v>279555.75</v>
      </c>
      <c r="D849" s="34" t="n">
        <v>37245.88</v>
      </c>
      <c r="E849" s="34" t="n">
        <f aca="false">C849-D849</f>
        <v>242309.87</v>
      </c>
      <c r="F849" s="34" t="n">
        <v>147751.17</v>
      </c>
      <c r="G849" s="34" t="n">
        <v>19695.11</v>
      </c>
      <c r="H849" s="35" t="n">
        <v>128056.06</v>
      </c>
      <c r="I849" s="36" t="n">
        <v>128361.81</v>
      </c>
      <c r="J849" s="33" t="n">
        <v>17110.51</v>
      </c>
      <c r="K849" s="37" t="n">
        <v>111251.3</v>
      </c>
      <c r="L849" s="33" t="n">
        <v>80731.39</v>
      </c>
      <c r="M849" s="38" t="n">
        <v>10761.36</v>
      </c>
      <c r="N849" s="33" t="n">
        <v>69970.03</v>
      </c>
      <c r="O849" s="33" t="n">
        <v>44141.57</v>
      </c>
      <c r="P849" s="33" t="n">
        <v>5883.93</v>
      </c>
      <c r="Q849" s="33" t="n">
        <v>38257.64</v>
      </c>
      <c r="R849" s="33" t="n">
        <v>34836</v>
      </c>
      <c r="S849" s="33" t="n">
        <v>4643.51</v>
      </c>
      <c r="T849" s="33" t="n">
        <v>30192.49</v>
      </c>
      <c r="U849" s="33" t="n">
        <v>29876.9</v>
      </c>
      <c r="V849" s="33" t="n">
        <v>3982.45</v>
      </c>
      <c r="W849" s="33" t="n">
        <v>25894.45</v>
      </c>
      <c r="X849" s="33" t="n">
        <v>27807.26</v>
      </c>
      <c r="Y849" s="33" t="n">
        <v>3706.58</v>
      </c>
      <c r="Z849" s="33" t="n">
        <v>24100.68</v>
      </c>
      <c r="AA849" s="33" t="n">
        <v>18821.29</v>
      </c>
      <c r="AB849" s="33" t="n">
        <v>2508.72</v>
      </c>
      <c r="AC849" s="33" t="n">
        <v>16312.57</v>
      </c>
      <c r="AD849" s="33" t="n">
        <v>13884.09</v>
      </c>
      <c r="AE849" s="33" t="n">
        <v>1850.63</v>
      </c>
      <c r="AF849" s="33" t="n">
        <v>12033.46</v>
      </c>
      <c r="AG849" s="33" t="n">
        <v>9687.34</v>
      </c>
      <c r="AH849" s="33" t="n">
        <v>1291.18</v>
      </c>
      <c r="AI849" s="33" t="n">
        <v>8396.16</v>
      </c>
      <c r="AJ849" s="33" t="n">
        <v>13315.88</v>
      </c>
      <c r="AK849" s="33" t="n">
        <v>1774.9</v>
      </c>
      <c r="AL849" s="33" t="n">
        <v>11540.98</v>
      </c>
      <c r="AM849" s="29" t="n">
        <f aca="false">C849+F849+I849+L849+O849+R849+U849+X849+AA849+AD849+AG849+AJ849</f>
        <v>828770.45</v>
      </c>
      <c r="AN849" s="29" t="n">
        <f aca="false">D849+G849+J849+M849+P849+S849+V849+Y849+AB849+AE849+AH849+AK849</f>
        <v>110454.76</v>
      </c>
      <c r="AO849" s="29" t="n">
        <f aca="false">AM849-AN849</f>
        <v>718315.69</v>
      </c>
      <c r="AP849" s="31"/>
      <c r="AQ849" s="32"/>
    </row>
    <row r="850" customFormat="false" ht="12.75" hidden="false" customHeight="false" outlineLevel="0" collapsed="false">
      <c r="A850" s="20" t="n">
        <v>709</v>
      </c>
      <c r="B850" s="21" t="s">
        <v>866</v>
      </c>
      <c r="C850" s="33" t="n">
        <v>23388.46</v>
      </c>
      <c r="D850" s="34" t="n">
        <v>3114.02</v>
      </c>
      <c r="E850" s="34" t="n">
        <f aca="false">C850-D850</f>
        <v>20274.44</v>
      </c>
      <c r="F850" s="34" t="n">
        <v>15734.05</v>
      </c>
      <c r="G850" s="34" t="n">
        <v>2097.22</v>
      </c>
      <c r="H850" s="35" t="n">
        <v>13636.83</v>
      </c>
      <c r="I850" s="36" t="n">
        <v>15844.42</v>
      </c>
      <c r="J850" s="33" t="n">
        <v>2111.93</v>
      </c>
      <c r="K850" s="37" t="n">
        <v>13732.49</v>
      </c>
      <c r="L850" s="33" t="n">
        <v>13029.33</v>
      </c>
      <c r="M850" s="38" t="n">
        <v>1736.7</v>
      </c>
      <c r="N850" s="33" t="n">
        <v>11292.63</v>
      </c>
      <c r="O850" s="33" t="n">
        <v>7106.22</v>
      </c>
      <c r="P850" s="33" t="n">
        <v>947.18</v>
      </c>
      <c r="Q850" s="33" t="n">
        <v>6159.04</v>
      </c>
      <c r="R850" s="33" t="n">
        <v>4524.85</v>
      </c>
      <c r="S850" s="33" t="n">
        <v>603.06</v>
      </c>
      <c r="T850" s="33" t="n">
        <v>3921.79</v>
      </c>
      <c r="U850" s="33" t="n">
        <v>5078.43</v>
      </c>
      <c r="V850" s="33" t="n">
        <v>676.82</v>
      </c>
      <c r="W850" s="33" t="n">
        <v>4401.61</v>
      </c>
      <c r="X850" s="33" t="n">
        <v>5341.41</v>
      </c>
      <c r="Y850" s="33" t="n">
        <v>711.89</v>
      </c>
      <c r="Z850" s="33" t="n">
        <v>4629.52</v>
      </c>
      <c r="AA850" s="33" t="n">
        <v>5723.14</v>
      </c>
      <c r="AB850" s="33" t="n">
        <v>762.75</v>
      </c>
      <c r="AC850" s="33" t="n">
        <v>4960.39</v>
      </c>
      <c r="AD850" s="33" t="n">
        <v>2849.54</v>
      </c>
      <c r="AE850" s="33" t="n">
        <v>379.75</v>
      </c>
      <c r="AF850" s="33" t="n">
        <v>2469.79</v>
      </c>
      <c r="AG850" s="33" t="n">
        <v>1810.45</v>
      </c>
      <c r="AH850" s="33" t="n">
        <v>241.27</v>
      </c>
      <c r="AI850" s="33" t="n">
        <v>1569.18</v>
      </c>
      <c r="AJ850" s="33" t="n">
        <v>3876.53</v>
      </c>
      <c r="AK850" s="33" t="n">
        <v>516.67</v>
      </c>
      <c r="AL850" s="33" t="n">
        <v>3359.86</v>
      </c>
      <c r="AM850" s="29" t="n">
        <f aca="false">C850+F850+I850+L850+O850+R850+U850+X850+AA850+AD850+AG850+AJ850</f>
        <v>104306.83</v>
      </c>
      <c r="AN850" s="29" t="n">
        <f aca="false">D850+G850+J850+M850+P850+S850+V850+Y850+AB850+AE850+AH850+AK850</f>
        <v>13899.26</v>
      </c>
      <c r="AO850" s="29" t="n">
        <f aca="false">AM850-AN850</f>
        <v>90407.57</v>
      </c>
      <c r="AP850" s="31"/>
      <c r="AQ850" s="32"/>
    </row>
    <row r="851" customFormat="false" ht="12.75" hidden="false" customHeight="false" outlineLevel="0" collapsed="false">
      <c r="A851" s="20" t="n">
        <v>710</v>
      </c>
      <c r="B851" s="21" t="s">
        <v>867</v>
      </c>
      <c r="C851" s="33" t="n">
        <v>330454.21</v>
      </c>
      <c r="D851" s="34" t="n">
        <v>43947.66</v>
      </c>
      <c r="E851" s="34" t="n">
        <f aca="false">C851-D851</f>
        <v>286506.55</v>
      </c>
      <c r="F851" s="34" t="n">
        <v>147423.04</v>
      </c>
      <c r="G851" s="34" t="n">
        <v>19651.37</v>
      </c>
      <c r="H851" s="35" t="n">
        <v>127771.67</v>
      </c>
      <c r="I851" s="36" t="n">
        <v>142126.55</v>
      </c>
      <c r="J851" s="33" t="n">
        <v>18945.37</v>
      </c>
      <c r="K851" s="37" t="n">
        <v>123181.18</v>
      </c>
      <c r="L851" s="33" t="n">
        <v>63118.92</v>
      </c>
      <c r="M851" s="38" t="n">
        <v>8413.63</v>
      </c>
      <c r="N851" s="33" t="n">
        <v>54705.29</v>
      </c>
      <c r="O851" s="33" t="n">
        <v>22676.65</v>
      </c>
      <c r="P851" s="33" t="n">
        <v>3022.67</v>
      </c>
      <c r="Q851" s="33" t="n">
        <v>19653.98</v>
      </c>
      <c r="R851" s="33" t="n">
        <v>21933.08</v>
      </c>
      <c r="S851" s="33" t="n">
        <v>2923.57</v>
      </c>
      <c r="T851" s="33" t="n">
        <v>19009.51</v>
      </c>
      <c r="U851" s="33" t="n">
        <v>21949.35</v>
      </c>
      <c r="V851" s="33" t="n">
        <v>2925.72</v>
      </c>
      <c r="W851" s="33" t="n">
        <v>19023.63</v>
      </c>
      <c r="X851" s="33" t="n">
        <v>18450.94</v>
      </c>
      <c r="Y851" s="33" t="n">
        <v>2459.41</v>
      </c>
      <c r="Z851" s="33" t="n">
        <v>15991.53</v>
      </c>
      <c r="AA851" s="33" t="n">
        <v>12692.86</v>
      </c>
      <c r="AB851" s="33" t="n">
        <v>1691.84</v>
      </c>
      <c r="AC851" s="33" t="n">
        <v>11001.02</v>
      </c>
      <c r="AD851" s="33" t="n">
        <v>12519.32</v>
      </c>
      <c r="AE851" s="33" t="n">
        <v>1668.7</v>
      </c>
      <c r="AF851" s="33" t="n">
        <v>10850.62</v>
      </c>
      <c r="AG851" s="33" t="n">
        <v>6463.99</v>
      </c>
      <c r="AH851" s="33" t="n">
        <v>861.56</v>
      </c>
      <c r="AI851" s="33" t="n">
        <v>5602.43</v>
      </c>
      <c r="AJ851" s="33" t="n">
        <v>15156.51</v>
      </c>
      <c r="AK851" s="33" t="n">
        <v>2020.25</v>
      </c>
      <c r="AL851" s="33" t="n">
        <v>13136.26</v>
      </c>
      <c r="AM851" s="29" t="n">
        <f aca="false">C851+F851+I851+L851+O851+R851+U851+X851+AA851+AD851+AG851+AJ851</f>
        <v>814965.42</v>
      </c>
      <c r="AN851" s="29" t="n">
        <f aca="false">D851+G851+J851+M851+P851+S851+V851+Y851+AB851+AE851+AH851+AK851</f>
        <v>108531.75</v>
      </c>
      <c r="AO851" s="29" t="n">
        <f aca="false">AM851-AN851</f>
        <v>706433.67</v>
      </c>
      <c r="AP851" s="31"/>
      <c r="AQ851" s="32"/>
    </row>
    <row r="852" customFormat="false" ht="12.75" hidden="false" customHeight="false" outlineLevel="0" collapsed="false">
      <c r="A852" s="20" t="n">
        <v>861</v>
      </c>
      <c r="B852" s="21" t="s">
        <v>868</v>
      </c>
      <c r="C852" s="33" t="n">
        <v>7637.14</v>
      </c>
      <c r="D852" s="34" t="n">
        <v>1002.92</v>
      </c>
      <c r="E852" s="34" t="n">
        <f aca="false">C852-D852</f>
        <v>6634.22</v>
      </c>
      <c r="F852" s="34" t="n">
        <v>2917.97</v>
      </c>
      <c r="G852" s="34" t="n">
        <v>388.85</v>
      </c>
      <c r="H852" s="35" t="n">
        <v>2529.12</v>
      </c>
      <c r="I852" s="36" t="n">
        <v>3520.96</v>
      </c>
      <c r="J852" s="33" t="n">
        <v>469.25</v>
      </c>
      <c r="K852" s="37" t="n">
        <v>3051.71</v>
      </c>
      <c r="L852" s="33" t="n">
        <v>2554.78</v>
      </c>
      <c r="M852" s="38" t="n">
        <v>340.47</v>
      </c>
      <c r="N852" s="33" t="n">
        <v>2214.31</v>
      </c>
      <c r="O852" s="33" t="n">
        <v>2218.56</v>
      </c>
      <c r="P852" s="33" t="n">
        <v>295.69</v>
      </c>
      <c r="Q852" s="33" t="n">
        <v>1922.87</v>
      </c>
      <c r="R852" s="33" t="n">
        <v>1549.43</v>
      </c>
      <c r="S852" s="33" t="n">
        <v>206.48</v>
      </c>
      <c r="T852" s="33" t="n">
        <v>1342.95</v>
      </c>
      <c r="U852" s="33" t="n">
        <v>1829.7</v>
      </c>
      <c r="V852" s="33" t="n">
        <v>243.84</v>
      </c>
      <c r="W852" s="33" t="n">
        <v>1585.86</v>
      </c>
      <c r="X852" s="33" t="n">
        <v>982.24</v>
      </c>
      <c r="Y852" s="33" t="n">
        <v>130.88</v>
      </c>
      <c r="Z852" s="33" t="n">
        <v>851.36</v>
      </c>
      <c r="AA852" s="33" t="n">
        <v>996.22</v>
      </c>
      <c r="AB852" s="33" t="n">
        <v>132.76</v>
      </c>
      <c r="AC852" s="33" t="n">
        <v>863.46</v>
      </c>
      <c r="AD852" s="33" t="n">
        <v>1428.1</v>
      </c>
      <c r="AE852" s="33" t="n">
        <v>190.31</v>
      </c>
      <c r="AF852" s="33" t="n">
        <v>1237.79</v>
      </c>
      <c r="AG852" s="33" t="n">
        <v>1574.58</v>
      </c>
      <c r="AH852" s="33" t="n">
        <v>209.85</v>
      </c>
      <c r="AI852" s="33" t="n">
        <v>1364.73</v>
      </c>
      <c r="AJ852" s="33" t="n">
        <v>1005.5</v>
      </c>
      <c r="AK852" s="33" t="n">
        <v>133.98</v>
      </c>
      <c r="AL852" s="33" t="n">
        <v>871.52</v>
      </c>
      <c r="AM852" s="29" t="n">
        <f aca="false">C852+F852+I852+L852+O852+R852+U852+X852+AA852+AD852+AG852+AJ852</f>
        <v>28215.18</v>
      </c>
      <c r="AN852" s="29" t="n">
        <f aca="false">D852+G852+J852+M852+P852+S852+V852+Y852+AB852+AE852+AH852+AK852</f>
        <v>3745.28</v>
      </c>
      <c r="AO852" s="29" t="n">
        <f aca="false">AM852-AN852</f>
        <v>24469.9</v>
      </c>
      <c r="AP852" s="31"/>
      <c r="AQ852" s="32"/>
    </row>
    <row r="853" customFormat="false" ht="12.75" hidden="false" customHeight="false" outlineLevel="0" collapsed="false">
      <c r="A853" s="20" t="n">
        <v>862</v>
      </c>
      <c r="B853" s="21" t="s">
        <v>869</v>
      </c>
      <c r="C853" s="33" t="n">
        <v>21038.26</v>
      </c>
      <c r="D853" s="34" t="n">
        <v>2804.27</v>
      </c>
      <c r="E853" s="34" t="n">
        <f aca="false">C853-D853</f>
        <v>18233.99</v>
      </c>
      <c r="F853" s="34" t="n">
        <v>7885.11</v>
      </c>
      <c r="G853" s="34" t="n">
        <v>1050.98</v>
      </c>
      <c r="H853" s="35" t="n">
        <v>6834.13</v>
      </c>
      <c r="I853" s="36" t="n">
        <v>6247.75</v>
      </c>
      <c r="J853" s="33" t="n">
        <v>832.71</v>
      </c>
      <c r="K853" s="37" t="n">
        <v>5415.04</v>
      </c>
      <c r="L853" s="33" t="n">
        <v>3554.11</v>
      </c>
      <c r="M853" s="38" t="n">
        <v>473.68</v>
      </c>
      <c r="N853" s="33" t="n">
        <v>3080.43</v>
      </c>
      <c r="O853" s="33" t="n">
        <v>1641.79</v>
      </c>
      <c r="P853" s="33" t="n">
        <v>218.8</v>
      </c>
      <c r="Q853" s="33" t="n">
        <v>1422.99</v>
      </c>
      <c r="R853" s="33" t="n">
        <v>1830.39</v>
      </c>
      <c r="S853" s="33" t="n">
        <v>243.93</v>
      </c>
      <c r="T853" s="33" t="n">
        <v>1586.46</v>
      </c>
      <c r="U853" s="33" t="n">
        <v>414.72</v>
      </c>
      <c r="V853" s="33" t="n">
        <v>55.23</v>
      </c>
      <c r="W853" s="33" t="n">
        <v>359.49</v>
      </c>
      <c r="X853" s="33" t="n">
        <v>902.7</v>
      </c>
      <c r="Y853" s="33" t="n">
        <v>120.27</v>
      </c>
      <c r="Z853" s="33" t="n">
        <v>782.43</v>
      </c>
      <c r="AA853" s="33" t="n">
        <v>1657.54</v>
      </c>
      <c r="AB853" s="33" t="n">
        <v>220.89</v>
      </c>
      <c r="AC853" s="33" t="n">
        <v>1436.65</v>
      </c>
      <c r="AD853" s="33" t="n">
        <v>1471.26</v>
      </c>
      <c r="AE853" s="33" t="n">
        <v>196.06</v>
      </c>
      <c r="AF853" s="33" t="n">
        <v>1275.2</v>
      </c>
      <c r="AG853" s="33" t="n">
        <v>282.76</v>
      </c>
      <c r="AH853" s="33" t="n">
        <v>37.67</v>
      </c>
      <c r="AI853" s="33" t="n">
        <v>245.09</v>
      </c>
      <c r="AJ853" s="33" t="n">
        <v>451.3</v>
      </c>
      <c r="AK853" s="33" t="n">
        <v>60.12</v>
      </c>
      <c r="AL853" s="33" t="n">
        <v>391.18</v>
      </c>
      <c r="AM853" s="29" t="n">
        <f aca="false">C853+F853+I853+L853+O853+R853+U853+X853+AA853+AD853+AG853+AJ853</f>
        <v>47377.69</v>
      </c>
      <c r="AN853" s="29" t="n">
        <f aca="false">D853+G853+J853+M853+P853+S853+V853+Y853+AB853+AE853+AH853+AK853</f>
        <v>6314.61</v>
      </c>
      <c r="AO853" s="29" t="n">
        <f aca="false">AM853-AN853</f>
        <v>41063.08</v>
      </c>
      <c r="AP853" s="31"/>
      <c r="AQ853" s="32"/>
    </row>
    <row r="854" customFormat="false" ht="12.75" hidden="false" customHeight="false" outlineLevel="0" collapsed="false">
      <c r="A854" s="20" t="n">
        <v>711</v>
      </c>
      <c r="B854" s="21" t="s">
        <v>870</v>
      </c>
      <c r="C854" s="33" t="n">
        <v>22433.05</v>
      </c>
      <c r="D854" s="34" t="n">
        <v>2987.7</v>
      </c>
      <c r="E854" s="34" t="n">
        <f aca="false">C854-D854</f>
        <v>19445.35</v>
      </c>
      <c r="F854" s="34" t="n">
        <v>10426.18</v>
      </c>
      <c r="G854" s="34" t="n">
        <v>1389.72</v>
      </c>
      <c r="H854" s="35" t="n">
        <v>9036.46</v>
      </c>
      <c r="I854" s="36" t="n">
        <v>7950</v>
      </c>
      <c r="J854" s="33" t="n">
        <v>1059.62</v>
      </c>
      <c r="K854" s="37" t="n">
        <v>6890.38</v>
      </c>
      <c r="L854" s="33" t="n">
        <v>4599.19</v>
      </c>
      <c r="M854" s="38" t="n">
        <v>612.99</v>
      </c>
      <c r="N854" s="33" t="n">
        <v>3986.2</v>
      </c>
      <c r="O854" s="33" t="n">
        <v>3179.23</v>
      </c>
      <c r="P854" s="33" t="n">
        <v>423.72</v>
      </c>
      <c r="Q854" s="33" t="n">
        <v>2755.51</v>
      </c>
      <c r="R854" s="33" t="n">
        <v>1890.64</v>
      </c>
      <c r="S854" s="33" t="n">
        <v>251.97</v>
      </c>
      <c r="T854" s="33" t="n">
        <v>1638.67</v>
      </c>
      <c r="U854" s="33" t="n">
        <v>1439.25</v>
      </c>
      <c r="V854" s="33" t="n">
        <v>191.77</v>
      </c>
      <c r="W854" s="33" t="n">
        <v>1247.48</v>
      </c>
      <c r="X854" s="33" t="n">
        <v>909.24</v>
      </c>
      <c r="Y854" s="33" t="n">
        <v>121.15</v>
      </c>
      <c r="Z854" s="33" t="n">
        <v>788.09</v>
      </c>
      <c r="AA854" s="33" t="n">
        <v>1246.34</v>
      </c>
      <c r="AB854" s="33" t="n">
        <v>166.09</v>
      </c>
      <c r="AC854" s="33" t="n">
        <v>1080.25</v>
      </c>
      <c r="AD854" s="33" t="n">
        <v>1727.86</v>
      </c>
      <c r="AE854" s="33" t="n">
        <v>230.29</v>
      </c>
      <c r="AF854" s="33" t="n">
        <v>1497.57</v>
      </c>
      <c r="AG854" s="33" t="n">
        <v>972.87</v>
      </c>
      <c r="AH854" s="33" t="n">
        <v>129.66</v>
      </c>
      <c r="AI854" s="33" t="n">
        <v>843.21</v>
      </c>
      <c r="AJ854" s="33" t="n">
        <v>1565.98</v>
      </c>
      <c r="AK854" s="33" t="n">
        <v>208.72</v>
      </c>
      <c r="AL854" s="33" t="n">
        <v>1357.26</v>
      </c>
      <c r="AM854" s="29" t="n">
        <f aca="false">C854+F854+I854+L854+O854+R854+U854+X854+AA854+AD854+AG854+AJ854</f>
        <v>58339.83</v>
      </c>
      <c r="AN854" s="29" t="n">
        <f aca="false">D854+G854+J854+M854+P854+S854+V854+Y854+AB854+AE854+AH854+AK854</f>
        <v>7773.4</v>
      </c>
      <c r="AO854" s="29" t="n">
        <f aca="false">AM854-AN854</f>
        <v>50566.43</v>
      </c>
      <c r="AP854" s="31"/>
      <c r="AQ854" s="32"/>
    </row>
    <row r="855" customFormat="false" ht="12.75" hidden="false" customHeight="false" outlineLevel="0" collapsed="false">
      <c r="A855" s="20" t="n">
        <v>863</v>
      </c>
      <c r="B855" s="21" t="s">
        <v>871</v>
      </c>
      <c r="C855" s="33" t="n">
        <v>39383.18</v>
      </c>
      <c r="D855" s="34" t="n">
        <v>5249.63</v>
      </c>
      <c r="E855" s="34" t="n">
        <f aca="false">C855-D855</f>
        <v>34133.55</v>
      </c>
      <c r="F855" s="34" t="n">
        <v>9312.66</v>
      </c>
      <c r="G855" s="34" t="n">
        <v>1241.3</v>
      </c>
      <c r="H855" s="35" t="n">
        <v>8071.36</v>
      </c>
      <c r="I855" s="36" t="n">
        <v>7745.93</v>
      </c>
      <c r="J855" s="33" t="n">
        <v>1032.46</v>
      </c>
      <c r="K855" s="37" t="n">
        <v>6713.47</v>
      </c>
      <c r="L855" s="33" t="n">
        <v>3142.31</v>
      </c>
      <c r="M855" s="38" t="n">
        <v>418.81</v>
      </c>
      <c r="N855" s="33" t="n">
        <v>2723.5</v>
      </c>
      <c r="O855" s="33" t="n">
        <v>1148.25</v>
      </c>
      <c r="P855" s="33" t="n">
        <v>153.01</v>
      </c>
      <c r="Q855" s="33" t="n">
        <v>995.24</v>
      </c>
      <c r="R855" s="33" t="n">
        <v>1414.46</v>
      </c>
      <c r="S855" s="33" t="n">
        <v>188.5</v>
      </c>
      <c r="T855" s="33" t="n">
        <v>1225.96</v>
      </c>
      <c r="U855" s="33" t="n">
        <v>3128.7</v>
      </c>
      <c r="V855" s="33" t="n">
        <v>416.93</v>
      </c>
      <c r="W855" s="33" t="n">
        <v>2711.77</v>
      </c>
      <c r="X855" s="33" t="n">
        <v>2215.08</v>
      </c>
      <c r="Y855" s="33" t="n">
        <v>295.19</v>
      </c>
      <c r="Z855" s="33" t="n">
        <v>1919.89</v>
      </c>
      <c r="AA855" s="33" t="n">
        <v>2439.76</v>
      </c>
      <c r="AB855" s="33" t="n">
        <v>325.16</v>
      </c>
      <c r="AC855" s="33" t="n">
        <v>2114.6</v>
      </c>
      <c r="AD855" s="33" t="n">
        <v>1453.96</v>
      </c>
      <c r="AE855" s="33" t="n">
        <v>193.76</v>
      </c>
      <c r="AF855" s="33" t="n">
        <v>1260.2</v>
      </c>
      <c r="AG855" s="33" t="n">
        <v>679.54</v>
      </c>
      <c r="AH855" s="33" t="n">
        <v>90.52</v>
      </c>
      <c r="AI855" s="33" t="n">
        <v>589.02</v>
      </c>
      <c r="AJ855" s="33" t="n">
        <v>441.74</v>
      </c>
      <c r="AK855" s="33" t="n">
        <v>58.84</v>
      </c>
      <c r="AL855" s="33" t="n">
        <v>382.9</v>
      </c>
      <c r="AM855" s="29" t="n">
        <f aca="false">C855+F855+I855+L855+O855+R855+U855+X855+AA855+AD855+AG855+AJ855</f>
        <v>72505.57</v>
      </c>
      <c r="AN855" s="29" t="n">
        <f aca="false">D855+G855+J855+M855+P855+S855+V855+Y855+AB855+AE855+AH855+AK855</f>
        <v>9664.11</v>
      </c>
      <c r="AO855" s="29" t="n">
        <f aca="false">AM855-AN855</f>
        <v>62841.46</v>
      </c>
      <c r="AP855" s="31"/>
      <c r="AQ855" s="32"/>
    </row>
    <row r="856" customFormat="false" ht="12.75" hidden="false" customHeight="false" outlineLevel="0" collapsed="false">
      <c r="A856" s="20" t="n">
        <v>712</v>
      </c>
      <c r="B856" s="21" t="s">
        <v>872</v>
      </c>
      <c r="C856" s="33" t="n">
        <v>738390.37</v>
      </c>
      <c r="D856" s="34" t="n">
        <v>98343.47</v>
      </c>
      <c r="E856" s="34" t="n">
        <f aca="false">C856-D856</f>
        <v>640046.9</v>
      </c>
      <c r="F856" s="34" t="n">
        <v>410866.33</v>
      </c>
      <c r="G856" s="34" t="n">
        <v>54768.36</v>
      </c>
      <c r="H856" s="35" t="n">
        <v>356097.97</v>
      </c>
      <c r="I856" s="36" t="n">
        <v>395249.17</v>
      </c>
      <c r="J856" s="33" t="n">
        <v>52686.59</v>
      </c>
      <c r="K856" s="37" t="n">
        <v>342562.58</v>
      </c>
      <c r="L856" s="33" t="n">
        <v>234994.18</v>
      </c>
      <c r="M856" s="38" t="n">
        <v>31324.63</v>
      </c>
      <c r="N856" s="33" t="n">
        <v>203669.55</v>
      </c>
      <c r="O856" s="33" t="n">
        <v>91785.77</v>
      </c>
      <c r="P856" s="33" t="n">
        <v>12234.89</v>
      </c>
      <c r="Q856" s="33" t="n">
        <v>79550.88</v>
      </c>
      <c r="R856" s="33" t="n">
        <v>69478.7</v>
      </c>
      <c r="S856" s="33" t="n">
        <v>9261.4</v>
      </c>
      <c r="T856" s="33" t="n">
        <v>60217.3</v>
      </c>
      <c r="U856" s="33" t="n">
        <v>78325.68</v>
      </c>
      <c r="V856" s="33" t="n">
        <v>10440.69</v>
      </c>
      <c r="W856" s="33" t="n">
        <v>67884.99</v>
      </c>
      <c r="X856" s="33" t="n">
        <v>79993.86</v>
      </c>
      <c r="Y856" s="33" t="n">
        <v>10663.06</v>
      </c>
      <c r="Z856" s="33" t="n">
        <v>69330.8</v>
      </c>
      <c r="AA856" s="33" t="n">
        <v>44309.26</v>
      </c>
      <c r="AB856" s="33" t="n">
        <v>5906.29</v>
      </c>
      <c r="AC856" s="33" t="n">
        <v>38402.97</v>
      </c>
      <c r="AD856" s="33" t="n">
        <v>31052.37</v>
      </c>
      <c r="AE856" s="33" t="n">
        <v>4139.16</v>
      </c>
      <c r="AF856" s="33" t="n">
        <v>26913.21</v>
      </c>
      <c r="AG856" s="33" t="n">
        <v>23024.93</v>
      </c>
      <c r="AH856" s="33" t="n">
        <v>3069.11</v>
      </c>
      <c r="AI856" s="33" t="n">
        <v>19955.82</v>
      </c>
      <c r="AJ856" s="33" t="n">
        <v>38566.39</v>
      </c>
      <c r="AK856" s="33" t="n">
        <v>5140.76</v>
      </c>
      <c r="AL856" s="33" t="n">
        <v>33425.63</v>
      </c>
      <c r="AM856" s="29" t="n">
        <f aca="false">C856+F856+I856+L856+O856+R856+U856+X856+AA856+AD856+AG856+AJ856</f>
        <v>2236037.01</v>
      </c>
      <c r="AN856" s="29" t="n">
        <f aca="false">D856+G856+J856+M856+P856+S856+V856+Y856+AB856+AE856+AH856+AK856</f>
        <v>297978.41</v>
      </c>
      <c r="AO856" s="29" t="n">
        <f aca="false">AM856-AN856</f>
        <v>1938058.6</v>
      </c>
      <c r="AP856" s="31"/>
      <c r="AQ856" s="32"/>
    </row>
    <row r="857" customFormat="false" ht="12.75" hidden="false" customHeight="false" outlineLevel="0" collapsed="false">
      <c r="A857" s="20" t="n">
        <v>713</v>
      </c>
      <c r="B857" s="21" t="s">
        <v>873</v>
      </c>
      <c r="C857" s="33" t="n">
        <v>1488672.61</v>
      </c>
      <c r="D857" s="34" t="n">
        <v>198221.78</v>
      </c>
      <c r="E857" s="34" t="n">
        <f aca="false">C857-D857</f>
        <v>1290450.83</v>
      </c>
      <c r="F857" s="34" t="n">
        <v>548732.99</v>
      </c>
      <c r="G857" s="34" t="n">
        <v>73146.01</v>
      </c>
      <c r="H857" s="35" t="n">
        <v>475586.98</v>
      </c>
      <c r="I857" s="36" t="n">
        <v>487974.65</v>
      </c>
      <c r="J857" s="33" t="n">
        <v>65046.88</v>
      </c>
      <c r="K857" s="37" t="n">
        <v>422927.77</v>
      </c>
      <c r="L857" s="33" t="n">
        <v>255781.99</v>
      </c>
      <c r="M857" s="38" t="n">
        <v>34095.61</v>
      </c>
      <c r="N857" s="33" t="n">
        <v>221686.38</v>
      </c>
      <c r="O857" s="33" t="n">
        <v>92409.8</v>
      </c>
      <c r="P857" s="33" t="n">
        <v>12318.12</v>
      </c>
      <c r="Q857" s="33" t="n">
        <v>80091.68</v>
      </c>
      <c r="R857" s="33" t="n">
        <v>74284.01</v>
      </c>
      <c r="S857" s="33" t="n">
        <v>9901.93</v>
      </c>
      <c r="T857" s="33" t="n">
        <v>64382.08</v>
      </c>
      <c r="U857" s="33" t="n">
        <v>77784.85</v>
      </c>
      <c r="V857" s="33" t="n">
        <v>10368.62</v>
      </c>
      <c r="W857" s="33" t="n">
        <v>67416.23</v>
      </c>
      <c r="X857" s="33" t="n">
        <v>57483.65</v>
      </c>
      <c r="Y857" s="33" t="n">
        <v>7662.46</v>
      </c>
      <c r="Z857" s="33" t="n">
        <v>49821.19</v>
      </c>
      <c r="AA857" s="33" t="n">
        <v>44916.74</v>
      </c>
      <c r="AB857" s="33" t="n">
        <v>5987.28</v>
      </c>
      <c r="AC857" s="33" t="n">
        <v>38929.46</v>
      </c>
      <c r="AD857" s="33" t="n">
        <v>31310.25</v>
      </c>
      <c r="AE857" s="33" t="n">
        <v>4173.53</v>
      </c>
      <c r="AF857" s="33" t="n">
        <v>27136.72</v>
      </c>
      <c r="AG857" s="33" t="n">
        <v>22405.63</v>
      </c>
      <c r="AH857" s="33" t="n">
        <v>2986.55</v>
      </c>
      <c r="AI857" s="33" t="n">
        <v>19419.08</v>
      </c>
      <c r="AJ857" s="33" t="n">
        <v>34887.9</v>
      </c>
      <c r="AK857" s="33" t="n">
        <v>4650.43</v>
      </c>
      <c r="AL857" s="33" t="n">
        <v>30237.47</v>
      </c>
      <c r="AM857" s="29" t="n">
        <f aca="false">C857+F857+I857+L857+O857+R857+U857+X857+AA857+AD857+AG857+AJ857</f>
        <v>3216645.07</v>
      </c>
      <c r="AN857" s="29" t="n">
        <f aca="false">D857+G857+J857+M857+P857+S857+V857+Y857+AB857+AE857+AH857+AK857</f>
        <v>428559.2</v>
      </c>
      <c r="AO857" s="29" t="n">
        <f aca="false">AM857-AN857</f>
        <v>2788085.87</v>
      </c>
      <c r="AP857" s="31"/>
      <c r="AQ857" s="32"/>
    </row>
    <row r="858" customFormat="false" ht="12.75" hidden="false" customHeight="false" outlineLevel="0" collapsed="false">
      <c r="A858" s="20" t="n">
        <v>714</v>
      </c>
      <c r="B858" s="21" t="s">
        <v>874</v>
      </c>
      <c r="C858" s="33" t="n">
        <v>29327.78</v>
      </c>
      <c r="D858" s="34" t="n">
        <v>3909.27</v>
      </c>
      <c r="E858" s="34" t="n">
        <f aca="false">C858-D858</f>
        <v>25418.51</v>
      </c>
      <c r="F858" s="34" t="n">
        <v>10170.93</v>
      </c>
      <c r="G858" s="34" t="n">
        <v>1355.66</v>
      </c>
      <c r="H858" s="35" t="n">
        <v>8815.27</v>
      </c>
      <c r="I858" s="36" t="n">
        <v>8912.91</v>
      </c>
      <c r="J858" s="33" t="n">
        <v>1188</v>
      </c>
      <c r="K858" s="37" t="n">
        <v>7724.91</v>
      </c>
      <c r="L858" s="33" t="n">
        <v>5653.68</v>
      </c>
      <c r="M858" s="38" t="n">
        <v>753.54</v>
      </c>
      <c r="N858" s="33" t="n">
        <v>4900.14</v>
      </c>
      <c r="O858" s="33" t="n">
        <v>3515.63</v>
      </c>
      <c r="P858" s="33" t="n">
        <v>468.56</v>
      </c>
      <c r="Q858" s="33" t="n">
        <v>3047.07</v>
      </c>
      <c r="R858" s="33" t="n">
        <v>2756.01</v>
      </c>
      <c r="S858" s="33" t="n">
        <v>367.32</v>
      </c>
      <c r="T858" s="33" t="n">
        <v>2388.69</v>
      </c>
      <c r="U858" s="33" t="n">
        <v>2774.04</v>
      </c>
      <c r="V858" s="33" t="n">
        <v>369.68</v>
      </c>
      <c r="W858" s="33" t="n">
        <v>2404.36</v>
      </c>
      <c r="X858" s="33" t="n">
        <v>1865.6</v>
      </c>
      <c r="Y858" s="33" t="n">
        <v>248.59</v>
      </c>
      <c r="Z858" s="33" t="n">
        <v>1617.01</v>
      </c>
      <c r="AA858" s="33" t="n">
        <v>1782.3</v>
      </c>
      <c r="AB858" s="33" t="n">
        <v>237.53</v>
      </c>
      <c r="AC858" s="33" t="n">
        <v>1544.77</v>
      </c>
      <c r="AD858" s="33" t="n">
        <v>2092.39</v>
      </c>
      <c r="AE858" s="33" t="n">
        <v>278.84</v>
      </c>
      <c r="AF858" s="33" t="n">
        <v>1813.55</v>
      </c>
      <c r="AG858" s="33" t="n">
        <v>982.35</v>
      </c>
      <c r="AH858" s="33" t="n">
        <v>130.9</v>
      </c>
      <c r="AI858" s="33" t="n">
        <v>851.45</v>
      </c>
      <c r="AJ858" s="33" t="n">
        <v>777.49</v>
      </c>
      <c r="AK858" s="33" t="n">
        <v>103.6</v>
      </c>
      <c r="AL858" s="33" t="n">
        <v>673.89</v>
      </c>
      <c r="AM858" s="29" t="n">
        <f aca="false">C858+F858+I858+L858+O858+R858+U858+X858+AA858+AD858+AG858+AJ858</f>
        <v>70611.11</v>
      </c>
      <c r="AN858" s="29" t="n">
        <f aca="false">D858+G858+J858+M858+P858+S858+V858+Y858+AB858+AE858+AH858+AK858</f>
        <v>9411.49</v>
      </c>
      <c r="AO858" s="29" t="n">
        <f aca="false">AM858-AN858</f>
        <v>61199.62</v>
      </c>
      <c r="AP858" s="31"/>
      <c r="AQ858" s="32"/>
    </row>
    <row r="859" customFormat="false" ht="12.75" hidden="false" customHeight="false" outlineLevel="0" collapsed="false">
      <c r="A859" s="20" t="n">
        <v>716</v>
      </c>
      <c r="B859" s="21" t="s">
        <v>875</v>
      </c>
      <c r="C859" s="33" t="n">
        <v>48990.47</v>
      </c>
      <c r="D859" s="34" t="n">
        <v>6529.03</v>
      </c>
      <c r="E859" s="34" t="n">
        <f aca="false">C859-D859</f>
        <v>42461.44</v>
      </c>
      <c r="F859" s="34" t="n">
        <v>25887.03</v>
      </c>
      <c r="G859" s="34" t="n">
        <v>3450.62</v>
      </c>
      <c r="H859" s="35" t="n">
        <v>22436.41</v>
      </c>
      <c r="I859" s="36" t="n">
        <v>22441.84</v>
      </c>
      <c r="J859" s="33" t="n">
        <v>2991.38</v>
      </c>
      <c r="K859" s="37" t="n">
        <v>19450.46</v>
      </c>
      <c r="L859" s="33" t="n">
        <v>18444.68</v>
      </c>
      <c r="M859" s="38" t="n">
        <v>2458.57</v>
      </c>
      <c r="N859" s="33" t="n">
        <v>15986.11</v>
      </c>
      <c r="O859" s="33" t="n">
        <v>7669.97</v>
      </c>
      <c r="P859" s="33" t="n">
        <v>1022.31</v>
      </c>
      <c r="Q859" s="33" t="n">
        <v>6647.66</v>
      </c>
      <c r="R859" s="33" t="n">
        <v>6668.77</v>
      </c>
      <c r="S859" s="33" t="n">
        <v>888.85</v>
      </c>
      <c r="T859" s="33" t="n">
        <v>5779.92</v>
      </c>
      <c r="U859" s="33" t="n">
        <v>4906.1</v>
      </c>
      <c r="V859" s="33" t="n">
        <v>653.89</v>
      </c>
      <c r="W859" s="33" t="n">
        <v>4252.21</v>
      </c>
      <c r="X859" s="33" t="n">
        <v>3605.71</v>
      </c>
      <c r="Y859" s="33" t="n">
        <v>480.56</v>
      </c>
      <c r="Z859" s="33" t="n">
        <v>3125.15</v>
      </c>
      <c r="AA859" s="33" t="n">
        <v>5317.9</v>
      </c>
      <c r="AB859" s="33" t="n">
        <v>708.79</v>
      </c>
      <c r="AC859" s="33" t="n">
        <v>4609.11</v>
      </c>
      <c r="AD859" s="33" t="n">
        <v>2605.61</v>
      </c>
      <c r="AE859" s="33" t="n">
        <v>347.25</v>
      </c>
      <c r="AF859" s="33" t="n">
        <v>2258.36</v>
      </c>
      <c r="AG859" s="33" t="n">
        <v>3345.63</v>
      </c>
      <c r="AH859" s="33" t="n">
        <v>445.91</v>
      </c>
      <c r="AI859" s="33" t="n">
        <v>2899.72</v>
      </c>
      <c r="AJ859" s="33" t="n">
        <v>4333.18</v>
      </c>
      <c r="AK859" s="33" t="n">
        <v>577.53</v>
      </c>
      <c r="AL859" s="33" t="n">
        <v>3755.65</v>
      </c>
      <c r="AM859" s="29" t="n">
        <f aca="false">C859+F859+I859+L859+O859+R859+U859+X859+AA859+AD859+AG859+AJ859</f>
        <v>154216.89</v>
      </c>
      <c r="AN859" s="29" t="n">
        <f aca="false">D859+G859+J859+M859+P859+S859+V859+Y859+AB859+AE859+AH859+AK859</f>
        <v>20554.69</v>
      </c>
      <c r="AO859" s="29" t="n">
        <f aca="false">AM859-AN859</f>
        <v>133662.2</v>
      </c>
      <c r="AP859" s="31"/>
      <c r="AQ859" s="32"/>
    </row>
    <row r="860" customFormat="false" ht="12.75" hidden="false" customHeight="false" outlineLevel="0" collapsed="false">
      <c r="A860" s="20" t="n">
        <v>717</v>
      </c>
      <c r="B860" s="21" t="s">
        <v>876</v>
      </c>
      <c r="C860" s="33" t="n">
        <v>68501.66</v>
      </c>
      <c r="D860" s="34" t="n">
        <v>9121.49</v>
      </c>
      <c r="E860" s="34" t="n">
        <f aca="false">C860-D860</f>
        <v>59380.17</v>
      </c>
      <c r="F860" s="34" t="n">
        <v>32518.95</v>
      </c>
      <c r="G860" s="34" t="n">
        <v>4334.65</v>
      </c>
      <c r="H860" s="35" t="n">
        <v>28184.3</v>
      </c>
      <c r="I860" s="36" t="n">
        <v>21257.6</v>
      </c>
      <c r="J860" s="33" t="n">
        <v>2833.5</v>
      </c>
      <c r="K860" s="37" t="n">
        <v>18424.1</v>
      </c>
      <c r="L860" s="33" t="n">
        <v>11180.02</v>
      </c>
      <c r="M860" s="38" t="n">
        <v>1490.19</v>
      </c>
      <c r="N860" s="33" t="n">
        <v>9689.83</v>
      </c>
      <c r="O860" s="33" t="n">
        <v>7662.04</v>
      </c>
      <c r="P860" s="33" t="n">
        <v>1021.26</v>
      </c>
      <c r="Q860" s="33" t="n">
        <v>6640.78</v>
      </c>
      <c r="R860" s="33" t="n">
        <v>2126.96</v>
      </c>
      <c r="S860" s="33" t="n">
        <v>283.45</v>
      </c>
      <c r="T860" s="33" t="n">
        <v>1843.51</v>
      </c>
      <c r="U860" s="33" t="n">
        <v>5703.1</v>
      </c>
      <c r="V860" s="33" t="n">
        <v>760.16</v>
      </c>
      <c r="W860" s="33" t="n">
        <v>4942.94</v>
      </c>
      <c r="X860" s="33" t="n">
        <v>3243.94</v>
      </c>
      <c r="Y860" s="33" t="n">
        <v>432.38</v>
      </c>
      <c r="Z860" s="33" t="n">
        <v>2811.56</v>
      </c>
      <c r="AA860" s="33" t="n">
        <v>2009.52</v>
      </c>
      <c r="AB860" s="33" t="n">
        <v>267.8</v>
      </c>
      <c r="AC860" s="33" t="n">
        <v>1741.72</v>
      </c>
      <c r="AD860" s="33" t="n">
        <v>2116.77</v>
      </c>
      <c r="AE860" s="33" t="n">
        <v>282.07</v>
      </c>
      <c r="AF860" s="33" t="n">
        <v>1834.7</v>
      </c>
      <c r="AG860" s="33" t="n">
        <v>2753.97</v>
      </c>
      <c r="AH860" s="33" t="n">
        <v>367.08</v>
      </c>
      <c r="AI860" s="33" t="n">
        <v>2386.89</v>
      </c>
      <c r="AJ860" s="33" t="n">
        <v>2936.47</v>
      </c>
      <c r="AK860" s="33" t="n">
        <v>391.39</v>
      </c>
      <c r="AL860" s="33" t="n">
        <v>2545.08</v>
      </c>
      <c r="AM860" s="29" t="n">
        <f aca="false">C860+F860+I860+L860+O860+R860+U860+X860+AA860+AD860+AG860+AJ860</f>
        <v>162011</v>
      </c>
      <c r="AN860" s="29" t="n">
        <f aca="false">D860+G860+J860+M860+P860+S860+V860+Y860+AB860+AE860+AH860+AK860</f>
        <v>21585.42</v>
      </c>
      <c r="AO860" s="29" t="n">
        <f aca="false">AM860-AN860</f>
        <v>140425.58</v>
      </c>
      <c r="AP860" s="31"/>
      <c r="AQ860" s="32"/>
    </row>
    <row r="861" customFormat="false" ht="12.75" hidden="false" customHeight="false" outlineLevel="0" collapsed="false">
      <c r="A861" s="20" t="n">
        <v>718</v>
      </c>
      <c r="B861" s="21" t="s">
        <v>877</v>
      </c>
      <c r="C861" s="33" t="n">
        <v>103357.33</v>
      </c>
      <c r="D861" s="34" t="n">
        <v>13770.56</v>
      </c>
      <c r="E861" s="34" t="n">
        <f aca="false">C861-D861</f>
        <v>89586.77</v>
      </c>
      <c r="F861" s="34" t="n">
        <v>40717.29</v>
      </c>
      <c r="G861" s="34" t="n">
        <v>5427.5</v>
      </c>
      <c r="H861" s="35" t="n">
        <v>35289.79</v>
      </c>
      <c r="I861" s="36" t="n">
        <v>38726.71</v>
      </c>
      <c r="J861" s="33" t="n">
        <v>5162.15</v>
      </c>
      <c r="K861" s="37" t="n">
        <v>33564.56</v>
      </c>
      <c r="L861" s="33" t="n">
        <v>16004.21</v>
      </c>
      <c r="M861" s="38" t="n">
        <v>2133.24</v>
      </c>
      <c r="N861" s="33" t="n">
        <v>13870.97</v>
      </c>
      <c r="O861" s="33" t="n">
        <v>9565.4</v>
      </c>
      <c r="P861" s="33" t="n">
        <v>1274.95</v>
      </c>
      <c r="Q861" s="33" t="n">
        <v>8290.45</v>
      </c>
      <c r="R861" s="33" t="n">
        <v>6432.51</v>
      </c>
      <c r="S861" s="33" t="n">
        <v>857.35</v>
      </c>
      <c r="T861" s="33" t="n">
        <v>5575.16</v>
      </c>
      <c r="U861" s="33" t="n">
        <v>5008.56</v>
      </c>
      <c r="V861" s="33" t="n">
        <v>667.55</v>
      </c>
      <c r="W861" s="33" t="n">
        <v>4341.01</v>
      </c>
      <c r="X861" s="33" t="n">
        <v>1876.13</v>
      </c>
      <c r="Y861" s="33" t="n">
        <v>249.99</v>
      </c>
      <c r="Z861" s="33" t="n">
        <v>1626.14</v>
      </c>
      <c r="AA861" s="33" t="n">
        <v>3076.62</v>
      </c>
      <c r="AB861" s="33" t="n">
        <v>410.04</v>
      </c>
      <c r="AC861" s="33" t="n">
        <v>2666.58</v>
      </c>
      <c r="AD861" s="33" t="n">
        <v>3767.09</v>
      </c>
      <c r="AE861" s="33" t="n">
        <v>502.01</v>
      </c>
      <c r="AF861" s="33" t="n">
        <v>3265.08</v>
      </c>
      <c r="AG861" s="33" t="n">
        <v>1896.86</v>
      </c>
      <c r="AH861" s="33" t="n">
        <v>252.76</v>
      </c>
      <c r="AI861" s="33" t="n">
        <v>1644.1</v>
      </c>
      <c r="AJ861" s="33" t="n">
        <v>2335.74</v>
      </c>
      <c r="AK861" s="33" t="n">
        <v>311.29</v>
      </c>
      <c r="AL861" s="33" t="n">
        <v>2024.45</v>
      </c>
      <c r="AM861" s="29" t="n">
        <f aca="false">C861+F861+I861+L861+O861+R861+U861+X861+AA861+AD861+AG861+AJ861</f>
        <v>232764.45</v>
      </c>
      <c r="AN861" s="29" t="n">
        <f aca="false">D861+G861+J861+M861+P861+S861+V861+Y861+AB861+AE861+AH861+AK861</f>
        <v>31019.39</v>
      </c>
      <c r="AO861" s="29" t="n">
        <f aca="false">AM861-AN861</f>
        <v>201745.06</v>
      </c>
      <c r="AP861" s="31"/>
      <c r="AQ861" s="32"/>
    </row>
    <row r="862" customFormat="false" ht="12.75" hidden="false" customHeight="false" outlineLevel="0" collapsed="false">
      <c r="A862" s="20" t="n">
        <v>719</v>
      </c>
      <c r="B862" s="21" t="s">
        <v>878</v>
      </c>
      <c r="C862" s="33" t="n">
        <v>19973.89</v>
      </c>
      <c r="D862" s="34" t="n">
        <v>2662.41</v>
      </c>
      <c r="E862" s="34" t="n">
        <f aca="false">C862-D862</f>
        <v>17311.48</v>
      </c>
      <c r="F862" s="34" t="n">
        <v>6705.9</v>
      </c>
      <c r="G862" s="34" t="n">
        <v>893.81</v>
      </c>
      <c r="H862" s="35" t="n">
        <v>5812.09</v>
      </c>
      <c r="I862" s="36" t="n">
        <v>7185.18</v>
      </c>
      <c r="J862" s="33" t="n">
        <v>957.67</v>
      </c>
      <c r="K862" s="37" t="n">
        <v>6227.51</v>
      </c>
      <c r="L862" s="33" t="n">
        <v>5426.88</v>
      </c>
      <c r="M862" s="38" t="n">
        <v>723.29</v>
      </c>
      <c r="N862" s="33" t="n">
        <v>4703.59</v>
      </c>
      <c r="O862" s="33" t="n">
        <v>2175.98</v>
      </c>
      <c r="P862" s="33" t="n">
        <v>289.97</v>
      </c>
      <c r="Q862" s="33" t="n">
        <v>1886.01</v>
      </c>
      <c r="R862" s="33" t="n">
        <v>838.11</v>
      </c>
      <c r="S862" s="33" t="n">
        <v>111.65</v>
      </c>
      <c r="T862" s="33" t="n">
        <v>726.46</v>
      </c>
      <c r="U862" s="33" t="n">
        <v>2128.85</v>
      </c>
      <c r="V862" s="33" t="n">
        <v>283.72</v>
      </c>
      <c r="W862" s="33" t="n">
        <v>1845.13</v>
      </c>
      <c r="X862" s="33" t="n">
        <v>940.11</v>
      </c>
      <c r="Y862" s="33" t="n">
        <v>125.27</v>
      </c>
      <c r="Z862" s="33" t="n">
        <v>814.84</v>
      </c>
      <c r="AA862" s="33" t="n">
        <v>1484.89</v>
      </c>
      <c r="AB862" s="33" t="n">
        <v>197.88</v>
      </c>
      <c r="AC862" s="33" t="n">
        <v>1287.01</v>
      </c>
      <c r="AD862" s="33" t="n">
        <v>894.99</v>
      </c>
      <c r="AE862" s="33" t="n">
        <v>119.26</v>
      </c>
      <c r="AF862" s="33" t="n">
        <v>775.73</v>
      </c>
      <c r="AG862" s="33" t="n">
        <v>1168.73</v>
      </c>
      <c r="AH862" s="33" t="n">
        <v>155.76</v>
      </c>
      <c r="AI862" s="33" t="n">
        <v>1012.97</v>
      </c>
      <c r="AJ862" s="33" t="n">
        <v>2486.43</v>
      </c>
      <c r="AK862" s="33" t="n">
        <v>331.37</v>
      </c>
      <c r="AL862" s="33" t="n">
        <v>2155.06</v>
      </c>
      <c r="AM862" s="29" t="n">
        <f aca="false">C862+F862+I862+L862+O862+R862+U862+X862+AA862+AD862+AG862+AJ862</f>
        <v>51409.94</v>
      </c>
      <c r="AN862" s="29" t="n">
        <f aca="false">D862+G862+J862+M862+P862+S862+V862+Y862+AB862+AE862+AH862+AK862</f>
        <v>6852.06</v>
      </c>
      <c r="AO862" s="29" t="n">
        <f aca="false">AM862-AN862</f>
        <v>44557.88</v>
      </c>
      <c r="AP862" s="31"/>
      <c r="AQ862" s="32"/>
    </row>
    <row r="863" customFormat="false" ht="12.75" hidden="false" customHeight="false" outlineLevel="0" collapsed="false">
      <c r="A863" s="20" t="n">
        <v>720</v>
      </c>
      <c r="B863" s="21" t="s">
        <v>879</v>
      </c>
      <c r="C863" s="33" t="n">
        <v>725566.26</v>
      </c>
      <c r="D863" s="34" t="n">
        <v>96631.07</v>
      </c>
      <c r="E863" s="34" t="n">
        <f aca="false">C863-D863</f>
        <v>628935.19</v>
      </c>
      <c r="F863" s="34" t="n">
        <v>247842.92</v>
      </c>
      <c r="G863" s="34" t="n">
        <v>33037.35</v>
      </c>
      <c r="H863" s="35" t="n">
        <v>214805.57</v>
      </c>
      <c r="I863" s="36" t="n">
        <v>221326.45</v>
      </c>
      <c r="J863" s="33" t="n">
        <v>29502.69</v>
      </c>
      <c r="K863" s="37" t="n">
        <v>191823.76</v>
      </c>
      <c r="L863" s="33" t="n">
        <v>106482.29</v>
      </c>
      <c r="M863" s="38" t="n">
        <v>14193.99</v>
      </c>
      <c r="N863" s="33" t="n">
        <v>92288.3</v>
      </c>
      <c r="O863" s="33" t="n">
        <v>54885.18</v>
      </c>
      <c r="P863" s="33" t="n">
        <v>7316.05</v>
      </c>
      <c r="Q863" s="33" t="n">
        <v>47569.13</v>
      </c>
      <c r="R863" s="33" t="n">
        <v>31319.26</v>
      </c>
      <c r="S863" s="33" t="n">
        <v>4174.73</v>
      </c>
      <c r="T863" s="33" t="n">
        <v>27144.53</v>
      </c>
      <c r="U863" s="33" t="n">
        <v>32463.04</v>
      </c>
      <c r="V863" s="33" t="n">
        <v>4327.2</v>
      </c>
      <c r="W863" s="33" t="n">
        <v>28135.84</v>
      </c>
      <c r="X863" s="33" t="n">
        <v>27051.33</v>
      </c>
      <c r="Y863" s="33" t="n">
        <v>3605.79</v>
      </c>
      <c r="Z863" s="33" t="n">
        <v>23445.54</v>
      </c>
      <c r="AA863" s="33" t="n">
        <v>25349.34</v>
      </c>
      <c r="AB863" s="33" t="n">
        <v>3378.96</v>
      </c>
      <c r="AC863" s="33" t="n">
        <v>21970.38</v>
      </c>
      <c r="AD863" s="33" t="n">
        <v>16565.17</v>
      </c>
      <c r="AE863" s="33" t="n">
        <v>2208.02</v>
      </c>
      <c r="AF863" s="33" t="n">
        <v>14357.15</v>
      </c>
      <c r="AG863" s="33" t="n">
        <v>10358.8</v>
      </c>
      <c r="AH863" s="33" t="n">
        <v>1380.74</v>
      </c>
      <c r="AI863" s="33" t="n">
        <v>8978.06</v>
      </c>
      <c r="AJ863" s="33" t="n">
        <v>16437.56</v>
      </c>
      <c r="AK863" s="33" t="n">
        <v>2191.01</v>
      </c>
      <c r="AL863" s="33" t="n">
        <v>14246.55</v>
      </c>
      <c r="AM863" s="29" t="n">
        <f aca="false">C863+F863+I863+L863+O863+R863+U863+X863+AA863+AD863+AG863+AJ863</f>
        <v>1515647.6</v>
      </c>
      <c r="AN863" s="29" t="n">
        <f aca="false">D863+G863+J863+M863+P863+S863+V863+Y863+AB863+AE863+AH863+AK863</f>
        <v>201947.6</v>
      </c>
      <c r="AO863" s="29" t="n">
        <f aca="false">AM863-AN863</f>
        <v>1313700</v>
      </c>
      <c r="AP863" s="31"/>
      <c r="AQ863" s="32"/>
    </row>
    <row r="864" customFormat="false" ht="12.75" hidden="false" customHeight="false" outlineLevel="0" collapsed="false">
      <c r="A864" s="20" t="n">
        <v>721</v>
      </c>
      <c r="B864" s="21" t="s">
        <v>880</v>
      </c>
      <c r="C864" s="33" t="n">
        <v>44873.36</v>
      </c>
      <c r="D864" s="34" t="n">
        <v>5948.01</v>
      </c>
      <c r="E864" s="34" t="n">
        <f aca="false">C864-D864</f>
        <v>38925.35</v>
      </c>
      <c r="F864" s="34" t="n">
        <v>23235.55</v>
      </c>
      <c r="G864" s="34" t="n">
        <v>3097.19</v>
      </c>
      <c r="H864" s="35" t="n">
        <v>20138.36</v>
      </c>
      <c r="I864" s="36" t="n">
        <v>19611.56</v>
      </c>
      <c r="J864" s="33" t="n">
        <v>2614.14</v>
      </c>
      <c r="K864" s="37" t="n">
        <v>16997.42</v>
      </c>
      <c r="L864" s="33" t="n">
        <v>8520.98</v>
      </c>
      <c r="M864" s="38" t="n">
        <v>1135.76</v>
      </c>
      <c r="N864" s="33" t="n">
        <v>7385.22</v>
      </c>
      <c r="O864" s="33" t="n">
        <v>4945.28</v>
      </c>
      <c r="P864" s="33" t="n">
        <v>659.14</v>
      </c>
      <c r="Q864" s="33" t="n">
        <v>4286.14</v>
      </c>
      <c r="R864" s="33" t="n">
        <v>7157.63</v>
      </c>
      <c r="S864" s="33" t="n">
        <v>954.04</v>
      </c>
      <c r="T864" s="33" t="n">
        <v>6203.59</v>
      </c>
      <c r="U864" s="33" t="n">
        <v>8001.34</v>
      </c>
      <c r="V864" s="33" t="n">
        <v>1066.51</v>
      </c>
      <c r="W864" s="33" t="n">
        <v>6934.83</v>
      </c>
      <c r="X864" s="33" t="n">
        <v>1380.89</v>
      </c>
      <c r="Y864" s="33" t="n">
        <v>184.02</v>
      </c>
      <c r="Z864" s="33" t="n">
        <v>1196.87</v>
      </c>
      <c r="AA864" s="33" t="n">
        <v>4039.88</v>
      </c>
      <c r="AB864" s="33" t="n">
        <v>538.45</v>
      </c>
      <c r="AC864" s="33" t="n">
        <v>3501.43</v>
      </c>
      <c r="AD864" s="33" t="n">
        <v>2118.79</v>
      </c>
      <c r="AE864" s="33" t="n">
        <v>282.37</v>
      </c>
      <c r="AF864" s="33" t="n">
        <v>1836.42</v>
      </c>
      <c r="AG864" s="33" t="n">
        <v>2783.81</v>
      </c>
      <c r="AH864" s="33" t="n">
        <v>371.01</v>
      </c>
      <c r="AI864" s="33" t="n">
        <v>2412.8</v>
      </c>
      <c r="AJ864" s="33" t="n">
        <v>3888.94</v>
      </c>
      <c r="AK864" s="33" t="n">
        <v>518.31</v>
      </c>
      <c r="AL864" s="33" t="n">
        <v>3370.63</v>
      </c>
      <c r="AM864" s="29" t="n">
        <f aca="false">C864+F864+I864+L864+O864+R864+U864+X864+AA864+AD864+AG864+AJ864</f>
        <v>130558.01</v>
      </c>
      <c r="AN864" s="29" t="n">
        <f aca="false">D864+G864+J864+M864+P864+S864+V864+Y864+AB864+AE864+AH864+AK864</f>
        <v>17368.95</v>
      </c>
      <c r="AO864" s="29" t="n">
        <f aca="false">AM864-AN864</f>
        <v>113189.06</v>
      </c>
      <c r="AP864" s="31"/>
      <c r="AQ864" s="32"/>
    </row>
    <row r="865" customFormat="false" ht="13.5" hidden="false" customHeight="false" outlineLevel="0" collapsed="false">
      <c r="A865" s="20" t="n">
        <v>722</v>
      </c>
      <c r="B865" s="21" t="s">
        <v>881</v>
      </c>
      <c r="C865" s="33" t="n">
        <v>20936.2</v>
      </c>
      <c r="D865" s="34" t="n">
        <v>2787.58</v>
      </c>
      <c r="E865" s="46" t="n">
        <f aca="false">C865-D865</f>
        <v>18148.62</v>
      </c>
      <c r="F865" s="34" t="n">
        <v>9280.48</v>
      </c>
      <c r="G865" s="34" t="n">
        <v>1236.96</v>
      </c>
      <c r="H865" s="35" t="n">
        <v>8043.52</v>
      </c>
      <c r="I865" s="36" t="n">
        <v>8496.02</v>
      </c>
      <c r="J865" s="33" t="n">
        <v>1132.43</v>
      </c>
      <c r="K865" s="37" t="n">
        <v>7363.59</v>
      </c>
      <c r="L865" s="33" t="n">
        <v>4701.26</v>
      </c>
      <c r="M865" s="38" t="n">
        <v>626.57</v>
      </c>
      <c r="N865" s="33" t="n">
        <v>4074.69</v>
      </c>
      <c r="O865" s="33" t="n">
        <v>2386.55</v>
      </c>
      <c r="P865" s="33" t="n">
        <v>318.05</v>
      </c>
      <c r="Q865" s="33" t="n">
        <v>2068.5</v>
      </c>
      <c r="R865" s="33" t="n">
        <v>870.24</v>
      </c>
      <c r="S865" s="33" t="n">
        <v>115.96</v>
      </c>
      <c r="T865" s="33" t="n">
        <v>754.28</v>
      </c>
      <c r="U865" s="33" t="n">
        <v>1138.71</v>
      </c>
      <c r="V865" s="33" t="n">
        <v>151.72</v>
      </c>
      <c r="W865" s="33" t="n">
        <v>986.99</v>
      </c>
      <c r="X865" s="33" t="n">
        <v>1342.31</v>
      </c>
      <c r="Y865" s="33" t="n">
        <v>178.91</v>
      </c>
      <c r="Z865" s="33" t="n">
        <v>1163.4</v>
      </c>
      <c r="AA865" s="33" t="n">
        <v>1347.64</v>
      </c>
      <c r="AB865" s="33" t="n">
        <v>179.58</v>
      </c>
      <c r="AC865" s="33" t="n">
        <v>1168.06</v>
      </c>
      <c r="AD865" s="33" t="n">
        <v>425.67</v>
      </c>
      <c r="AE865" s="33" t="n">
        <v>56.71</v>
      </c>
      <c r="AF865" s="33" t="n">
        <v>368.96</v>
      </c>
      <c r="AG865" s="33" t="n">
        <v>263.37</v>
      </c>
      <c r="AH865" s="33" t="n">
        <v>35.08</v>
      </c>
      <c r="AI865" s="33" t="n">
        <v>228.29</v>
      </c>
      <c r="AJ865" s="33" t="n">
        <v>660.44</v>
      </c>
      <c r="AK865" s="33" t="n">
        <v>88.01</v>
      </c>
      <c r="AL865" s="33" t="n">
        <v>572.43</v>
      </c>
      <c r="AM865" s="29" t="n">
        <f aca="false">C865+F865+I865+L865+O865+R865+U865+X865+AA865+AD865+AG865+AJ865</f>
        <v>51848.89</v>
      </c>
      <c r="AN865" s="29" t="n">
        <f aca="false">D865+G865+J865+M865+P865+S865+V865+Y865+AB865+AE865+AH865+AK865</f>
        <v>6907.56</v>
      </c>
      <c r="AO865" s="29" t="n">
        <f aca="false">AM865-AN865</f>
        <v>44941.33</v>
      </c>
      <c r="AP865" s="31"/>
      <c r="AQ865" s="32"/>
    </row>
    <row r="866" customFormat="false" ht="14.25" hidden="false" customHeight="false" outlineLevel="0" collapsed="false">
      <c r="A866" s="47"/>
      <c r="B866" s="48" t="s">
        <v>19</v>
      </c>
      <c r="C866" s="49" t="n">
        <f aca="false">SUM(C13:C865)</f>
        <v>374244454.8</v>
      </c>
      <c r="D866" s="50" t="n">
        <f aca="false">SUM(D13:D865)</f>
        <v>49805592.84</v>
      </c>
      <c r="E866" s="50" t="n">
        <f aca="false">SUM(E13:E865)</f>
        <v>324438861.96</v>
      </c>
      <c r="F866" s="50" t="n">
        <f aca="false">SUM(F13:F865)</f>
        <v>162488461</v>
      </c>
      <c r="G866" s="50" t="n">
        <f aca="false">SUM(G13:G865)</f>
        <v>21659619.67</v>
      </c>
      <c r="H866" s="51" t="n">
        <f aca="false">SUM(H13:H865)</f>
        <v>140828841.33</v>
      </c>
      <c r="I866" s="52" t="n">
        <f aca="false">SUM(I13:I865)</f>
        <v>146543110.83</v>
      </c>
      <c r="J866" s="49" t="n">
        <f aca="false">SUM(J13:J865)</f>
        <v>19534103.25</v>
      </c>
      <c r="K866" s="53" t="n">
        <f aca="false">SUM(K13:K865)</f>
        <v>127009007.58</v>
      </c>
      <c r="L866" s="49" t="n">
        <f aca="false">SUM(L13:L865)</f>
        <v>81324789.46</v>
      </c>
      <c r="M866" s="54" t="n">
        <f aca="false">SUM(M13:M865)</f>
        <v>10840506.48</v>
      </c>
      <c r="N866" s="49" t="n">
        <f aca="false">SUM(N13:N865)</f>
        <v>70484282.98</v>
      </c>
      <c r="O866" s="49" t="n">
        <f aca="false">SUM(O13:O865)</f>
        <v>34216166</v>
      </c>
      <c r="P866" s="55" t="n">
        <f aca="false">SUM(P13:P865)</f>
        <v>4560938.46</v>
      </c>
      <c r="Q866" s="55" t="n">
        <f aca="false">SUM(Q13:Q865)</f>
        <v>29655227.54</v>
      </c>
      <c r="R866" s="55" t="n">
        <f aca="false">SUM(R13:R865)</f>
        <v>29758400.29</v>
      </c>
      <c r="S866" s="55" t="n">
        <f aca="false">SUM(S13:S865)</f>
        <v>3966721.23</v>
      </c>
      <c r="T866" s="55" t="n">
        <f aca="false">SUM(T13:T865)</f>
        <v>25791679.06</v>
      </c>
      <c r="U866" s="55" t="n">
        <f aca="false">SUM(U13:U865)</f>
        <v>30503544.13</v>
      </c>
      <c r="V866" s="55" t="n">
        <f aca="false">SUM(V13:V865)</f>
        <v>4066047.73</v>
      </c>
      <c r="W866" s="55" t="n">
        <f aca="false">SUM(W13:W865)</f>
        <v>26437496.4</v>
      </c>
      <c r="X866" s="55" t="n">
        <f aca="false">SUM(X13:X865)</f>
        <v>28312590.39</v>
      </c>
      <c r="Y866" s="55" t="n">
        <f aca="false">SUM(Y13:Y865)</f>
        <v>3774001.7</v>
      </c>
      <c r="Z866" s="55" t="n">
        <f aca="false">SUM(Z13:Z865)</f>
        <v>24538588.69</v>
      </c>
      <c r="AA866" s="55" t="n">
        <f aca="false">SUM(AA13:AA865)</f>
        <v>19069370.12</v>
      </c>
      <c r="AB866" s="55" t="n">
        <f aca="false">SUM(AB13:AB865)</f>
        <v>2541877.55</v>
      </c>
      <c r="AC866" s="55" t="n">
        <f aca="false">SUM(AC13:AC865)</f>
        <v>16527492.57</v>
      </c>
      <c r="AD866" s="55" t="n">
        <f aca="false">SUM(AD13:AD865)</f>
        <v>14607883.73</v>
      </c>
      <c r="AE866" s="55" t="n">
        <f aca="false">SUM(AE13:AE865)</f>
        <v>1947164.09</v>
      </c>
      <c r="AF866" s="55" t="n">
        <f aca="false">SUM(AF13:AF865)</f>
        <v>12660719.64</v>
      </c>
      <c r="AG866" s="55" t="n">
        <f aca="false">SUM(AG13:AG865)</f>
        <v>10247566.68</v>
      </c>
      <c r="AH866" s="55" t="n">
        <f aca="false">SUM(AH13:AH865)</f>
        <v>1365945.19</v>
      </c>
      <c r="AI866" s="55" t="n">
        <f aca="false">SUM(AI13:AI865)</f>
        <v>8881621.49</v>
      </c>
      <c r="AJ866" s="55" t="n">
        <f aca="false">SUM(AJ13:AJ865)</f>
        <v>15959591.22</v>
      </c>
      <c r="AK866" s="55" t="n">
        <f aca="false">SUM(AK13:AK865)</f>
        <v>2127350.8</v>
      </c>
      <c r="AL866" s="55" t="n">
        <f aca="false">SUM(AL13:AL865)</f>
        <v>13832240.42</v>
      </c>
      <c r="AM866" s="56" t="n">
        <f aca="false">SUM(AM13:AM865)</f>
        <v>947275928.65</v>
      </c>
      <c r="AN866" s="56" t="n">
        <f aca="false">SUM(AN13:AN865)</f>
        <v>126189868.99</v>
      </c>
      <c r="AO866" s="56" t="n">
        <f aca="false">SUM(AO13:AO865)</f>
        <v>821086059.66</v>
      </c>
      <c r="AP866" s="31"/>
      <c r="AQ866" s="32"/>
    </row>
    <row r="867" customFormat="false" ht="13.5" hidden="false" customHeight="false" outlineLevel="0" collapsed="false">
      <c r="H867" s="57"/>
      <c r="I867" s="57"/>
      <c r="J867" s="57"/>
      <c r="K867" s="57"/>
      <c r="L867" s="57"/>
      <c r="M867" s="57"/>
      <c r="N867" s="57"/>
      <c r="O867" s="57"/>
      <c r="P867" s="57"/>
      <c r="Q867" s="57"/>
      <c r="R867" s="57"/>
      <c r="S867" s="58"/>
      <c r="T867" s="57"/>
      <c r="U867" s="57"/>
      <c r="V867" s="57"/>
      <c r="W867" s="57"/>
      <c r="X867" s="57"/>
      <c r="Y867" s="57"/>
      <c r="Z867" s="57"/>
      <c r="AA867" s="57"/>
      <c r="AB867" s="57"/>
      <c r="AC867" s="57"/>
      <c r="AD867" s="57"/>
      <c r="AE867" s="57"/>
      <c r="AF867" s="57"/>
      <c r="AG867" s="57"/>
      <c r="AH867" s="57"/>
      <c r="AI867" s="57"/>
      <c r="AJ867" s="57"/>
      <c r="AK867" s="57"/>
      <c r="AL867" s="57"/>
      <c r="AM867" s="59"/>
      <c r="AN867" s="59"/>
      <c r="AO867" s="59"/>
    </row>
  </sheetData>
  <mergeCells count="18">
    <mergeCell ref="A7:AO7"/>
    <mergeCell ref="A8:AO8"/>
    <mergeCell ref="A10:B10"/>
    <mergeCell ref="C10:E10"/>
    <mergeCell ref="F10:H10"/>
    <mergeCell ref="I10:K10"/>
    <mergeCell ref="L10:N10"/>
    <mergeCell ref="O10:Q10"/>
    <mergeCell ref="R10:T10"/>
    <mergeCell ref="U10:W10"/>
    <mergeCell ref="X10:Z10"/>
    <mergeCell ref="AA10:AC10"/>
    <mergeCell ref="AD10:AF10"/>
    <mergeCell ref="AG10:AI10"/>
    <mergeCell ref="AJ10:AL10"/>
    <mergeCell ref="AM10:AO10"/>
    <mergeCell ref="A11:A12"/>
    <mergeCell ref="B11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18:01:48Z</dcterms:created>
  <dc:creator>Sef</dc:creator>
  <dc:description/>
  <dc:language>en-US</dc:language>
  <cp:lastModifiedBy>Sef</cp:lastModifiedBy>
  <dcterms:modified xsi:type="dcterms:W3CDTF">2009-01-14T19:00:17Z</dcterms:modified>
  <cp:revision>0</cp:revision>
  <dc:subject/>
  <dc:title/>
</cp:coreProperties>
</file>