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890">
  <si>
    <t xml:space="preserve">                             Governo do Estado de Minas Gerais</t>
  </si>
  <si>
    <t xml:space="preserve">                             Secretaria de Estado de Fazenda</t>
  </si>
  <si>
    <t xml:space="preserve">                             Superintendência Central de Administração Financeira     </t>
  </si>
  <si>
    <t xml:space="preserve">                             DIVISÃO CENTRAL DE COORDENAÇÃO E CONTROLE DE ENCARGOS GERAIS DO ESTADO</t>
  </si>
  <si>
    <t xml:space="preserve">REPASSES DOS VALORES DE IPVA AOS MUNICÍPIOS</t>
  </si>
  <si>
    <t xml:space="preserve">FEVEREIRO/2011</t>
  </si>
  <si>
    <t xml:space="preserve">Municípi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VALORES ACUMULADOS - EXERCÍCIO 2011</t>
  </si>
  <si>
    <t xml:space="preserve">Código</t>
  </si>
  <si>
    <t xml:space="preserve">Nome</t>
  </si>
  <si>
    <t xml:space="preserve"> Bruto </t>
  </si>
  <si>
    <t xml:space="preserve">FUNDEB</t>
  </si>
  <si>
    <t xml:space="preserve">* Liquido</t>
  </si>
  <si>
    <t xml:space="preserve">Liquido</t>
  </si>
  <si>
    <t xml:space="preserve">(1)</t>
  </si>
  <si>
    <t xml:space="preserve">(2)</t>
  </si>
  <si>
    <t xml:space="preserve">(1)-(2)=(3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o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 SEF/MG  e  SCAF/SEF/MG</t>
  </si>
  <si>
    <t xml:space="preserve">*Observação: Conforme Portaria Conjunta SCAF/SAIF nº 114/2009, o município de Bela Vista de Minas - código 60 apresenta uma compensação, cuja diferença é apresentada na coluna do líquido mensal e na coluna do líquido acumulado.  </t>
  </si>
  <si>
    <t xml:space="preserve"> Portaria Conjunta SCAF/SAIF nº 114/2009 - BELA VISTA DE MINAS - 2011</t>
  </si>
  <si>
    <t xml:space="preserve">MÊS</t>
  </si>
  <si>
    <t xml:space="preserve">BRUTO</t>
  </si>
  <si>
    <t xml:space="preserve">LÍQUIDO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mm\-yy"/>
    <numFmt numFmtId="167" formatCode="_(* #,##0.00_);_(* \(#,##0.00\);_(* \-??_);_(@_)"/>
    <numFmt numFmtId="168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Wingdings"/>
      <family val="0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95400</xdr:rowOff>
    </xdr:from>
    <xdr:to>
      <xdr:col>1</xdr:col>
      <xdr:colOff>4176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960" y="257400"/>
          <a:ext cx="745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6.28"/>
    <col collapsed="false" customWidth="true" hidden="false" outlineLevel="0" max="4" min="3" style="1" width="15.7"/>
    <col collapsed="false" customWidth="true" hidden="false" outlineLevel="0" max="8" min="5" style="1" width="18.7"/>
    <col collapsed="false" customWidth="true" hidden="true" outlineLevel="0" max="38" min="9" style="1" width="18.7"/>
    <col collapsed="false" customWidth="true" hidden="false" outlineLevel="0" max="41" min="39" style="1" width="18.7"/>
    <col collapsed="false" customWidth="true" hidden="false" outlineLevel="0" max="42" min="42" style="1" width="11.28"/>
    <col collapsed="false" customWidth="true" hidden="false" outlineLevel="0" max="43" min="43" style="1" width="14.99"/>
    <col collapsed="false" customWidth="true" hidden="false" outlineLevel="0" max="44" min="44" style="1" width="25.13"/>
    <col collapsed="false" customWidth="true" hidden="false" outlineLevel="0" max="45" min="45" style="1" width="10.85"/>
    <col collapsed="false" customWidth="true" hidden="false" outlineLevel="0" max="46" min="46" style="1" width="9.85"/>
    <col collapsed="false" customWidth="true" hidden="false" outlineLevel="0" max="47" min="47" style="1" width="10.85"/>
    <col collapsed="false" customWidth="false" hidden="false" outlineLevel="0" max="257" min="48" style="1" width="9.14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A2" s="3" t="s">
        <v>0</v>
      </c>
      <c r="B2" s="3"/>
    </row>
    <row r="3" customFormat="false" ht="12.75" hidden="false" customHeight="false" outlineLevel="0" collapsed="false">
      <c r="A3" s="3" t="s">
        <v>1</v>
      </c>
      <c r="B3" s="3"/>
      <c r="AM3" s="4"/>
    </row>
    <row r="4" customFormat="false" ht="12.75" hidden="false" customHeight="false" outlineLevel="0" collapsed="false">
      <c r="A4" s="3" t="s">
        <v>2</v>
      </c>
      <c r="B4" s="3"/>
      <c r="AM4" s="4"/>
    </row>
    <row r="5" customFormat="false" ht="12.75" hidden="false" customHeight="false" outlineLevel="0" collapsed="false">
      <c r="A5" s="5" t="s">
        <v>3</v>
      </c>
      <c r="B5" s="6"/>
      <c r="AM5" s="4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5.75" hidden="false" customHeight="false" outlineLevel="0" collapsed="false">
      <c r="A9" s="9"/>
      <c r="B9" s="9"/>
    </row>
    <row r="10" customFormat="false" ht="13.5" hidden="false" customHeight="false" outlineLevel="0" collapsed="false">
      <c r="A10" s="10" t="s">
        <v>6</v>
      </c>
      <c r="B10" s="10"/>
      <c r="C10" s="11" t="s">
        <v>7</v>
      </c>
      <c r="D10" s="11"/>
      <c r="E10" s="11"/>
      <c r="F10" s="12" t="s">
        <v>8</v>
      </c>
      <c r="G10" s="12"/>
      <c r="H10" s="12"/>
      <c r="I10" s="13" t="s">
        <v>9</v>
      </c>
      <c r="J10" s="13"/>
      <c r="K10" s="13"/>
      <c r="L10" s="14" t="s">
        <v>10</v>
      </c>
      <c r="M10" s="14"/>
      <c r="N10" s="14"/>
      <c r="O10" s="15" t="s">
        <v>11</v>
      </c>
      <c r="P10" s="15"/>
      <c r="Q10" s="15"/>
      <c r="R10" s="16" t="s">
        <v>12</v>
      </c>
      <c r="S10" s="16"/>
      <c r="T10" s="16"/>
      <c r="U10" s="17" t="s">
        <v>13</v>
      </c>
      <c r="V10" s="17"/>
      <c r="W10" s="17"/>
      <c r="X10" s="18" t="s">
        <v>14</v>
      </c>
      <c r="Y10" s="18"/>
      <c r="Z10" s="18"/>
      <c r="AA10" s="19" t="s">
        <v>15</v>
      </c>
      <c r="AB10" s="19"/>
      <c r="AC10" s="19"/>
      <c r="AD10" s="20" t="s">
        <v>16</v>
      </c>
      <c r="AE10" s="20"/>
      <c r="AF10" s="20"/>
      <c r="AG10" s="17" t="s">
        <v>17</v>
      </c>
      <c r="AH10" s="17"/>
      <c r="AI10" s="17"/>
      <c r="AJ10" s="14" t="s">
        <v>18</v>
      </c>
      <c r="AK10" s="14"/>
      <c r="AL10" s="14"/>
      <c r="AM10" s="21" t="s">
        <v>19</v>
      </c>
      <c r="AN10" s="21"/>
      <c r="AO10" s="21"/>
    </row>
    <row r="11" customFormat="false" ht="13.5" hidden="false" customHeight="true" outlineLevel="0" collapsed="false">
      <c r="A11" s="22" t="s">
        <v>20</v>
      </c>
      <c r="B11" s="22" t="s">
        <v>21</v>
      </c>
      <c r="C11" s="23" t="s">
        <v>22</v>
      </c>
      <c r="D11" s="23" t="s">
        <v>23</v>
      </c>
      <c r="E11" s="23" t="s">
        <v>24</v>
      </c>
      <c r="F11" s="23" t="s">
        <v>22</v>
      </c>
      <c r="G11" s="23" t="s">
        <v>23</v>
      </c>
      <c r="H11" s="23" t="s">
        <v>25</v>
      </c>
      <c r="I11" s="23" t="s">
        <v>22</v>
      </c>
      <c r="J11" s="23" t="s">
        <v>23</v>
      </c>
      <c r="K11" s="23" t="s">
        <v>25</v>
      </c>
      <c r="L11" s="23" t="s">
        <v>22</v>
      </c>
      <c r="M11" s="23" t="s">
        <v>23</v>
      </c>
      <c r="N11" s="23" t="s">
        <v>25</v>
      </c>
      <c r="O11" s="23" t="s">
        <v>22</v>
      </c>
      <c r="P11" s="23" t="s">
        <v>23</v>
      </c>
      <c r="Q11" s="23" t="s">
        <v>25</v>
      </c>
      <c r="R11" s="23" t="s">
        <v>22</v>
      </c>
      <c r="S11" s="23" t="s">
        <v>23</v>
      </c>
      <c r="T11" s="23" t="s">
        <v>25</v>
      </c>
      <c r="U11" s="23" t="s">
        <v>22</v>
      </c>
      <c r="V11" s="23" t="s">
        <v>23</v>
      </c>
      <c r="W11" s="23" t="s">
        <v>25</v>
      </c>
      <c r="X11" s="23" t="s">
        <v>22</v>
      </c>
      <c r="Y11" s="23" t="s">
        <v>23</v>
      </c>
      <c r="Z11" s="23" t="s">
        <v>25</v>
      </c>
      <c r="AA11" s="23" t="s">
        <v>22</v>
      </c>
      <c r="AB11" s="23" t="s">
        <v>23</v>
      </c>
      <c r="AC11" s="23" t="s">
        <v>25</v>
      </c>
      <c r="AD11" s="23" t="s">
        <v>22</v>
      </c>
      <c r="AE11" s="23" t="s">
        <v>23</v>
      </c>
      <c r="AF11" s="23" t="s">
        <v>25</v>
      </c>
      <c r="AG11" s="23" t="s">
        <v>22</v>
      </c>
      <c r="AH11" s="23" t="s">
        <v>23</v>
      </c>
      <c r="AI11" s="23" t="s">
        <v>25</v>
      </c>
      <c r="AJ11" s="23" t="s">
        <v>22</v>
      </c>
      <c r="AK11" s="23" t="s">
        <v>23</v>
      </c>
      <c r="AL11" s="23" t="s">
        <v>25</v>
      </c>
      <c r="AM11" s="23" t="s">
        <v>22</v>
      </c>
      <c r="AN11" s="23" t="s">
        <v>23</v>
      </c>
      <c r="AO11" s="23" t="s">
        <v>24</v>
      </c>
    </row>
    <row r="12" customFormat="false" ht="13.5" hidden="false" customHeight="false" outlineLevel="0" collapsed="false">
      <c r="A12" s="22"/>
      <c r="B12" s="22"/>
      <c r="C12" s="10" t="s">
        <v>26</v>
      </c>
      <c r="D12" s="10" t="s">
        <v>27</v>
      </c>
      <c r="E12" s="10" t="s">
        <v>28</v>
      </c>
      <c r="F12" s="10" t="s">
        <v>26</v>
      </c>
      <c r="G12" s="10" t="s">
        <v>27</v>
      </c>
      <c r="H12" s="10" t="s">
        <v>28</v>
      </c>
      <c r="I12" s="10" t="s">
        <v>26</v>
      </c>
      <c r="J12" s="10" t="s">
        <v>27</v>
      </c>
      <c r="K12" s="10" t="s">
        <v>28</v>
      </c>
      <c r="L12" s="10" t="s">
        <v>26</v>
      </c>
      <c r="M12" s="10" t="s">
        <v>27</v>
      </c>
      <c r="N12" s="10" t="s">
        <v>28</v>
      </c>
      <c r="O12" s="10" t="s">
        <v>26</v>
      </c>
      <c r="P12" s="10" t="s">
        <v>27</v>
      </c>
      <c r="Q12" s="10" t="s">
        <v>28</v>
      </c>
      <c r="R12" s="10" t="s">
        <v>26</v>
      </c>
      <c r="S12" s="10" t="s">
        <v>27</v>
      </c>
      <c r="T12" s="10" t="s">
        <v>28</v>
      </c>
      <c r="U12" s="10" t="s">
        <v>26</v>
      </c>
      <c r="V12" s="10" t="s">
        <v>27</v>
      </c>
      <c r="W12" s="10" t="s">
        <v>28</v>
      </c>
      <c r="X12" s="10" t="s">
        <v>26</v>
      </c>
      <c r="Y12" s="10" t="s">
        <v>27</v>
      </c>
      <c r="Z12" s="10" t="s">
        <v>28</v>
      </c>
      <c r="AA12" s="10" t="s">
        <v>26</v>
      </c>
      <c r="AB12" s="10" t="s">
        <v>27</v>
      </c>
      <c r="AC12" s="10" t="s">
        <v>28</v>
      </c>
      <c r="AD12" s="10" t="s">
        <v>26</v>
      </c>
      <c r="AE12" s="10" t="s">
        <v>27</v>
      </c>
      <c r="AF12" s="10" t="s">
        <v>28</v>
      </c>
      <c r="AG12" s="10" t="s">
        <v>26</v>
      </c>
      <c r="AH12" s="10" t="s">
        <v>27</v>
      </c>
      <c r="AI12" s="10" t="s">
        <v>28</v>
      </c>
      <c r="AJ12" s="10" t="s">
        <v>26</v>
      </c>
      <c r="AK12" s="10" t="s">
        <v>27</v>
      </c>
      <c r="AL12" s="10" t="s">
        <v>28</v>
      </c>
      <c r="AM12" s="10" t="s">
        <v>26</v>
      </c>
      <c r="AN12" s="10" t="s">
        <v>27</v>
      </c>
      <c r="AO12" s="10" t="s">
        <v>28</v>
      </c>
    </row>
    <row r="13" customFormat="false" ht="13.5" hidden="false" customHeight="false" outlineLevel="0" collapsed="false">
      <c r="A13" s="24" t="n">
        <v>1</v>
      </c>
      <c r="B13" s="25" t="s">
        <v>29</v>
      </c>
      <c r="C13" s="26" t="n">
        <v>129305.1</v>
      </c>
      <c r="D13" s="26" t="n">
        <v>25860.95</v>
      </c>
      <c r="E13" s="26" t="n">
        <v>103444.15</v>
      </c>
      <c r="F13" s="26" t="n">
        <v>44886.18</v>
      </c>
      <c r="G13" s="26" t="n">
        <v>8977.13</v>
      </c>
      <c r="H13" s="26" t="n">
        <v>35909.05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7" t="n">
        <f aca="false">C13+F13+I13+L13+O13+R13+U13+X13+AA13+AD13+AG13+AJ13</f>
        <v>174191.28</v>
      </c>
      <c r="AN13" s="27" t="n">
        <f aca="false">D13+G13+J13+M13+P13+S13+V13+Y13+AB13+AE13+AH13+AK13</f>
        <v>34838.08</v>
      </c>
      <c r="AO13" s="27" t="n">
        <f aca="false">AM13-AN13</f>
        <v>139353.2</v>
      </c>
      <c r="AS13" s="28"/>
      <c r="AT13" s="28"/>
      <c r="AU13" s="28"/>
    </row>
    <row r="14" customFormat="false" ht="12.75" hidden="false" customHeight="false" outlineLevel="0" collapsed="false">
      <c r="A14" s="24" t="n">
        <v>2</v>
      </c>
      <c r="B14" s="25" t="s">
        <v>30</v>
      </c>
      <c r="C14" s="26" t="n">
        <v>507946.04</v>
      </c>
      <c r="D14" s="26" t="n">
        <v>101589.11</v>
      </c>
      <c r="E14" s="26" t="n">
        <v>406356.93</v>
      </c>
      <c r="F14" s="26" t="n">
        <v>166215.72</v>
      </c>
      <c r="G14" s="26" t="n">
        <v>33243.09</v>
      </c>
      <c r="H14" s="26" t="n">
        <v>132972.63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7" t="n">
        <f aca="false">C14+F14+I14+L14+O14+R14+U14+X14+AA14+AD14+AG14+AJ14</f>
        <v>674161.76</v>
      </c>
      <c r="AN14" s="27" t="n">
        <f aca="false">D14+G14+J14+M14+P14+S14+V14+Y14+AB14+AE14+AH14+AK14</f>
        <v>134832.2</v>
      </c>
      <c r="AO14" s="27" t="n">
        <f aca="false">AM14-AN14</f>
        <v>539329.56</v>
      </c>
      <c r="AQ14" s="29"/>
      <c r="AR14" s="29"/>
      <c r="AS14" s="28"/>
      <c r="AT14" s="28"/>
      <c r="AU14" s="28"/>
    </row>
    <row r="15" customFormat="false" ht="12.75" hidden="false" customHeight="false" outlineLevel="0" collapsed="false">
      <c r="A15" s="24" t="n">
        <v>3</v>
      </c>
      <c r="B15" s="25" t="s">
        <v>31</v>
      </c>
      <c r="C15" s="26" t="n">
        <v>265587.04</v>
      </c>
      <c r="D15" s="26" t="n">
        <v>53117.33</v>
      </c>
      <c r="E15" s="26" t="n">
        <v>212469.71</v>
      </c>
      <c r="F15" s="26" t="n">
        <v>92824.37</v>
      </c>
      <c r="G15" s="26" t="n">
        <v>18564.77</v>
      </c>
      <c r="H15" s="26" t="n">
        <v>74259.6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7" t="n">
        <f aca="false">C15+F15+I15+L15+O15+R15+U15+X15+AA15+AD15+AG15+AJ15</f>
        <v>358411.41</v>
      </c>
      <c r="AN15" s="27" t="n">
        <f aca="false">D15+G15+J15+M15+P15+S15+V15+Y15+AB15+AE15+AH15+AK15</f>
        <v>71682.1</v>
      </c>
      <c r="AO15" s="27" t="n">
        <f aca="false">AM15-AN15</f>
        <v>286729.31</v>
      </c>
      <c r="AQ15" s="29"/>
      <c r="AR15" s="29"/>
      <c r="AS15" s="28"/>
      <c r="AT15" s="28"/>
      <c r="AU15" s="28"/>
    </row>
    <row r="16" customFormat="false" ht="12.75" hidden="false" customHeight="false" outlineLevel="0" collapsed="false">
      <c r="A16" s="24" t="n">
        <v>4</v>
      </c>
      <c r="B16" s="25" t="s">
        <v>32</v>
      </c>
      <c r="C16" s="26" t="n">
        <v>35605.56</v>
      </c>
      <c r="D16" s="26" t="n">
        <v>7121.04</v>
      </c>
      <c r="E16" s="26" t="n">
        <v>28484.52</v>
      </c>
      <c r="F16" s="26" t="n">
        <v>14280.58</v>
      </c>
      <c r="G16" s="26" t="n">
        <v>2856.03</v>
      </c>
      <c r="H16" s="26" t="n">
        <v>11424.55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7" t="n">
        <f aca="false">C16+F16+I16+L16+O16+R16+U16+X16+AA16+AD16+AG16+AJ16</f>
        <v>49886.14</v>
      </c>
      <c r="AN16" s="27" t="n">
        <f aca="false">D16+G16+J16+M16+P16+S16+V16+Y16+AB16+AE16+AH16+AK16</f>
        <v>9977.07</v>
      </c>
      <c r="AO16" s="27" t="n">
        <f aca="false">AM16-AN16</f>
        <v>39909.07</v>
      </c>
      <c r="AQ16" s="29"/>
      <c r="AR16" s="29"/>
      <c r="AS16" s="30"/>
      <c r="AT16" s="30"/>
      <c r="AU16" s="30"/>
    </row>
    <row r="17" customFormat="false" ht="12.75" hidden="false" customHeight="false" outlineLevel="0" collapsed="false">
      <c r="A17" s="24" t="n">
        <v>5</v>
      </c>
      <c r="B17" s="25" t="s">
        <v>33</v>
      </c>
      <c r="C17" s="26" t="n">
        <v>62045.86</v>
      </c>
      <c r="D17" s="26" t="n">
        <v>12409.08</v>
      </c>
      <c r="E17" s="26" t="n">
        <v>49636.78</v>
      </c>
      <c r="F17" s="26" t="n">
        <v>32458.83</v>
      </c>
      <c r="G17" s="26" t="n">
        <v>6491.69</v>
      </c>
      <c r="H17" s="26" t="n">
        <v>25967.14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7" t="n">
        <f aca="false">C17+F17+I17+L17+O17+R17+U17+X17+AA17+AD17+AG17+AJ17</f>
        <v>94504.69</v>
      </c>
      <c r="AN17" s="27" t="n">
        <f aca="false">D17+G17+J17+M17+P17+S17+V17+Y17+AB17+AE17+AH17+AK17</f>
        <v>18900.77</v>
      </c>
      <c r="AO17" s="27" t="n">
        <f aca="false">AM17-AN17</f>
        <v>75603.92</v>
      </c>
      <c r="AQ17" s="29"/>
      <c r="AR17" s="29"/>
      <c r="AS17" s="29"/>
      <c r="AT17" s="29"/>
      <c r="AU17" s="29"/>
    </row>
    <row r="18" customFormat="false" ht="12.75" hidden="false" customHeight="false" outlineLevel="0" collapsed="false">
      <c r="A18" s="24" t="n">
        <v>6</v>
      </c>
      <c r="B18" s="25" t="s">
        <v>34</v>
      </c>
      <c r="C18" s="26" t="n">
        <v>52597.17</v>
      </c>
      <c r="D18" s="26" t="n">
        <v>10519.34</v>
      </c>
      <c r="E18" s="26" t="n">
        <v>42077.83</v>
      </c>
      <c r="F18" s="26" t="n">
        <v>32193.6</v>
      </c>
      <c r="G18" s="26" t="n">
        <v>6438.64</v>
      </c>
      <c r="H18" s="26" t="n">
        <v>25754.96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7" t="n">
        <f aca="false">C18+F18+I18+L18+O18+R18+U18+X18+AA18+AD18+AG18+AJ18</f>
        <v>84790.77</v>
      </c>
      <c r="AN18" s="27" t="n">
        <f aca="false">D18+G18+J18+M18+P18+S18+V18+Y18+AB18+AE18+AH18+AK18</f>
        <v>16957.98</v>
      </c>
      <c r="AO18" s="27" t="n">
        <f aca="false">AM18-AN18</f>
        <v>67832.79</v>
      </c>
    </row>
    <row r="19" customFormat="false" ht="12.75" hidden="false" customHeight="false" outlineLevel="0" collapsed="false">
      <c r="A19" s="24" t="n">
        <v>7</v>
      </c>
      <c r="B19" s="25" t="s">
        <v>35</v>
      </c>
      <c r="C19" s="26" t="n">
        <v>31775.43</v>
      </c>
      <c r="D19" s="26" t="n">
        <v>6354.98</v>
      </c>
      <c r="E19" s="26" t="n">
        <v>25420.45</v>
      </c>
      <c r="F19" s="26" t="n">
        <v>10266.05</v>
      </c>
      <c r="G19" s="26" t="n">
        <v>2053.12</v>
      </c>
      <c r="H19" s="26" t="n">
        <v>8212.93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7" t="n">
        <f aca="false">C19+F19+I19+L19+O19+R19+U19+X19+AA19+AD19+AG19+AJ19</f>
        <v>42041.48</v>
      </c>
      <c r="AN19" s="27" t="n">
        <f aca="false">D19+G19+J19+M19+P19+S19+V19+Y19+AB19+AE19+AH19+AK19</f>
        <v>8408.1</v>
      </c>
      <c r="AO19" s="27" t="n">
        <f aca="false">AM19-AN19</f>
        <v>33633.38</v>
      </c>
    </row>
    <row r="20" customFormat="false" ht="12.75" hidden="false" customHeight="false" outlineLevel="0" collapsed="false">
      <c r="A20" s="24" t="n">
        <v>8</v>
      </c>
      <c r="B20" s="25" t="s">
        <v>36</v>
      </c>
      <c r="C20" s="26" t="n">
        <v>52297.75</v>
      </c>
      <c r="D20" s="26" t="n">
        <v>10459.48</v>
      </c>
      <c r="E20" s="26" t="n">
        <v>41838.27</v>
      </c>
      <c r="F20" s="26" t="n">
        <v>20921.82</v>
      </c>
      <c r="G20" s="26" t="n">
        <v>4184.27</v>
      </c>
      <c r="H20" s="26" t="n">
        <v>16737.55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27" t="n">
        <f aca="false">C20+F20+I20+L20+O20+R20+U20+X20+AA20+AD20+AG20+AJ20</f>
        <v>73219.57</v>
      </c>
      <c r="AN20" s="27" t="n">
        <f aca="false">D20+G20+J20+M20+P20+S20+V20+Y20+AB20+AE20+AH20+AK20</f>
        <v>14643.75</v>
      </c>
      <c r="AO20" s="27" t="n">
        <f aca="false">AM20-AN20</f>
        <v>58575.82</v>
      </c>
    </row>
    <row r="21" customFormat="false" ht="12.75" hidden="false" customHeight="false" outlineLevel="0" collapsed="false">
      <c r="A21" s="24" t="n">
        <v>9</v>
      </c>
      <c r="B21" s="25" t="s">
        <v>37</v>
      </c>
      <c r="C21" s="26" t="n">
        <v>119884.62</v>
      </c>
      <c r="D21" s="26" t="n">
        <v>23976.83</v>
      </c>
      <c r="E21" s="26" t="n">
        <v>95907.79</v>
      </c>
      <c r="F21" s="26" t="n">
        <v>67279.22</v>
      </c>
      <c r="G21" s="26" t="n">
        <v>13455.77</v>
      </c>
      <c r="H21" s="26" t="n">
        <v>53823.45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7" t="n">
        <f aca="false">C21+F21+I21+L21+O21+R21+U21+X21+AA21+AD21+AG21+AJ21</f>
        <v>187163.84</v>
      </c>
      <c r="AN21" s="27" t="n">
        <f aca="false">D21+G21+J21+M21+P21+S21+V21+Y21+AB21+AE21+AH21+AK21</f>
        <v>37432.6</v>
      </c>
      <c r="AO21" s="27" t="n">
        <f aca="false">AM21-AN21</f>
        <v>149731.24</v>
      </c>
    </row>
    <row r="22" customFormat="false" ht="12.75" hidden="false" customHeight="false" outlineLevel="0" collapsed="false">
      <c r="A22" s="24" t="n">
        <v>10</v>
      </c>
      <c r="B22" s="25" t="s">
        <v>38</v>
      </c>
      <c r="C22" s="26" t="n">
        <v>28179.81</v>
      </c>
      <c r="D22" s="26" t="n">
        <v>5635.87</v>
      </c>
      <c r="E22" s="26" t="n">
        <v>22543.94</v>
      </c>
      <c r="F22" s="26" t="n">
        <v>16537.18</v>
      </c>
      <c r="G22" s="26" t="n">
        <v>3307.34</v>
      </c>
      <c r="H22" s="26" t="n">
        <v>13229.84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7" t="n">
        <f aca="false">C22+F22+I22+L22+O22+R22+U22+X22+AA22+AD22+AG22+AJ22</f>
        <v>44716.99</v>
      </c>
      <c r="AN22" s="27" t="n">
        <f aca="false">D22+G22+J22+M22+P22+S22+V22+Y22+AB22+AE22+AH22+AK22</f>
        <v>8943.21</v>
      </c>
      <c r="AO22" s="27" t="n">
        <f aca="false">AM22-AN22</f>
        <v>35773.78</v>
      </c>
    </row>
    <row r="23" customFormat="false" ht="12.75" hidden="false" customHeight="false" outlineLevel="0" collapsed="false">
      <c r="A23" s="24" t="n">
        <v>11</v>
      </c>
      <c r="B23" s="25" t="s">
        <v>39</v>
      </c>
      <c r="C23" s="26" t="n">
        <v>245963.06</v>
      </c>
      <c r="D23" s="26" t="n">
        <v>49192.53</v>
      </c>
      <c r="E23" s="26" t="n">
        <v>196770.53</v>
      </c>
      <c r="F23" s="26" t="n">
        <v>105213.85</v>
      </c>
      <c r="G23" s="26" t="n">
        <v>21042.67</v>
      </c>
      <c r="H23" s="26" t="n">
        <v>84171.18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7" t="n">
        <f aca="false">C23+F23+I23+L23+O23+R23+U23+X23+AA23+AD23+AG23+AJ23</f>
        <v>351176.91</v>
      </c>
      <c r="AN23" s="27" t="n">
        <f aca="false">D23+G23+J23+M23+P23+S23+V23+Y23+AB23+AE23+AH23+AK23</f>
        <v>70235.2</v>
      </c>
      <c r="AO23" s="27" t="n">
        <f aca="false">AM23-AN23</f>
        <v>280941.71</v>
      </c>
    </row>
    <row r="24" customFormat="false" ht="12.75" hidden="false" customHeight="false" outlineLevel="0" collapsed="false">
      <c r="A24" s="24" t="n">
        <v>12</v>
      </c>
      <c r="B24" s="25" t="s">
        <v>40</v>
      </c>
      <c r="C24" s="26" t="n">
        <v>88724.74</v>
      </c>
      <c r="D24" s="26" t="n">
        <v>17744.85</v>
      </c>
      <c r="E24" s="26" t="n">
        <v>70979.89</v>
      </c>
      <c r="F24" s="26" t="n">
        <v>32492.16</v>
      </c>
      <c r="G24" s="26" t="n">
        <v>6498.36</v>
      </c>
      <c r="H24" s="26" t="n">
        <v>25993.8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7" t="n">
        <f aca="false">C24+F24+I24+L24+O24+R24+U24+X24+AA24+AD24+AG24+AJ24</f>
        <v>121216.9</v>
      </c>
      <c r="AN24" s="27" t="n">
        <f aca="false">D24+G24+J24+M24+P24+S24+V24+Y24+AB24+AE24+AH24+AK24</f>
        <v>24243.21</v>
      </c>
      <c r="AO24" s="27" t="n">
        <f aca="false">AM24-AN24</f>
        <v>96973.69</v>
      </c>
    </row>
    <row r="25" customFormat="false" ht="12.75" hidden="false" customHeight="false" outlineLevel="0" collapsed="false">
      <c r="A25" s="24" t="n">
        <v>13</v>
      </c>
      <c r="B25" s="25" t="s">
        <v>41</v>
      </c>
      <c r="C25" s="26" t="n">
        <v>30778</v>
      </c>
      <c r="D25" s="26" t="n">
        <v>6155.51</v>
      </c>
      <c r="E25" s="26" t="n">
        <v>24622.49</v>
      </c>
      <c r="F25" s="26" t="n">
        <v>7466.48</v>
      </c>
      <c r="G25" s="26" t="n">
        <v>1493.19</v>
      </c>
      <c r="H25" s="26" t="n">
        <v>5973.29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7" t="n">
        <f aca="false">C25+F25+I25+L25+O25+R25+U25+X25+AA25+AD25+AG25+AJ25</f>
        <v>38244.48</v>
      </c>
      <c r="AN25" s="27" t="n">
        <f aca="false">D25+G25+J25+M25+P25+S25+V25+Y25+AB25+AE25+AH25+AK25</f>
        <v>7648.7</v>
      </c>
      <c r="AO25" s="27" t="n">
        <f aca="false">AM25-AN25</f>
        <v>30595.78</v>
      </c>
    </row>
    <row r="26" customFormat="false" ht="12.75" hidden="false" customHeight="false" outlineLevel="0" collapsed="false">
      <c r="A26" s="24" t="n">
        <v>14</v>
      </c>
      <c r="B26" s="25" t="s">
        <v>42</v>
      </c>
      <c r="C26" s="26" t="n">
        <v>40929.24</v>
      </c>
      <c r="D26" s="26" t="n">
        <v>8185.77</v>
      </c>
      <c r="E26" s="26" t="n">
        <v>32743.47</v>
      </c>
      <c r="F26" s="26" t="n">
        <v>10843.17</v>
      </c>
      <c r="G26" s="26" t="n">
        <v>2168.56</v>
      </c>
      <c r="H26" s="26" t="n">
        <v>8674.61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7" t="n">
        <f aca="false">C26+F26+I26+L26+O26+R26+U26+X26+AA26+AD26+AG26+AJ26</f>
        <v>51772.41</v>
      </c>
      <c r="AN26" s="27" t="n">
        <f aca="false">D26+G26+J26+M26+P26+S26+V26+Y26+AB26+AE26+AH26+AK26</f>
        <v>10354.33</v>
      </c>
      <c r="AO26" s="27" t="n">
        <f aca="false">AM26-AN26</f>
        <v>41418.08</v>
      </c>
    </row>
    <row r="27" customFormat="false" ht="12.75" hidden="false" customHeight="false" outlineLevel="0" collapsed="false">
      <c r="A27" s="24" t="n">
        <v>15</v>
      </c>
      <c r="B27" s="25" t="s">
        <v>43</v>
      </c>
      <c r="C27" s="26" t="n">
        <v>1185300.25</v>
      </c>
      <c r="D27" s="26" t="n">
        <v>237059.94</v>
      </c>
      <c r="E27" s="26" t="n">
        <v>948240.31</v>
      </c>
      <c r="F27" s="26" t="n">
        <v>562335.87</v>
      </c>
      <c r="G27" s="26" t="n">
        <v>112467.11</v>
      </c>
      <c r="H27" s="26" t="n">
        <v>449868.76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7" t="n">
        <f aca="false">C27+F27+I27+L27+O27+R27+U27+X27+AA27+AD27+AG27+AJ27</f>
        <v>1747636.12</v>
      </c>
      <c r="AN27" s="27" t="n">
        <f aca="false">D27+G27+J27+M27+P27+S27+V27+Y27+AB27+AE27+AH27+AK27</f>
        <v>349527.05</v>
      </c>
      <c r="AO27" s="27" t="n">
        <f aca="false">AM27-AN27</f>
        <v>1398109.07</v>
      </c>
    </row>
    <row r="28" customFormat="false" ht="12.75" hidden="false" customHeight="false" outlineLevel="0" collapsed="false">
      <c r="A28" s="24" t="n">
        <v>16</v>
      </c>
      <c r="B28" s="25" t="s">
        <v>44</v>
      </c>
      <c r="C28" s="26" t="n">
        <v>2435928.01</v>
      </c>
      <c r="D28" s="26" t="n">
        <v>487185.5</v>
      </c>
      <c r="E28" s="26" t="n">
        <v>1948742.51</v>
      </c>
      <c r="F28" s="26" t="n">
        <v>877309.05</v>
      </c>
      <c r="G28" s="26" t="n">
        <v>175461.74</v>
      </c>
      <c r="H28" s="26" t="n">
        <v>701847.31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7" t="n">
        <f aca="false">C28+F28+I28+L28+O28+R28+U28+X28+AA28+AD28+AG28+AJ28</f>
        <v>3313237.06</v>
      </c>
      <c r="AN28" s="27" t="n">
        <f aca="false">D28+G28+J28+M28+P28+S28+V28+Y28+AB28+AE28+AH28+AK28</f>
        <v>662647.24</v>
      </c>
      <c r="AO28" s="27" t="n">
        <f aca="false">AM28-AN28</f>
        <v>2650589.82</v>
      </c>
    </row>
    <row r="29" customFormat="false" ht="12.75" hidden="false" customHeight="false" outlineLevel="0" collapsed="false">
      <c r="A29" s="24" t="n">
        <v>724</v>
      </c>
      <c r="B29" s="25" t="s">
        <v>45</v>
      </c>
      <c r="C29" s="26" t="n">
        <v>87541.05</v>
      </c>
      <c r="D29" s="26" t="n">
        <v>17508.11</v>
      </c>
      <c r="E29" s="26" t="n">
        <v>70032.94</v>
      </c>
      <c r="F29" s="26" t="n">
        <v>29015.49</v>
      </c>
      <c r="G29" s="26" t="n">
        <v>5803.02</v>
      </c>
      <c r="H29" s="26" t="n">
        <v>23212.47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7" t="n">
        <f aca="false">C29+F29+I29+L29+O29+R29+U29+X29+AA29+AD29+AG29+AJ29</f>
        <v>116556.54</v>
      </c>
      <c r="AN29" s="27" t="n">
        <f aca="false">D29+G29+J29+M29+P29+S29+V29+Y29+AB29+AE29+AH29+AK29</f>
        <v>23311.13</v>
      </c>
      <c r="AO29" s="27" t="n">
        <f aca="false">AM29-AN29</f>
        <v>93245.41</v>
      </c>
    </row>
    <row r="30" customFormat="false" ht="12.75" hidden="false" customHeight="false" outlineLevel="0" collapsed="false">
      <c r="A30" s="24" t="n">
        <v>17</v>
      </c>
      <c r="B30" s="25" t="s">
        <v>46</v>
      </c>
      <c r="C30" s="26" t="n">
        <v>273497.66</v>
      </c>
      <c r="D30" s="26" t="n">
        <v>54699.42</v>
      </c>
      <c r="E30" s="26" t="n">
        <v>218798.24</v>
      </c>
      <c r="F30" s="26" t="n">
        <v>193827.95</v>
      </c>
      <c r="G30" s="26" t="n">
        <v>38765.51</v>
      </c>
      <c r="H30" s="26" t="n">
        <v>155062.44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7" t="n">
        <f aca="false">C30+F30+I30+L30+O30+R30+U30+X30+AA30+AD30+AG30+AJ30</f>
        <v>467325.61</v>
      </c>
      <c r="AN30" s="27" t="n">
        <f aca="false">D30+G30+J30+M30+P30+S30+V30+Y30+AB30+AE30+AH30+AK30</f>
        <v>93464.93</v>
      </c>
      <c r="AO30" s="27" t="n">
        <f aca="false">AM30-AN30</f>
        <v>373860.68</v>
      </c>
    </row>
    <row r="31" customFormat="false" ht="12.75" hidden="false" customHeight="false" outlineLevel="0" collapsed="false">
      <c r="A31" s="24" t="n">
        <v>18</v>
      </c>
      <c r="B31" s="25" t="s">
        <v>47</v>
      </c>
      <c r="C31" s="26" t="n">
        <v>55206.19</v>
      </c>
      <c r="D31" s="26" t="n">
        <v>11041.16</v>
      </c>
      <c r="E31" s="26" t="n">
        <v>44165.03</v>
      </c>
      <c r="F31" s="26" t="n">
        <v>26334.37</v>
      </c>
      <c r="G31" s="26" t="n">
        <v>5266.78</v>
      </c>
      <c r="H31" s="26" t="n">
        <v>21067.59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7" t="n">
        <f aca="false">C31+F31+I31+L31+O31+R31+U31+X31+AA31+AD31+AG31+AJ31</f>
        <v>81540.56</v>
      </c>
      <c r="AN31" s="27" t="n">
        <f aca="false">D31+G31+J31+M31+P31+S31+V31+Y31+AB31+AE31+AH31+AK31</f>
        <v>16307.94</v>
      </c>
      <c r="AO31" s="27" t="n">
        <f aca="false">AM31-AN31</f>
        <v>65232.62</v>
      </c>
    </row>
    <row r="32" customFormat="false" ht="12.75" hidden="false" customHeight="false" outlineLevel="0" collapsed="false">
      <c r="A32" s="24" t="n">
        <v>19</v>
      </c>
      <c r="B32" s="25" t="s">
        <v>48</v>
      </c>
      <c r="C32" s="26" t="n">
        <v>421145.37</v>
      </c>
      <c r="D32" s="26" t="n">
        <v>84229</v>
      </c>
      <c r="E32" s="26" t="n">
        <v>336916.37</v>
      </c>
      <c r="F32" s="26" t="n">
        <v>134513.61</v>
      </c>
      <c r="G32" s="26" t="n">
        <v>26902.62</v>
      </c>
      <c r="H32" s="26" t="n">
        <v>107610.99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7" t="n">
        <f aca="false">C32+F32+I32+L32+O32+R32+U32+X32+AA32+AD32+AG32+AJ32</f>
        <v>555658.98</v>
      </c>
      <c r="AN32" s="27" t="n">
        <f aca="false">D32+G32+J32+M32+P32+S32+V32+Y32+AB32+AE32+AH32+AK32</f>
        <v>111131.62</v>
      </c>
      <c r="AO32" s="27" t="n">
        <f aca="false">AM32-AN32</f>
        <v>444527.36</v>
      </c>
    </row>
    <row r="33" customFormat="false" ht="12.75" hidden="false" customHeight="false" outlineLevel="0" collapsed="false">
      <c r="A33" s="24" t="n">
        <v>20</v>
      </c>
      <c r="B33" s="25" t="s">
        <v>49</v>
      </c>
      <c r="C33" s="26" t="n">
        <v>290629.96</v>
      </c>
      <c r="D33" s="26" t="n">
        <v>58125.89</v>
      </c>
      <c r="E33" s="26" t="n">
        <v>232504.07</v>
      </c>
      <c r="F33" s="26" t="n">
        <v>66946.48</v>
      </c>
      <c r="G33" s="26" t="n">
        <v>13389.21</v>
      </c>
      <c r="H33" s="26" t="n">
        <v>53557.27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7" t="n">
        <f aca="false">C33+F33+I33+L33+O33+R33+U33+X33+AA33+AD33+AG33+AJ33</f>
        <v>357576.44</v>
      </c>
      <c r="AN33" s="27" t="n">
        <f aca="false">D33+G33+J33+M33+P33+S33+V33+Y33+AB33+AE33+AH33+AK33</f>
        <v>71515.1</v>
      </c>
      <c r="AO33" s="27" t="n">
        <f aca="false">AM33-AN33</f>
        <v>286061.34</v>
      </c>
    </row>
    <row r="34" customFormat="false" ht="12.75" hidden="false" customHeight="false" outlineLevel="0" collapsed="false">
      <c r="A34" s="24" t="n">
        <v>769</v>
      </c>
      <c r="B34" s="25" t="s">
        <v>50</v>
      </c>
      <c r="C34" s="26" t="n">
        <v>90024.86</v>
      </c>
      <c r="D34" s="26" t="n">
        <v>18004.87</v>
      </c>
      <c r="E34" s="26" t="n">
        <v>72019.99</v>
      </c>
      <c r="F34" s="26" t="n">
        <v>24479.32</v>
      </c>
      <c r="G34" s="26" t="n">
        <v>4895.8</v>
      </c>
      <c r="H34" s="26" t="n">
        <v>19583.52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7" t="n">
        <f aca="false">C34+F34+I34+L34+O34+R34+U34+X34+AA34+AD34+AG34+AJ34</f>
        <v>114504.18</v>
      </c>
      <c r="AN34" s="27" t="n">
        <f aca="false">D34+G34+J34+M34+P34+S34+V34+Y34+AB34+AE34+AH34+AK34</f>
        <v>22900.67</v>
      </c>
      <c r="AO34" s="27" t="n">
        <f aca="false">AM34-AN34</f>
        <v>91603.51</v>
      </c>
    </row>
    <row r="35" customFormat="false" ht="12.75" hidden="false" customHeight="false" outlineLevel="0" collapsed="false">
      <c r="A35" s="24" t="n">
        <v>535</v>
      </c>
      <c r="B35" s="25" t="s">
        <v>51</v>
      </c>
      <c r="C35" s="26" t="n">
        <v>152564.03</v>
      </c>
      <c r="D35" s="26" t="n">
        <v>30512.73</v>
      </c>
      <c r="E35" s="26" t="n">
        <v>122051.3</v>
      </c>
      <c r="F35" s="26" t="n">
        <v>31862.82</v>
      </c>
      <c r="G35" s="26" t="n">
        <v>6372.48</v>
      </c>
      <c r="H35" s="26" t="n">
        <v>25490.34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7" t="n">
        <f aca="false">C35+F35+I35+L35+O35+R35+U35+X35+AA35+AD35+AG35+AJ35</f>
        <v>184426.85</v>
      </c>
      <c r="AN35" s="27" t="n">
        <f aca="false">D35+G35+J35+M35+P35+S35+V35+Y35+AB35+AE35+AH35+AK35</f>
        <v>36885.21</v>
      </c>
      <c r="AO35" s="27" t="n">
        <f aca="false">AM35-AN35</f>
        <v>147541.64</v>
      </c>
    </row>
    <row r="36" customFormat="false" ht="12.75" hidden="false" customHeight="false" outlineLevel="0" collapsed="false">
      <c r="A36" s="24" t="n">
        <v>21</v>
      </c>
      <c r="B36" s="25" t="s">
        <v>52</v>
      </c>
      <c r="C36" s="26" t="n">
        <v>131879.2</v>
      </c>
      <c r="D36" s="26" t="n">
        <v>26375.73</v>
      </c>
      <c r="E36" s="26" t="n">
        <v>105503.47</v>
      </c>
      <c r="F36" s="26" t="n">
        <v>45968.96</v>
      </c>
      <c r="G36" s="26" t="n">
        <v>9193.7</v>
      </c>
      <c r="H36" s="26" t="n">
        <v>36775.26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7" t="n">
        <f aca="false">C36+F36+I36+L36+O36+R36+U36+X36+AA36+AD36+AG36+AJ36</f>
        <v>177848.16</v>
      </c>
      <c r="AN36" s="27" t="n">
        <f aca="false">D36+G36+J36+M36+P36+S36+V36+Y36+AB36+AE36+AH36+AK36</f>
        <v>35569.43</v>
      </c>
      <c r="AO36" s="27" t="n">
        <f aca="false">AM36-AN36</f>
        <v>142278.73</v>
      </c>
    </row>
    <row r="37" customFormat="false" ht="12.75" hidden="false" customHeight="false" outlineLevel="0" collapsed="false">
      <c r="A37" s="24" t="n">
        <v>22</v>
      </c>
      <c r="B37" s="25" t="s">
        <v>53</v>
      </c>
      <c r="C37" s="26" t="n">
        <v>27501.43</v>
      </c>
      <c r="D37" s="26" t="n">
        <v>5500.22</v>
      </c>
      <c r="E37" s="26" t="n">
        <v>22001.21</v>
      </c>
      <c r="F37" s="26" t="n">
        <v>15343.15</v>
      </c>
      <c r="G37" s="26" t="n">
        <v>3068.54</v>
      </c>
      <c r="H37" s="26" t="n">
        <v>12274.61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7" t="n">
        <f aca="false">C37+F37+I37+L37+O37+R37+U37+X37+AA37+AD37+AG37+AJ37</f>
        <v>42844.58</v>
      </c>
      <c r="AN37" s="27" t="n">
        <f aca="false">D37+G37+J37+M37+P37+S37+V37+Y37+AB37+AE37+AH37+AK37</f>
        <v>8568.76</v>
      </c>
      <c r="AO37" s="27" t="n">
        <f aca="false">AM37-AN37</f>
        <v>34275.82</v>
      </c>
    </row>
    <row r="38" customFormat="false" ht="12.75" hidden="false" customHeight="false" outlineLevel="0" collapsed="false">
      <c r="A38" s="24" t="n">
        <v>23</v>
      </c>
      <c r="B38" s="25" t="s">
        <v>54</v>
      </c>
      <c r="C38" s="26" t="n">
        <v>224022.78</v>
      </c>
      <c r="D38" s="26" t="n">
        <v>44804.48</v>
      </c>
      <c r="E38" s="26" t="n">
        <v>179218.3</v>
      </c>
      <c r="F38" s="26" t="n">
        <v>72023</v>
      </c>
      <c r="G38" s="26" t="n">
        <v>14404.51</v>
      </c>
      <c r="H38" s="26" t="n">
        <v>57618.49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7" t="n">
        <f aca="false">C38+F38+I38+L38+O38+R38+U38+X38+AA38+AD38+AG38+AJ38</f>
        <v>296045.78</v>
      </c>
      <c r="AN38" s="27" t="n">
        <f aca="false">D38+G38+J38+M38+P38+S38+V38+Y38+AB38+AE38+AH38+AK38</f>
        <v>59208.99</v>
      </c>
      <c r="AO38" s="27" t="n">
        <f aca="false">AM38-AN38</f>
        <v>236836.79</v>
      </c>
    </row>
    <row r="39" customFormat="false" ht="12.75" hidden="false" customHeight="false" outlineLevel="0" collapsed="false">
      <c r="A39" s="24" t="n">
        <v>24</v>
      </c>
      <c r="B39" s="25" t="s">
        <v>55</v>
      </c>
      <c r="C39" s="26" t="n">
        <v>10652.55</v>
      </c>
      <c r="D39" s="26" t="n">
        <v>2130.44</v>
      </c>
      <c r="E39" s="26" t="n">
        <v>8522.11</v>
      </c>
      <c r="F39" s="26" t="n">
        <v>7922.09</v>
      </c>
      <c r="G39" s="26" t="n">
        <v>1584.31</v>
      </c>
      <c r="H39" s="26" t="n">
        <v>6337.78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7" t="n">
        <f aca="false">C39+F39+I39+L39+O39+R39+U39+X39+AA39+AD39+AG39+AJ39</f>
        <v>18574.64</v>
      </c>
      <c r="AN39" s="27" t="n">
        <f aca="false">D39+G39+J39+M39+P39+S39+V39+Y39+AB39+AE39+AH39+AK39</f>
        <v>3714.75</v>
      </c>
      <c r="AO39" s="27" t="n">
        <f aca="false">AM39-AN39</f>
        <v>14859.89</v>
      </c>
    </row>
    <row r="40" customFormat="false" ht="12.75" hidden="false" customHeight="false" outlineLevel="0" collapsed="false">
      <c r="A40" s="24" t="n">
        <v>25</v>
      </c>
      <c r="B40" s="25" t="s">
        <v>56</v>
      </c>
      <c r="C40" s="26" t="n">
        <v>40993.01</v>
      </c>
      <c r="D40" s="26" t="n">
        <v>8198.52</v>
      </c>
      <c r="E40" s="26" t="n">
        <v>32794.49</v>
      </c>
      <c r="F40" s="26" t="n">
        <v>16866.56</v>
      </c>
      <c r="G40" s="26" t="n">
        <v>3373.24</v>
      </c>
      <c r="H40" s="26" t="n">
        <v>13493.32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7" t="n">
        <f aca="false">C40+F40+I40+L40+O40+R40+U40+X40+AA40+AD40+AG40+AJ40</f>
        <v>57859.57</v>
      </c>
      <c r="AN40" s="27" t="n">
        <f aca="false">D40+G40+J40+M40+P40+S40+V40+Y40+AB40+AE40+AH40+AK40</f>
        <v>11571.76</v>
      </c>
      <c r="AO40" s="27" t="n">
        <f aca="false">AM40-AN40</f>
        <v>46287.81</v>
      </c>
    </row>
    <row r="41" customFormat="false" ht="12.75" hidden="false" customHeight="false" outlineLevel="0" collapsed="false">
      <c r="A41" s="24" t="n">
        <v>26</v>
      </c>
      <c r="B41" s="25" t="s">
        <v>57</v>
      </c>
      <c r="C41" s="26" t="n">
        <v>1273814.76</v>
      </c>
      <c r="D41" s="26" t="n">
        <v>254762.86</v>
      </c>
      <c r="E41" s="26" t="n">
        <v>1019051.9</v>
      </c>
      <c r="F41" s="26" t="n">
        <v>346747.64</v>
      </c>
      <c r="G41" s="26" t="n">
        <v>69349.42</v>
      </c>
      <c r="H41" s="26" t="n">
        <v>277398.22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7" t="n">
        <f aca="false">C41+F41+I41+L41+O41+R41+U41+X41+AA41+AD41+AG41+AJ41</f>
        <v>1620562.4</v>
      </c>
      <c r="AN41" s="27" t="n">
        <f aca="false">D41+G41+J41+M41+P41+S41+V41+Y41+AB41+AE41+AH41+AK41</f>
        <v>324112.28</v>
      </c>
      <c r="AO41" s="27" t="n">
        <f aca="false">AM41-AN41</f>
        <v>1296450.12</v>
      </c>
    </row>
    <row r="42" customFormat="false" ht="12.75" hidden="false" customHeight="false" outlineLevel="0" collapsed="false">
      <c r="A42" s="24" t="n">
        <v>28</v>
      </c>
      <c r="B42" s="25" t="s">
        <v>58</v>
      </c>
      <c r="C42" s="26" t="n">
        <v>157283.25</v>
      </c>
      <c r="D42" s="26" t="n">
        <v>31456.55</v>
      </c>
      <c r="E42" s="26" t="n">
        <v>125826.7</v>
      </c>
      <c r="F42" s="26" t="n">
        <v>53175.75</v>
      </c>
      <c r="G42" s="26" t="n">
        <v>10635.05</v>
      </c>
      <c r="H42" s="26" t="n">
        <v>42540.7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7" t="n">
        <f aca="false">C42+F42+I42+L42+O42+R42+U42+X42+AA42+AD42+AG42+AJ42</f>
        <v>210459</v>
      </c>
      <c r="AN42" s="27" t="n">
        <f aca="false">D42+G42+J42+M42+P42+S42+V42+Y42+AB42+AE42+AH42+AK42</f>
        <v>42091.6</v>
      </c>
      <c r="AO42" s="27" t="n">
        <f aca="false">AM42-AN42</f>
        <v>168367.4</v>
      </c>
    </row>
    <row r="43" customFormat="false" ht="12.75" hidden="false" customHeight="false" outlineLevel="0" collapsed="false">
      <c r="A43" s="24" t="n">
        <v>770</v>
      </c>
      <c r="B43" s="25" t="s">
        <v>59</v>
      </c>
      <c r="C43" s="26" t="n">
        <v>29997.25</v>
      </c>
      <c r="D43" s="26" t="n">
        <v>5999.38</v>
      </c>
      <c r="E43" s="26" t="n">
        <v>23997.87</v>
      </c>
      <c r="F43" s="26" t="n">
        <v>18044.4</v>
      </c>
      <c r="G43" s="26" t="n">
        <v>3608.79</v>
      </c>
      <c r="H43" s="26" t="n">
        <v>14435.61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7" t="n">
        <f aca="false">C43+F43+I43+L43+O43+R43+U43+X43+AA43+AD43+AG43+AJ43</f>
        <v>48041.65</v>
      </c>
      <c r="AN43" s="27" t="n">
        <f aca="false">D43+G43+J43+M43+P43+S43+V43+Y43+AB43+AE43+AH43+AK43</f>
        <v>9608.17</v>
      </c>
      <c r="AO43" s="27" t="n">
        <f aca="false">AM43-AN43</f>
        <v>38433.48</v>
      </c>
    </row>
    <row r="44" customFormat="false" ht="12.75" hidden="false" customHeight="false" outlineLevel="0" collapsed="false">
      <c r="A44" s="24" t="n">
        <v>29</v>
      </c>
      <c r="B44" s="25" t="s">
        <v>60</v>
      </c>
      <c r="C44" s="26" t="n">
        <v>124929.25</v>
      </c>
      <c r="D44" s="26" t="n">
        <v>24985.76</v>
      </c>
      <c r="E44" s="26" t="n">
        <v>99943.49</v>
      </c>
      <c r="F44" s="26" t="n">
        <v>39874.89</v>
      </c>
      <c r="G44" s="26" t="n">
        <v>7974.87</v>
      </c>
      <c r="H44" s="26" t="n">
        <v>31900.02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7" t="n">
        <f aca="false">C44+F44+I44+L44+O44+R44+U44+X44+AA44+AD44+AG44+AJ44</f>
        <v>164804.14</v>
      </c>
      <c r="AN44" s="27" t="n">
        <f aca="false">D44+G44+J44+M44+P44+S44+V44+Y44+AB44+AE44+AH44+AK44</f>
        <v>32960.63</v>
      </c>
      <c r="AO44" s="27" t="n">
        <f aca="false">AM44-AN44</f>
        <v>131843.51</v>
      </c>
    </row>
    <row r="45" customFormat="false" ht="12.75" hidden="false" customHeight="false" outlineLevel="0" collapsed="false">
      <c r="A45" s="24" t="n">
        <v>30</v>
      </c>
      <c r="B45" s="25" t="s">
        <v>61</v>
      </c>
      <c r="C45" s="26" t="n">
        <v>81196.19</v>
      </c>
      <c r="D45" s="26" t="n">
        <v>16239.16</v>
      </c>
      <c r="E45" s="26" t="n">
        <v>64957.03</v>
      </c>
      <c r="F45" s="26" t="n">
        <v>34281.72</v>
      </c>
      <c r="G45" s="26" t="n">
        <v>6856.24</v>
      </c>
      <c r="H45" s="26" t="n">
        <v>27425.48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7" t="n">
        <f aca="false">C45+F45+I45+L45+O45+R45+U45+X45+AA45+AD45+AG45+AJ45</f>
        <v>115477.91</v>
      </c>
      <c r="AN45" s="27" t="n">
        <f aca="false">D45+G45+J45+M45+P45+S45+V45+Y45+AB45+AE45+AH45+AK45</f>
        <v>23095.4</v>
      </c>
      <c r="AO45" s="27" t="n">
        <f aca="false">AM45-AN45</f>
        <v>92382.51</v>
      </c>
    </row>
    <row r="46" customFormat="false" ht="12.75" hidden="false" customHeight="false" outlineLevel="0" collapsed="false">
      <c r="A46" s="24" t="n">
        <v>31</v>
      </c>
      <c r="B46" s="25" t="s">
        <v>62</v>
      </c>
      <c r="C46" s="26" t="n">
        <v>23372.31</v>
      </c>
      <c r="D46" s="26" t="n">
        <v>4674.38</v>
      </c>
      <c r="E46" s="26" t="n">
        <v>18697.93</v>
      </c>
      <c r="F46" s="26" t="n">
        <v>12152.77</v>
      </c>
      <c r="G46" s="26" t="n">
        <v>2430.46</v>
      </c>
      <c r="H46" s="26" t="n">
        <v>9722.31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7" t="n">
        <f aca="false">C46+F46+I46+L46+O46+R46+U46+X46+AA46+AD46+AG46+AJ46</f>
        <v>35525.08</v>
      </c>
      <c r="AN46" s="27" t="n">
        <f aca="false">D46+G46+J46+M46+P46+S46+V46+Y46+AB46+AE46+AH46+AK46</f>
        <v>7104.84</v>
      </c>
      <c r="AO46" s="27" t="n">
        <f aca="false">AM46-AN46</f>
        <v>28420.24</v>
      </c>
    </row>
    <row r="47" customFormat="false" ht="12.75" hidden="false" customHeight="false" outlineLevel="0" collapsed="false">
      <c r="A47" s="24" t="n">
        <v>32</v>
      </c>
      <c r="B47" s="25" t="s">
        <v>63</v>
      </c>
      <c r="C47" s="26" t="n">
        <v>16978.45</v>
      </c>
      <c r="D47" s="26" t="n">
        <v>3395.6</v>
      </c>
      <c r="E47" s="26" t="n">
        <v>13582.85</v>
      </c>
      <c r="F47" s="26" t="n">
        <v>6475.71</v>
      </c>
      <c r="G47" s="26" t="n">
        <v>1295.04</v>
      </c>
      <c r="H47" s="26" t="n">
        <v>5180.67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7" t="n">
        <f aca="false">C47+F47+I47+L47+O47+R47+U47+X47+AA47+AD47+AG47+AJ47</f>
        <v>23454.16</v>
      </c>
      <c r="AN47" s="27" t="n">
        <f aca="false">D47+G47+J47+M47+P47+S47+V47+Y47+AB47+AE47+AH47+AK47</f>
        <v>4690.64</v>
      </c>
      <c r="AO47" s="27" t="n">
        <f aca="false">AM47-AN47</f>
        <v>18763.52</v>
      </c>
    </row>
    <row r="48" customFormat="false" ht="12.75" hidden="false" customHeight="false" outlineLevel="0" collapsed="false">
      <c r="A48" s="24" t="n">
        <v>33</v>
      </c>
      <c r="B48" s="25" t="s">
        <v>64</v>
      </c>
      <c r="C48" s="26" t="n">
        <v>14707.99</v>
      </c>
      <c r="D48" s="26" t="n">
        <v>2941.51</v>
      </c>
      <c r="E48" s="26" t="n">
        <v>11766.48</v>
      </c>
      <c r="F48" s="26" t="n">
        <v>4586.08</v>
      </c>
      <c r="G48" s="26" t="n">
        <v>917.16</v>
      </c>
      <c r="H48" s="26" t="n">
        <v>3668.92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26" t="n">
        <v>0</v>
      </c>
      <c r="AM48" s="27" t="n">
        <f aca="false">C48+F48+I48+L48+O48+R48+U48+X48+AA48+AD48+AG48+AJ48</f>
        <v>19294.07</v>
      </c>
      <c r="AN48" s="27" t="n">
        <f aca="false">D48+G48+J48+M48+P48+S48+V48+Y48+AB48+AE48+AH48+AK48</f>
        <v>3858.67</v>
      </c>
      <c r="AO48" s="27" t="n">
        <f aca="false">AM48-AN48</f>
        <v>15435.4</v>
      </c>
    </row>
    <row r="49" customFormat="false" ht="12.75" hidden="false" customHeight="false" outlineLevel="0" collapsed="false">
      <c r="A49" s="24" t="n">
        <v>34</v>
      </c>
      <c r="B49" s="25" t="s">
        <v>65</v>
      </c>
      <c r="C49" s="26" t="n">
        <v>275419.09</v>
      </c>
      <c r="D49" s="26" t="n">
        <v>55083.75</v>
      </c>
      <c r="E49" s="26" t="n">
        <v>220335.34</v>
      </c>
      <c r="F49" s="26" t="n">
        <v>141776.74</v>
      </c>
      <c r="G49" s="26" t="n">
        <v>28355.27</v>
      </c>
      <c r="H49" s="26" t="n">
        <v>113421.47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7" t="n">
        <f aca="false">C49+F49+I49+L49+O49+R49+U49+X49+AA49+AD49+AG49+AJ49</f>
        <v>417195.83</v>
      </c>
      <c r="AN49" s="27" t="n">
        <f aca="false">D49+G49+J49+M49+P49+S49+V49+Y49+AB49+AE49+AH49+AK49</f>
        <v>83439.02</v>
      </c>
      <c r="AO49" s="27" t="n">
        <f aca="false">AM49-AN49</f>
        <v>333756.81</v>
      </c>
    </row>
    <row r="50" customFormat="false" ht="12.75" hidden="false" customHeight="false" outlineLevel="0" collapsed="false">
      <c r="A50" s="24" t="n">
        <v>35</v>
      </c>
      <c r="B50" s="25" t="s">
        <v>66</v>
      </c>
      <c r="C50" s="26" t="n">
        <v>3521635.25</v>
      </c>
      <c r="D50" s="26" t="n">
        <v>704326.95</v>
      </c>
      <c r="E50" s="26" t="n">
        <v>2817308.3</v>
      </c>
      <c r="F50" s="26" t="n">
        <v>1372791.36</v>
      </c>
      <c r="G50" s="26" t="n">
        <v>274558.15</v>
      </c>
      <c r="H50" s="26" t="n">
        <v>1098233.21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7" t="n">
        <f aca="false">C50+F50+I50+L50+O50+R50+U50+X50+AA50+AD50+AG50+AJ50</f>
        <v>4894426.61</v>
      </c>
      <c r="AN50" s="27" t="n">
        <f aca="false">D50+G50+J50+M50+P50+S50+V50+Y50+AB50+AE50+AH50+AK50</f>
        <v>978885.1</v>
      </c>
      <c r="AO50" s="27" t="n">
        <f aca="false">AM50-AN50</f>
        <v>3915541.51</v>
      </c>
    </row>
    <row r="51" customFormat="false" ht="12.75" hidden="false" customHeight="false" outlineLevel="0" collapsed="false">
      <c r="A51" s="24" t="n">
        <v>36</v>
      </c>
      <c r="B51" s="25" t="s">
        <v>67</v>
      </c>
      <c r="C51" s="26" t="n">
        <v>18971.53</v>
      </c>
      <c r="D51" s="26" t="n">
        <v>3794.23</v>
      </c>
      <c r="E51" s="26" t="n">
        <v>15177.3</v>
      </c>
      <c r="F51" s="26" t="n">
        <v>6802.75</v>
      </c>
      <c r="G51" s="26" t="n">
        <v>1360.48</v>
      </c>
      <c r="H51" s="26" t="n">
        <v>5442.27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7" t="n">
        <f aca="false">C51+F51+I51+L51+O51+R51+U51+X51+AA51+AD51+AG51+AJ51</f>
        <v>25774.28</v>
      </c>
      <c r="AN51" s="27" t="n">
        <f aca="false">D51+G51+J51+M51+P51+S51+V51+Y51+AB51+AE51+AH51+AK51</f>
        <v>5154.71</v>
      </c>
      <c r="AO51" s="27" t="n">
        <f aca="false">AM51-AN51</f>
        <v>20619.57</v>
      </c>
    </row>
    <row r="52" customFormat="false" ht="12.75" hidden="false" customHeight="false" outlineLevel="0" collapsed="false">
      <c r="A52" s="24" t="n">
        <v>37</v>
      </c>
      <c r="B52" s="25" t="s">
        <v>68</v>
      </c>
      <c r="C52" s="26" t="n">
        <v>55030.62</v>
      </c>
      <c r="D52" s="26" t="n">
        <v>11006.04</v>
      </c>
      <c r="E52" s="26" t="n">
        <v>44024.58</v>
      </c>
      <c r="F52" s="26" t="n">
        <v>24564.1</v>
      </c>
      <c r="G52" s="26" t="n">
        <v>4912.74</v>
      </c>
      <c r="H52" s="26" t="n">
        <v>19651.36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7" t="n">
        <f aca="false">C52+F52+I52+L52+O52+R52+U52+X52+AA52+AD52+AG52+AJ52</f>
        <v>79594.72</v>
      </c>
      <c r="AN52" s="27" t="n">
        <f aca="false">D52+G52+J52+M52+P52+S52+V52+Y52+AB52+AE52+AH52+AK52</f>
        <v>15918.78</v>
      </c>
      <c r="AO52" s="27" t="n">
        <f aca="false">AM52-AN52</f>
        <v>63675.94</v>
      </c>
    </row>
    <row r="53" customFormat="false" ht="12.75" hidden="false" customHeight="false" outlineLevel="0" collapsed="false">
      <c r="A53" s="24" t="n">
        <v>725</v>
      </c>
      <c r="B53" s="25" t="s">
        <v>69</v>
      </c>
      <c r="C53" s="26" t="n">
        <v>88243.83</v>
      </c>
      <c r="D53" s="26" t="n">
        <v>17648.69</v>
      </c>
      <c r="E53" s="26" t="n">
        <v>70595.14</v>
      </c>
      <c r="F53" s="26" t="n">
        <v>40537.56</v>
      </c>
      <c r="G53" s="26" t="n">
        <v>8107.43</v>
      </c>
      <c r="H53" s="26" t="n">
        <v>32430.13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7" t="n">
        <f aca="false">C53+F53+I53+L53+O53+R53+U53+X53+AA53+AD53+AG53+AJ53</f>
        <v>128781.39</v>
      </c>
      <c r="AN53" s="27" t="n">
        <f aca="false">D53+G53+J53+M53+P53+S53+V53+Y53+AB53+AE53+AH53+AK53</f>
        <v>25756.12</v>
      </c>
      <c r="AO53" s="27" t="n">
        <f aca="false">AM53-AN53</f>
        <v>103025.27</v>
      </c>
    </row>
    <row r="54" customFormat="false" ht="12.75" hidden="false" customHeight="false" outlineLevel="0" collapsed="false">
      <c r="A54" s="24" t="n">
        <v>38</v>
      </c>
      <c r="B54" s="25" t="s">
        <v>70</v>
      </c>
      <c r="C54" s="26" t="n">
        <v>64889.75</v>
      </c>
      <c r="D54" s="26" t="n">
        <v>12977.88</v>
      </c>
      <c r="E54" s="26" t="n">
        <v>51911.87</v>
      </c>
      <c r="F54" s="26" t="n">
        <v>18027.36</v>
      </c>
      <c r="G54" s="26" t="n">
        <v>3605.38</v>
      </c>
      <c r="H54" s="26" t="n">
        <v>14421.98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7" t="n">
        <f aca="false">C54+F54+I54+L54+O54+R54+U54+X54+AA54+AD54+AG54+AJ54</f>
        <v>82917.11</v>
      </c>
      <c r="AN54" s="27" t="n">
        <f aca="false">D54+G54+J54+M54+P54+S54+V54+Y54+AB54+AE54+AH54+AK54</f>
        <v>16583.26</v>
      </c>
      <c r="AO54" s="27" t="n">
        <f aca="false">AM54-AN54</f>
        <v>66333.85</v>
      </c>
    </row>
    <row r="55" customFormat="false" ht="12.75" hidden="false" customHeight="false" outlineLevel="0" collapsed="false">
      <c r="A55" s="24" t="n">
        <v>39</v>
      </c>
      <c r="B55" s="25" t="s">
        <v>71</v>
      </c>
      <c r="C55" s="26" t="n">
        <v>193122.47</v>
      </c>
      <c r="D55" s="26" t="n">
        <v>38624.43</v>
      </c>
      <c r="E55" s="26" t="n">
        <v>154498.04</v>
      </c>
      <c r="F55" s="26" t="n">
        <v>68686.35</v>
      </c>
      <c r="G55" s="26" t="n">
        <v>13737.19</v>
      </c>
      <c r="H55" s="26" t="n">
        <v>54949.16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7" t="n">
        <f aca="false">C55+F55+I55+L55+O55+R55+U55+X55+AA55+AD55+AG55+AJ55</f>
        <v>261808.82</v>
      </c>
      <c r="AN55" s="27" t="n">
        <f aca="false">D55+G55+J55+M55+P55+S55+V55+Y55+AB55+AE55+AH55+AK55</f>
        <v>52361.62</v>
      </c>
      <c r="AO55" s="27" t="n">
        <f aca="false">AM55-AN55</f>
        <v>209447.2</v>
      </c>
    </row>
    <row r="56" customFormat="false" ht="12.75" hidden="false" customHeight="false" outlineLevel="0" collapsed="false">
      <c r="A56" s="24" t="n">
        <v>40</v>
      </c>
      <c r="B56" s="25" t="s">
        <v>72</v>
      </c>
      <c r="C56" s="26" t="n">
        <v>3489620.99</v>
      </c>
      <c r="D56" s="26" t="n">
        <v>697924.09</v>
      </c>
      <c r="E56" s="26" t="n">
        <v>2791696.9</v>
      </c>
      <c r="F56" s="26" t="n">
        <v>1335874.62</v>
      </c>
      <c r="G56" s="26" t="n">
        <v>267174.82</v>
      </c>
      <c r="H56" s="26" t="n">
        <v>1068699.8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7" t="n">
        <f aca="false">C56+F56+I56+L56+O56+R56+U56+X56+AA56+AD56+AG56+AJ56</f>
        <v>4825495.61</v>
      </c>
      <c r="AN56" s="27" t="n">
        <f aca="false">D56+G56+J56+M56+P56+S56+V56+Y56+AB56+AE56+AH56+AK56</f>
        <v>965098.91</v>
      </c>
      <c r="AO56" s="27" t="n">
        <f aca="false">AM56-AN56</f>
        <v>3860396.7</v>
      </c>
    </row>
    <row r="57" customFormat="false" ht="12.75" hidden="false" customHeight="false" outlineLevel="0" collapsed="false">
      <c r="A57" s="24" t="n">
        <v>41</v>
      </c>
      <c r="B57" s="25" t="s">
        <v>73</v>
      </c>
      <c r="C57" s="26" t="n">
        <v>200705.62</v>
      </c>
      <c r="D57" s="26" t="n">
        <v>40141.03</v>
      </c>
      <c r="E57" s="26" t="n">
        <v>160564.59</v>
      </c>
      <c r="F57" s="26" t="n">
        <v>57975.14</v>
      </c>
      <c r="G57" s="26" t="n">
        <v>11594.94</v>
      </c>
      <c r="H57" s="26" t="n">
        <v>46380.2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7" t="n">
        <f aca="false">C57+F57+I57+L57+O57+R57+U57+X57+AA57+AD57+AG57+AJ57</f>
        <v>258680.76</v>
      </c>
      <c r="AN57" s="27" t="n">
        <f aca="false">D57+G57+J57+M57+P57+S57+V57+Y57+AB57+AE57+AH57+AK57</f>
        <v>51735.97</v>
      </c>
      <c r="AO57" s="27" t="n">
        <f aca="false">AM57-AN57</f>
        <v>206944.79</v>
      </c>
    </row>
    <row r="58" customFormat="false" ht="12.75" hidden="false" customHeight="false" outlineLevel="0" collapsed="false">
      <c r="A58" s="24" t="n">
        <v>42</v>
      </c>
      <c r="B58" s="25" t="s">
        <v>74</v>
      </c>
      <c r="C58" s="26" t="n">
        <v>1342315.33</v>
      </c>
      <c r="D58" s="26" t="n">
        <v>268462.98</v>
      </c>
      <c r="E58" s="26" t="n">
        <v>1073852.35</v>
      </c>
      <c r="F58" s="26" t="n">
        <v>440062.14</v>
      </c>
      <c r="G58" s="26" t="n">
        <v>88012.33</v>
      </c>
      <c r="H58" s="26" t="n">
        <v>352049.81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7" t="n">
        <f aca="false">C58+F58+I58+L58+O58+R58+U58+X58+AA58+AD58+AG58+AJ58</f>
        <v>1782377.47</v>
      </c>
      <c r="AN58" s="27" t="n">
        <f aca="false">D58+G58+J58+M58+P58+S58+V58+Y58+AB58+AE58+AH58+AK58</f>
        <v>356475.31</v>
      </c>
      <c r="AO58" s="27" t="n">
        <f aca="false">AM58-AN58</f>
        <v>1425902.16</v>
      </c>
    </row>
    <row r="59" customFormat="false" ht="12.75" hidden="false" customHeight="false" outlineLevel="0" collapsed="false">
      <c r="A59" s="24" t="n">
        <v>43</v>
      </c>
      <c r="B59" s="25" t="s">
        <v>75</v>
      </c>
      <c r="C59" s="26" t="n">
        <v>335338.03</v>
      </c>
      <c r="D59" s="26" t="n">
        <v>67067.51</v>
      </c>
      <c r="E59" s="26" t="n">
        <v>268270.52</v>
      </c>
      <c r="F59" s="26" t="n">
        <v>88934.24</v>
      </c>
      <c r="G59" s="26" t="n">
        <v>17786.78</v>
      </c>
      <c r="H59" s="26" t="n">
        <v>71147.46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7" t="n">
        <f aca="false">C59+F59+I59+L59+O59+R59+U59+X59+AA59+AD59+AG59+AJ59</f>
        <v>424272.27</v>
      </c>
      <c r="AN59" s="27" t="n">
        <f aca="false">D59+G59+J59+M59+P59+S59+V59+Y59+AB59+AE59+AH59+AK59</f>
        <v>84854.29</v>
      </c>
      <c r="AO59" s="27" t="n">
        <f aca="false">AM59-AN59</f>
        <v>339417.98</v>
      </c>
    </row>
    <row r="60" customFormat="false" ht="12.75" hidden="false" customHeight="false" outlineLevel="0" collapsed="false">
      <c r="A60" s="24" t="n">
        <v>44</v>
      </c>
      <c r="B60" s="25" t="s">
        <v>76</v>
      </c>
      <c r="C60" s="26" t="n">
        <v>26593.31</v>
      </c>
      <c r="D60" s="26" t="n">
        <v>5318.59</v>
      </c>
      <c r="E60" s="26" t="n">
        <v>21274.72</v>
      </c>
      <c r="F60" s="26" t="n">
        <v>11051.32</v>
      </c>
      <c r="G60" s="26" t="n">
        <v>2210.18</v>
      </c>
      <c r="H60" s="26" t="n">
        <v>8841.14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7" t="n">
        <f aca="false">C60+F60+I60+L60+O60+R60+U60+X60+AA60+AD60+AG60+AJ60</f>
        <v>37644.63</v>
      </c>
      <c r="AN60" s="27" t="n">
        <f aca="false">D60+G60+J60+M60+P60+S60+V60+Y60+AB60+AE60+AH60+AK60</f>
        <v>7528.77</v>
      </c>
      <c r="AO60" s="27" t="n">
        <f aca="false">AM60-AN60</f>
        <v>30115.86</v>
      </c>
    </row>
    <row r="61" customFormat="false" ht="12.75" hidden="false" customHeight="false" outlineLevel="0" collapsed="false">
      <c r="A61" s="24" t="n">
        <v>771</v>
      </c>
      <c r="B61" s="25" t="s">
        <v>77</v>
      </c>
      <c r="C61" s="26" t="n">
        <v>18873.2</v>
      </c>
      <c r="D61" s="26" t="n">
        <v>3774.56</v>
      </c>
      <c r="E61" s="26" t="n">
        <v>15098.64</v>
      </c>
      <c r="F61" s="26" t="n">
        <v>9658.78</v>
      </c>
      <c r="G61" s="26" t="n">
        <v>1931.66</v>
      </c>
      <c r="H61" s="26" t="n">
        <v>7727.12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7" t="n">
        <f aca="false">C61+F61+I61+L61+O61+R61+U61+X61+AA61+AD61+AG61+AJ61</f>
        <v>28531.98</v>
      </c>
      <c r="AN61" s="27" t="n">
        <f aca="false">D61+G61+J61+M61+P61+S61+V61+Y61+AB61+AE61+AH61+AK61</f>
        <v>5706.22</v>
      </c>
      <c r="AO61" s="27" t="n">
        <f aca="false">AM61-AN61</f>
        <v>22825.76</v>
      </c>
    </row>
    <row r="62" customFormat="false" ht="12.75" hidden="false" customHeight="false" outlineLevel="0" collapsed="false">
      <c r="A62" s="24" t="n">
        <v>45</v>
      </c>
      <c r="B62" s="25" t="s">
        <v>78</v>
      </c>
      <c r="C62" s="26" t="n">
        <v>92805.63</v>
      </c>
      <c r="D62" s="26" t="n">
        <v>18561.05</v>
      </c>
      <c r="E62" s="26" t="n">
        <v>74244.58</v>
      </c>
      <c r="F62" s="26" t="n">
        <v>53533.05</v>
      </c>
      <c r="G62" s="26" t="n">
        <v>10706.51</v>
      </c>
      <c r="H62" s="26" t="n">
        <v>42826.54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7" t="n">
        <f aca="false">C62+F62+I62+L62+O62+R62+U62+X62+AA62+AD62+AG62+AJ62</f>
        <v>146338.68</v>
      </c>
      <c r="AN62" s="27" t="n">
        <f aca="false">D62+G62+J62+M62+P62+S62+V62+Y62+AB62+AE62+AH62+AK62</f>
        <v>29267.56</v>
      </c>
      <c r="AO62" s="27" t="n">
        <f aca="false">AM62-AN62</f>
        <v>117071.12</v>
      </c>
    </row>
    <row r="63" customFormat="false" ht="12.75" hidden="false" customHeight="false" outlineLevel="0" collapsed="false">
      <c r="A63" s="24" t="n">
        <v>46</v>
      </c>
      <c r="B63" s="25" t="s">
        <v>79</v>
      </c>
      <c r="C63" s="26" t="n">
        <v>278859.82</v>
      </c>
      <c r="D63" s="26" t="n">
        <v>55771.87</v>
      </c>
      <c r="E63" s="26" t="n">
        <v>223087.95</v>
      </c>
      <c r="F63" s="26" t="n">
        <v>92589.97</v>
      </c>
      <c r="G63" s="26" t="n">
        <v>18517.9</v>
      </c>
      <c r="H63" s="26" t="n">
        <v>74072.07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7" t="n">
        <f aca="false">C63+F63+I63+L63+O63+R63+U63+X63+AA63+AD63+AG63+AJ63</f>
        <v>371449.79</v>
      </c>
      <c r="AN63" s="27" t="n">
        <f aca="false">D63+G63+J63+M63+P63+S63+V63+Y63+AB63+AE63+AH63+AK63</f>
        <v>74289.77</v>
      </c>
      <c r="AO63" s="27" t="n">
        <f aca="false">AM63-AN63</f>
        <v>297160.02</v>
      </c>
    </row>
    <row r="64" customFormat="false" ht="12.75" hidden="false" customHeight="false" outlineLevel="0" collapsed="false">
      <c r="A64" s="24" t="n">
        <v>47</v>
      </c>
      <c r="B64" s="25" t="s">
        <v>80</v>
      </c>
      <c r="C64" s="26" t="n">
        <v>52287.07</v>
      </c>
      <c r="D64" s="26" t="n">
        <v>10457.35</v>
      </c>
      <c r="E64" s="26" t="n">
        <v>41829.72</v>
      </c>
      <c r="F64" s="26" t="n">
        <v>30548.05</v>
      </c>
      <c r="G64" s="26" t="n">
        <v>6109.52</v>
      </c>
      <c r="H64" s="26" t="n">
        <v>24438.53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7" t="n">
        <f aca="false">C64+F64+I64+L64+O64+R64+U64+X64+AA64+AD64+AG64+AJ64</f>
        <v>82835.12</v>
      </c>
      <c r="AN64" s="27" t="n">
        <f aca="false">D64+G64+J64+M64+P64+S64+V64+Y64+AB64+AE64+AH64+AK64</f>
        <v>16566.87</v>
      </c>
      <c r="AO64" s="27" t="n">
        <f aca="false">AM64-AN64</f>
        <v>66268.25</v>
      </c>
    </row>
    <row r="65" customFormat="false" ht="12.75" hidden="false" customHeight="false" outlineLevel="0" collapsed="false">
      <c r="A65" s="24" t="n">
        <v>48</v>
      </c>
      <c r="B65" s="25" t="s">
        <v>81</v>
      </c>
      <c r="C65" s="26" t="n">
        <v>39616.73</v>
      </c>
      <c r="D65" s="26" t="n">
        <v>7923.27</v>
      </c>
      <c r="E65" s="26" t="n">
        <v>31693.46</v>
      </c>
      <c r="F65" s="26" t="n">
        <v>15140.22</v>
      </c>
      <c r="G65" s="26" t="n">
        <v>3027.96</v>
      </c>
      <c r="H65" s="26" t="n">
        <v>12112.26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7" t="n">
        <f aca="false">C65+F65+I65+L65+O65+R65+U65+X65+AA65+AD65+AG65+AJ65</f>
        <v>54756.95</v>
      </c>
      <c r="AN65" s="27" t="n">
        <f aca="false">D65+G65+J65+M65+P65+S65+V65+Y65+AB65+AE65+AH65+AK65</f>
        <v>10951.23</v>
      </c>
      <c r="AO65" s="27" t="n">
        <f aca="false">AM65-AN65</f>
        <v>43805.72</v>
      </c>
    </row>
    <row r="66" customFormat="false" ht="12.75" hidden="false" customHeight="false" outlineLevel="0" collapsed="false">
      <c r="A66" s="24" t="n">
        <v>49</v>
      </c>
      <c r="B66" s="25" t="s">
        <v>82</v>
      </c>
      <c r="C66" s="26" t="n">
        <v>310225.04</v>
      </c>
      <c r="D66" s="26" t="n">
        <v>62044.92</v>
      </c>
      <c r="E66" s="26" t="n">
        <v>248180.12</v>
      </c>
      <c r="F66" s="26" t="n">
        <v>106010.66</v>
      </c>
      <c r="G66" s="26" t="n">
        <v>21202.04</v>
      </c>
      <c r="H66" s="26" t="n">
        <v>84808.62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7" t="n">
        <f aca="false">C66+F66+I66+L66+O66+R66+U66+X66+AA66+AD66+AG66+AJ66</f>
        <v>416235.7</v>
      </c>
      <c r="AN66" s="27" t="n">
        <f aca="false">D66+G66+J66+M66+P66+S66+V66+Y66+AB66+AE66+AH66+AK66</f>
        <v>83246.96</v>
      </c>
      <c r="AO66" s="27" t="n">
        <f aca="false">AM66-AN66</f>
        <v>332988.74</v>
      </c>
    </row>
    <row r="67" customFormat="false" ht="12.75" hidden="false" customHeight="false" outlineLevel="0" collapsed="false">
      <c r="A67" s="24" t="n">
        <v>50</v>
      </c>
      <c r="B67" s="25" t="s">
        <v>83</v>
      </c>
      <c r="C67" s="26" t="n">
        <v>83020.58</v>
      </c>
      <c r="D67" s="26" t="n">
        <v>16604.02</v>
      </c>
      <c r="E67" s="26" t="n">
        <v>66416.56</v>
      </c>
      <c r="F67" s="26" t="n">
        <v>40447.11</v>
      </c>
      <c r="G67" s="26" t="n">
        <v>8089.33</v>
      </c>
      <c r="H67" s="26" t="n">
        <v>32357.78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7" t="n">
        <f aca="false">C67+F67+I67+L67+O67+R67+U67+X67+AA67+AD67+AG67+AJ67</f>
        <v>123467.69</v>
      </c>
      <c r="AN67" s="27" t="n">
        <f aca="false">D67+G67+J67+M67+P67+S67+V67+Y67+AB67+AE67+AH67+AK67</f>
        <v>24693.35</v>
      </c>
      <c r="AO67" s="27" t="n">
        <f aca="false">AM67-AN67</f>
        <v>98774.34</v>
      </c>
    </row>
    <row r="68" customFormat="false" ht="12.75" hidden="false" customHeight="false" outlineLevel="0" collapsed="false">
      <c r="A68" s="24" t="n">
        <v>51</v>
      </c>
      <c r="B68" s="25" t="s">
        <v>84</v>
      </c>
      <c r="C68" s="26" t="n">
        <v>580733.66</v>
      </c>
      <c r="D68" s="26" t="n">
        <v>116146.66</v>
      </c>
      <c r="E68" s="26" t="n">
        <v>464587</v>
      </c>
      <c r="F68" s="26" t="n">
        <v>179087.53</v>
      </c>
      <c r="G68" s="26" t="n">
        <v>35817.43</v>
      </c>
      <c r="H68" s="26" t="n">
        <v>143270.1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7" t="n">
        <f aca="false">C68+F68+I68+L68+O68+R68+U68+X68+AA68+AD68+AG68+AJ68</f>
        <v>759821.19</v>
      </c>
      <c r="AN68" s="27" t="n">
        <f aca="false">D68+G68+J68+M68+P68+S68+V68+Y68+AB68+AE68+AH68+AK68</f>
        <v>151964.09</v>
      </c>
      <c r="AO68" s="27" t="n">
        <f aca="false">AM68-AN68</f>
        <v>607857.1</v>
      </c>
    </row>
    <row r="69" customFormat="false" ht="12.75" hidden="false" customHeight="false" outlineLevel="0" collapsed="false">
      <c r="A69" s="24" t="n">
        <v>52</v>
      </c>
      <c r="B69" s="25" t="s">
        <v>85</v>
      </c>
      <c r="C69" s="26" t="n">
        <v>6961.11</v>
      </c>
      <c r="D69" s="26" t="n">
        <v>1392.15</v>
      </c>
      <c r="E69" s="26" t="n">
        <v>5568.96</v>
      </c>
      <c r="F69" s="26" t="n">
        <v>2992.51</v>
      </c>
      <c r="G69" s="26" t="n">
        <v>598.41</v>
      </c>
      <c r="H69" s="26" t="n">
        <v>2394.1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7" t="n">
        <f aca="false">C69+F69+I69+L69+O69+R69+U69+X69+AA69+AD69+AG69+AJ69</f>
        <v>9953.62</v>
      </c>
      <c r="AN69" s="27" t="n">
        <f aca="false">D69+G69+J69+M69+P69+S69+V69+Y69+AB69+AE69+AH69+AK69</f>
        <v>1990.56</v>
      </c>
      <c r="AO69" s="27" t="n">
        <f aca="false">AM69-AN69</f>
        <v>7963.06</v>
      </c>
    </row>
    <row r="70" customFormat="false" ht="12.75" hidden="false" customHeight="false" outlineLevel="0" collapsed="false">
      <c r="A70" s="24" t="n">
        <v>53</v>
      </c>
      <c r="B70" s="25" t="s">
        <v>86</v>
      </c>
      <c r="C70" s="26" t="n">
        <v>81698.03</v>
      </c>
      <c r="D70" s="26" t="n">
        <v>16339.5</v>
      </c>
      <c r="E70" s="26" t="n">
        <v>65358.53</v>
      </c>
      <c r="F70" s="26" t="n">
        <v>34589.86</v>
      </c>
      <c r="G70" s="26" t="n">
        <v>6917.87</v>
      </c>
      <c r="H70" s="26" t="n">
        <v>27671.99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7" t="n">
        <f aca="false">C70+F70+I70+L70+O70+R70+U70+X70+AA70+AD70+AG70+AJ70</f>
        <v>116287.89</v>
      </c>
      <c r="AN70" s="27" t="n">
        <f aca="false">D70+G70+J70+M70+P70+S70+V70+Y70+AB70+AE70+AH70+AK70</f>
        <v>23257.37</v>
      </c>
      <c r="AO70" s="27" t="n">
        <f aca="false">AM70-AN70</f>
        <v>93030.52</v>
      </c>
    </row>
    <row r="71" customFormat="false" ht="12.75" hidden="false" customHeight="false" outlineLevel="0" collapsed="false">
      <c r="A71" s="24" t="n">
        <v>54</v>
      </c>
      <c r="B71" s="25" t="s">
        <v>87</v>
      </c>
      <c r="C71" s="26" t="n">
        <v>689934.06</v>
      </c>
      <c r="D71" s="26" t="n">
        <v>137986.7</v>
      </c>
      <c r="E71" s="26" t="n">
        <v>551947.36</v>
      </c>
      <c r="F71" s="26" t="n">
        <v>223716.64</v>
      </c>
      <c r="G71" s="26" t="n">
        <v>44743.22</v>
      </c>
      <c r="H71" s="26" t="n">
        <v>178973.42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7" t="n">
        <f aca="false">C71+F71+I71+L71+O71+R71+U71+X71+AA71+AD71+AG71+AJ71</f>
        <v>913650.7</v>
      </c>
      <c r="AN71" s="27" t="n">
        <f aca="false">D71+G71+J71+M71+P71+S71+V71+Y71+AB71+AE71+AH71+AK71</f>
        <v>182729.92</v>
      </c>
      <c r="AO71" s="27" t="n">
        <f aca="false">AM71-AN71</f>
        <v>730920.78</v>
      </c>
    </row>
    <row r="72" customFormat="false" ht="12.75" hidden="false" customHeight="false" outlineLevel="0" collapsed="false">
      <c r="A72" s="24" t="n">
        <v>55</v>
      </c>
      <c r="B72" s="25" t="s">
        <v>88</v>
      </c>
      <c r="C72" s="26" t="n">
        <v>45381.27</v>
      </c>
      <c r="D72" s="26" t="n">
        <v>9076.18</v>
      </c>
      <c r="E72" s="26" t="n">
        <v>36305.09</v>
      </c>
      <c r="F72" s="26" t="n">
        <v>21777.52</v>
      </c>
      <c r="G72" s="26" t="n">
        <v>4355.41</v>
      </c>
      <c r="H72" s="26" t="n">
        <v>17422.11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7" t="n">
        <f aca="false">C72+F72+I72+L72+O72+R72+U72+X72+AA72+AD72+AG72+AJ72</f>
        <v>67158.79</v>
      </c>
      <c r="AN72" s="27" t="n">
        <f aca="false">D72+G72+J72+M72+P72+S72+V72+Y72+AB72+AE72+AH72+AK72</f>
        <v>13431.59</v>
      </c>
      <c r="AO72" s="27" t="n">
        <f aca="false">AM72-AN72</f>
        <v>53727.2</v>
      </c>
    </row>
    <row r="73" customFormat="false" ht="12.75" hidden="false" customHeight="false" outlineLevel="0" collapsed="false">
      <c r="A73" s="24" t="n">
        <v>56</v>
      </c>
      <c r="B73" s="25" t="s">
        <v>89</v>
      </c>
      <c r="C73" s="26" t="n">
        <v>4004467.94</v>
      </c>
      <c r="D73" s="26" t="n">
        <v>800893.48</v>
      </c>
      <c r="E73" s="26" t="n">
        <v>3203574.46</v>
      </c>
      <c r="F73" s="26" t="n">
        <v>1431343.37</v>
      </c>
      <c r="G73" s="26" t="n">
        <v>286268.56</v>
      </c>
      <c r="H73" s="26" t="n">
        <v>1145074.81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7" t="n">
        <f aca="false">C73+F73+I73+L73+O73+R73+U73+X73+AA73+AD73+AG73+AJ73</f>
        <v>5435811.31</v>
      </c>
      <c r="AN73" s="27" t="n">
        <f aca="false">D73+G73+J73+M73+P73+S73+V73+Y73+AB73+AE73+AH73+AK73</f>
        <v>1087162.04</v>
      </c>
      <c r="AO73" s="27" t="n">
        <f aca="false">AM73-AN73</f>
        <v>4348649.27</v>
      </c>
    </row>
    <row r="74" customFormat="false" ht="12.75" hidden="false" customHeight="false" outlineLevel="0" collapsed="false">
      <c r="A74" s="24" t="n">
        <v>57</v>
      </c>
      <c r="B74" s="25" t="s">
        <v>90</v>
      </c>
      <c r="C74" s="26" t="n">
        <v>50915.59</v>
      </c>
      <c r="D74" s="26" t="n">
        <v>10183.04</v>
      </c>
      <c r="E74" s="26" t="n">
        <v>40732.55</v>
      </c>
      <c r="F74" s="26" t="n">
        <v>17213.14</v>
      </c>
      <c r="G74" s="26" t="n">
        <v>3442.55</v>
      </c>
      <c r="H74" s="26" t="n">
        <v>13770.59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7" t="n">
        <f aca="false">C74+F74+I74+L74+O74+R74+U74+X74+AA74+AD74+AG74+AJ74</f>
        <v>68128.73</v>
      </c>
      <c r="AN74" s="27" t="n">
        <f aca="false">D74+G74+J74+M74+P74+S74+V74+Y74+AB74+AE74+AH74+AK74</f>
        <v>13625.59</v>
      </c>
      <c r="AO74" s="27" t="n">
        <f aca="false">AM74-AN74</f>
        <v>54503.14</v>
      </c>
    </row>
    <row r="75" customFormat="false" ht="12.75" hidden="false" customHeight="false" outlineLevel="0" collapsed="false">
      <c r="A75" s="24" t="n">
        <v>59</v>
      </c>
      <c r="B75" s="25" t="s">
        <v>91</v>
      </c>
      <c r="C75" s="26" t="n">
        <v>377450.93</v>
      </c>
      <c r="D75" s="26" t="n">
        <v>75490.09</v>
      </c>
      <c r="E75" s="26" t="n">
        <v>301960.84</v>
      </c>
      <c r="F75" s="26" t="n">
        <v>157060.02</v>
      </c>
      <c r="G75" s="26" t="n">
        <v>31411.92</v>
      </c>
      <c r="H75" s="26" t="n">
        <v>125648.1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7" t="n">
        <f aca="false">C75+F75+I75+L75+O75+R75+U75+X75+AA75+AD75+AG75+AJ75</f>
        <v>534510.95</v>
      </c>
      <c r="AN75" s="27" t="n">
        <f aca="false">D75+G75+J75+M75+P75+S75+V75+Y75+AB75+AE75+AH75+AK75</f>
        <v>106902.01</v>
      </c>
      <c r="AO75" s="27" t="n">
        <f aca="false">AM75-AN75</f>
        <v>427608.94</v>
      </c>
    </row>
    <row r="76" customFormat="false" ht="12.75" hidden="false" customHeight="false" outlineLevel="0" collapsed="false">
      <c r="A76" s="24" t="n">
        <v>60</v>
      </c>
      <c r="B76" s="25" t="s">
        <v>92</v>
      </c>
      <c r="C76" s="26" t="n">
        <v>133917.58</v>
      </c>
      <c r="D76" s="26" t="n">
        <v>26783.42</v>
      </c>
      <c r="E76" s="26" t="n">
        <f aca="false">107134.16+(-15391.22)</f>
        <v>91742.94</v>
      </c>
      <c r="F76" s="26" t="n">
        <v>54657.65</v>
      </c>
      <c r="G76" s="26" t="n">
        <v>10931.45</v>
      </c>
      <c r="H76" s="26" t="n">
        <v>43726.2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7" t="n">
        <f aca="false">C76+F76+I76+L76+O76+R76+U76+X76+AA76+AD76+AG76+AJ76</f>
        <v>188575.23</v>
      </c>
      <c r="AN76" s="27" t="n">
        <f aca="false">D76+G76+J76+M76+P76+S76+V76+Y76+AB76+AE76+AH76+AK76</f>
        <v>37714.87</v>
      </c>
      <c r="AO76" s="27" t="n">
        <f aca="false">E76+H76+K76+N76+Q76+T76+W76+Z76+AC76+AF76+AI76+AL76</f>
        <v>135469.14</v>
      </c>
      <c r="AP76" s="31"/>
      <c r="AQ76" s="4"/>
      <c r="AR76" s="4"/>
    </row>
    <row r="77" customFormat="false" ht="12.75" hidden="false" customHeight="false" outlineLevel="0" collapsed="false">
      <c r="A77" s="24" t="n">
        <v>61</v>
      </c>
      <c r="B77" s="25" t="s">
        <v>93</v>
      </c>
      <c r="C77" s="26" t="n">
        <v>28904.29</v>
      </c>
      <c r="D77" s="26" t="n">
        <v>5780.77</v>
      </c>
      <c r="E77" s="26" t="n">
        <v>23123.52</v>
      </c>
      <c r="F77" s="26" t="n">
        <v>13316.39</v>
      </c>
      <c r="G77" s="26" t="n">
        <v>2663.17</v>
      </c>
      <c r="H77" s="26" t="n">
        <v>10653.22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7" t="n">
        <f aca="false">C77+F77+I77+L77+O77+R77+U77+X77+AA77+AD77+AG77+AJ77</f>
        <v>42220.68</v>
      </c>
      <c r="AN77" s="27" t="n">
        <f aca="false">D77+G77+J77+M77+P77+S77+V77+Y77+AB77+AE77+AH77+AK77</f>
        <v>8443.94</v>
      </c>
      <c r="AO77" s="27" t="n">
        <f aca="false">AM77-AN77</f>
        <v>33776.74</v>
      </c>
      <c r="AQ77" s="4"/>
      <c r="AR77" s="4"/>
    </row>
    <row r="78" customFormat="false" ht="12.75" hidden="false" customHeight="false" outlineLevel="0" collapsed="false">
      <c r="A78" s="24" t="n">
        <v>62</v>
      </c>
      <c r="B78" s="25" t="s">
        <v>94</v>
      </c>
      <c r="C78" s="26" t="n">
        <v>168944294.49</v>
      </c>
      <c r="D78" s="26" t="n">
        <v>33788858.81</v>
      </c>
      <c r="E78" s="26" t="n">
        <v>135155435.68</v>
      </c>
      <c r="F78" s="26" t="n">
        <v>53965919.79</v>
      </c>
      <c r="G78" s="26" t="n">
        <v>10793183.84</v>
      </c>
      <c r="H78" s="26" t="n">
        <v>43172735.95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7" t="n">
        <f aca="false">C78+F78+I78+L78+O78+R78+U78+X78+AA78+AD78+AG78+AJ78</f>
        <v>222910214.28</v>
      </c>
      <c r="AN78" s="27" t="n">
        <f aca="false">D78+G78+J78+M78+P78+S78+V78+Y78+AB78+AE78+AH78+AK78</f>
        <v>44582042.65</v>
      </c>
      <c r="AO78" s="27" t="n">
        <f aca="false">AM78-AN78</f>
        <v>178328171.63</v>
      </c>
      <c r="AQ78" s="4"/>
      <c r="AR78" s="32"/>
    </row>
    <row r="79" customFormat="false" ht="12.75" hidden="false" customHeight="false" outlineLevel="0" collapsed="false">
      <c r="A79" s="24" t="n">
        <v>63</v>
      </c>
      <c r="B79" s="25" t="s">
        <v>95</v>
      </c>
      <c r="C79" s="26" t="n">
        <v>298964.56</v>
      </c>
      <c r="D79" s="26" t="n">
        <v>59792.82</v>
      </c>
      <c r="E79" s="26" t="n">
        <v>239171.74</v>
      </c>
      <c r="F79" s="26" t="n">
        <v>120416.33</v>
      </c>
      <c r="G79" s="26" t="n">
        <v>24083.17</v>
      </c>
      <c r="H79" s="26" t="n">
        <v>96333.16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7" t="n">
        <f aca="false">C79+F79+I79+L79+O79+R79+U79+X79+AA79+AD79+AG79+AJ79</f>
        <v>419380.89</v>
      </c>
      <c r="AN79" s="27" t="n">
        <f aca="false">D79+G79+J79+M79+P79+S79+V79+Y79+AB79+AE79+AH79+AK79</f>
        <v>83875.99</v>
      </c>
      <c r="AO79" s="27" t="n">
        <f aca="false">AM79-AN79</f>
        <v>335504.9</v>
      </c>
    </row>
    <row r="80" customFormat="false" ht="12.75" hidden="false" customHeight="false" outlineLevel="0" collapsed="false">
      <c r="A80" s="24" t="n">
        <v>64</v>
      </c>
      <c r="B80" s="25" t="s">
        <v>96</v>
      </c>
      <c r="C80" s="26" t="n">
        <v>128912.92</v>
      </c>
      <c r="D80" s="26" t="n">
        <v>25782.49</v>
      </c>
      <c r="E80" s="26" t="n">
        <v>103130.43</v>
      </c>
      <c r="F80" s="26" t="n">
        <v>43102.01</v>
      </c>
      <c r="G80" s="26" t="n">
        <v>8620.31</v>
      </c>
      <c r="H80" s="26" t="n">
        <v>34481.7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7" t="n">
        <f aca="false">C80+F80+I80+L80+O80+R80+U80+X80+AA80+AD80+AG80+AJ80</f>
        <v>172014.93</v>
      </c>
      <c r="AN80" s="27" t="n">
        <f aca="false">D80+G80+J80+M80+P80+S80+V80+Y80+AB80+AE80+AH80+AK80</f>
        <v>34402.8</v>
      </c>
      <c r="AO80" s="27" t="n">
        <f aca="false">AM80-AN80</f>
        <v>137612.13</v>
      </c>
    </row>
    <row r="81" customFormat="false" ht="12.75" hidden="false" customHeight="false" outlineLevel="0" collapsed="false">
      <c r="A81" s="24" t="n">
        <v>65</v>
      </c>
      <c r="B81" s="25" t="s">
        <v>97</v>
      </c>
      <c r="C81" s="26" t="n">
        <v>63647.74</v>
      </c>
      <c r="D81" s="26" t="n">
        <v>12729.48</v>
      </c>
      <c r="E81" s="26" t="n">
        <v>50918.26</v>
      </c>
      <c r="F81" s="26" t="n">
        <v>20400.07</v>
      </c>
      <c r="G81" s="26" t="n">
        <v>4079.94</v>
      </c>
      <c r="H81" s="26" t="n">
        <v>16320.13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7" t="n">
        <f aca="false">C81+F81+I81+L81+O81+R81+U81+X81+AA81+AD81+AG81+AJ81</f>
        <v>84047.81</v>
      </c>
      <c r="AN81" s="27" t="n">
        <f aca="false">D81+G81+J81+M81+P81+S81+V81+Y81+AB81+AE81+AH81+AK81</f>
        <v>16809.42</v>
      </c>
      <c r="AO81" s="27" t="n">
        <f aca="false">AM81-AN81</f>
        <v>67238.39</v>
      </c>
    </row>
    <row r="82" customFormat="false" ht="12.75" hidden="false" customHeight="false" outlineLevel="0" collapsed="false">
      <c r="A82" s="24" t="n">
        <v>772</v>
      </c>
      <c r="B82" s="25" t="s">
        <v>98</v>
      </c>
      <c r="C82" s="26" t="n">
        <v>18835.12</v>
      </c>
      <c r="D82" s="26" t="n">
        <v>3766.94</v>
      </c>
      <c r="E82" s="26" t="n">
        <v>15068.18</v>
      </c>
      <c r="F82" s="26" t="n">
        <v>8158.64</v>
      </c>
      <c r="G82" s="26" t="n">
        <v>1631.62</v>
      </c>
      <c r="H82" s="26" t="n">
        <v>6527.02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7" t="n">
        <f aca="false">C82+F82+I82+L82+O82+R82+U82+X82+AA82+AD82+AG82+AJ82</f>
        <v>26993.76</v>
      </c>
      <c r="AN82" s="27" t="n">
        <f aca="false">D82+G82+J82+M82+P82+S82+V82+Y82+AB82+AE82+AH82+AK82</f>
        <v>5398.56</v>
      </c>
      <c r="AO82" s="27" t="n">
        <f aca="false">AM82-AN82</f>
        <v>21595.2</v>
      </c>
    </row>
    <row r="83" customFormat="false" ht="12.75" hidden="false" customHeight="false" outlineLevel="0" collapsed="false">
      <c r="A83" s="24" t="n">
        <v>66</v>
      </c>
      <c r="B83" s="25" t="s">
        <v>99</v>
      </c>
      <c r="C83" s="26" t="n">
        <v>11015.93</v>
      </c>
      <c r="D83" s="26" t="n">
        <v>2203.12</v>
      </c>
      <c r="E83" s="26" t="n">
        <v>8812.81</v>
      </c>
      <c r="F83" s="26" t="n">
        <v>8578.82</v>
      </c>
      <c r="G83" s="26" t="n">
        <v>1715.7</v>
      </c>
      <c r="H83" s="26" t="n">
        <v>6863.12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7" t="n">
        <f aca="false">C83+F83+I83+L83+O83+R83+U83+X83+AA83+AD83+AG83+AJ83</f>
        <v>19594.75</v>
      </c>
      <c r="AN83" s="27" t="n">
        <f aca="false">D83+G83+J83+M83+P83+S83+V83+Y83+AB83+AE83+AH83+AK83</f>
        <v>3918.82</v>
      </c>
      <c r="AO83" s="27" t="n">
        <f aca="false">AM83-AN83</f>
        <v>15675.93</v>
      </c>
    </row>
    <row r="84" customFormat="false" ht="12.75" hidden="false" customHeight="false" outlineLevel="0" collapsed="false">
      <c r="A84" s="24" t="n">
        <v>67</v>
      </c>
      <c r="B84" s="25" t="s">
        <v>100</v>
      </c>
      <c r="C84" s="26" t="n">
        <v>9997602.1</v>
      </c>
      <c r="D84" s="26" t="n">
        <v>1999520.34</v>
      </c>
      <c r="E84" s="26" t="n">
        <v>7998081.76</v>
      </c>
      <c r="F84" s="26" t="n">
        <v>4295085.35</v>
      </c>
      <c r="G84" s="26" t="n">
        <v>859016.95</v>
      </c>
      <c r="H84" s="26" t="n">
        <v>3436068.4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7" t="n">
        <f aca="false">C84+F84+I84+L84+O84+R84+U84+X84+AA84+AD84+AG84+AJ84</f>
        <v>14292687.45</v>
      </c>
      <c r="AN84" s="27" t="n">
        <f aca="false">D84+G84+J84+M84+P84+S84+V84+Y84+AB84+AE84+AH84+AK84</f>
        <v>2858537.29</v>
      </c>
      <c r="AO84" s="27" t="n">
        <f aca="false">AM84-AN84</f>
        <v>11434150.16</v>
      </c>
    </row>
    <row r="85" customFormat="false" ht="12.75" hidden="false" customHeight="false" outlineLevel="0" collapsed="false">
      <c r="A85" s="24" t="n">
        <v>68</v>
      </c>
      <c r="B85" s="25" t="s">
        <v>101</v>
      </c>
      <c r="C85" s="26" t="n">
        <v>16805.93</v>
      </c>
      <c r="D85" s="26" t="n">
        <v>3361.1</v>
      </c>
      <c r="E85" s="26" t="n">
        <v>13444.83</v>
      </c>
      <c r="F85" s="26" t="n">
        <v>7253.54</v>
      </c>
      <c r="G85" s="26" t="n">
        <v>1450.65</v>
      </c>
      <c r="H85" s="26" t="n">
        <v>5802.89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7" t="n">
        <f aca="false">C85+F85+I85+L85+O85+R85+U85+X85+AA85+AD85+AG85+AJ85</f>
        <v>24059.47</v>
      </c>
      <c r="AN85" s="27" t="n">
        <f aca="false">D85+G85+J85+M85+P85+S85+V85+Y85+AB85+AE85+AH85+AK85</f>
        <v>4811.75</v>
      </c>
      <c r="AO85" s="27" t="n">
        <f aca="false">AM85-AN85</f>
        <v>19247.72</v>
      </c>
    </row>
    <row r="86" customFormat="false" ht="12.75" hidden="false" customHeight="false" outlineLevel="0" collapsed="false">
      <c r="A86" s="24" t="n">
        <v>69</v>
      </c>
      <c r="B86" s="25" t="s">
        <v>102</v>
      </c>
      <c r="C86" s="26" t="n">
        <v>314593.43</v>
      </c>
      <c r="D86" s="26" t="n">
        <v>62918.6</v>
      </c>
      <c r="E86" s="26" t="n">
        <v>251674.83</v>
      </c>
      <c r="F86" s="26" t="n">
        <v>127583.4</v>
      </c>
      <c r="G86" s="26" t="n">
        <v>25516.59</v>
      </c>
      <c r="H86" s="26" t="n">
        <v>102066.81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7" t="n">
        <f aca="false">C86+F86+I86+L86+O86+R86+U86+X86+AA86+AD86+AG86+AJ86</f>
        <v>442176.83</v>
      </c>
      <c r="AN86" s="27" t="n">
        <f aca="false">D86+G86+J86+M86+P86+S86+V86+Y86+AB86+AE86+AH86+AK86</f>
        <v>88435.19</v>
      </c>
      <c r="AO86" s="27" t="n">
        <f aca="false">AM86-AN86</f>
        <v>353741.64</v>
      </c>
    </row>
    <row r="87" customFormat="false" ht="12.75" hidden="false" customHeight="false" outlineLevel="0" collapsed="false">
      <c r="A87" s="24" t="n">
        <v>70</v>
      </c>
      <c r="B87" s="25" t="s">
        <v>103</v>
      </c>
      <c r="C87" s="26" t="n">
        <v>61788.19</v>
      </c>
      <c r="D87" s="26" t="n">
        <v>12357.53</v>
      </c>
      <c r="E87" s="26" t="n">
        <v>49430.66</v>
      </c>
      <c r="F87" s="26" t="n">
        <v>14516.87</v>
      </c>
      <c r="G87" s="26" t="n">
        <v>2903.31</v>
      </c>
      <c r="H87" s="26" t="n">
        <v>11613.56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7" t="n">
        <f aca="false">C87+F87+I87+L87+O87+R87+U87+X87+AA87+AD87+AG87+AJ87</f>
        <v>76305.06</v>
      </c>
      <c r="AN87" s="27" t="n">
        <f aca="false">D87+G87+J87+M87+P87+S87+V87+Y87+AB87+AE87+AH87+AK87</f>
        <v>15260.84</v>
      </c>
      <c r="AO87" s="27" t="n">
        <f aca="false">AM87-AN87</f>
        <v>61044.22</v>
      </c>
    </row>
    <row r="88" customFormat="false" ht="12.75" hidden="false" customHeight="false" outlineLevel="0" collapsed="false">
      <c r="A88" s="24" t="n">
        <v>71</v>
      </c>
      <c r="B88" s="25" t="s">
        <v>104</v>
      </c>
      <c r="C88" s="26" t="n">
        <v>768145.1</v>
      </c>
      <c r="D88" s="26" t="n">
        <v>153628.95</v>
      </c>
      <c r="E88" s="26" t="n">
        <v>614516.15</v>
      </c>
      <c r="F88" s="26" t="n">
        <v>268785.35</v>
      </c>
      <c r="G88" s="26" t="n">
        <v>53757</v>
      </c>
      <c r="H88" s="26" t="n">
        <v>215028.35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7" t="n">
        <f aca="false">C88+F88+I88+L88+O88+R88+U88+X88+AA88+AD88+AG88+AJ88</f>
        <v>1036930.45</v>
      </c>
      <c r="AN88" s="27" t="n">
        <f aca="false">D88+G88+J88+M88+P88+S88+V88+Y88+AB88+AE88+AH88+AK88</f>
        <v>207385.95</v>
      </c>
      <c r="AO88" s="27" t="n">
        <f aca="false">AM88-AN88</f>
        <v>829544.5</v>
      </c>
    </row>
    <row r="89" customFormat="false" ht="12.75" hidden="false" customHeight="false" outlineLevel="0" collapsed="false">
      <c r="A89" s="24" t="n">
        <v>72</v>
      </c>
      <c r="B89" s="25" t="s">
        <v>105</v>
      </c>
      <c r="C89" s="26" t="n">
        <v>44703.6</v>
      </c>
      <c r="D89" s="26" t="n">
        <v>8940.64</v>
      </c>
      <c r="E89" s="26" t="n">
        <v>35762.96</v>
      </c>
      <c r="F89" s="26" t="n">
        <v>16831.76</v>
      </c>
      <c r="G89" s="26" t="n">
        <v>3366.26</v>
      </c>
      <c r="H89" s="26" t="n">
        <v>13465.5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7" t="n">
        <f aca="false">C89+F89+I89+L89+O89+R89+U89+X89+AA89+AD89+AG89+AJ89</f>
        <v>61535.36</v>
      </c>
      <c r="AN89" s="27" t="n">
        <f aca="false">D89+G89+J89+M89+P89+S89+V89+Y89+AB89+AE89+AH89+AK89</f>
        <v>12306.9</v>
      </c>
      <c r="AO89" s="27" t="n">
        <f aca="false">AM89-AN89</f>
        <v>49228.46</v>
      </c>
    </row>
    <row r="90" customFormat="false" ht="12.75" hidden="false" customHeight="false" outlineLevel="0" collapsed="false">
      <c r="A90" s="24" t="n">
        <v>73</v>
      </c>
      <c r="B90" s="25" t="s">
        <v>106</v>
      </c>
      <c r="C90" s="26" t="n">
        <v>397034.28</v>
      </c>
      <c r="D90" s="26" t="n">
        <v>79406.77</v>
      </c>
      <c r="E90" s="26" t="n">
        <v>317627.51</v>
      </c>
      <c r="F90" s="26" t="n">
        <v>209235.34</v>
      </c>
      <c r="G90" s="26" t="n">
        <v>41846.98</v>
      </c>
      <c r="H90" s="26" t="n">
        <v>167388.36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7" t="n">
        <f aca="false">C90+F90+I90+L90+O90+R90+U90+X90+AA90+AD90+AG90+AJ90</f>
        <v>606269.62</v>
      </c>
      <c r="AN90" s="27" t="n">
        <f aca="false">D90+G90+J90+M90+P90+S90+V90+Y90+AB90+AE90+AH90+AK90</f>
        <v>121253.75</v>
      </c>
      <c r="AO90" s="27" t="n">
        <f aca="false">AM90-AN90</f>
        <v>485015.87</v>
      </c>
    </row>
    <row r="91" customFormat="false" ht="12.75" hidden="false" customHeight="false" outlineLevel="0" collapsed="false">
      <c r="A91" s="24" t="n">
        <v>74</v>
      </c>
      <c r="B91" s="25" t="s">
        <v>107</v>
      </c>
      <c r="C91" s="26" t="n">
        <v>1462706.36</v>
      </c>
      <c r="D91" s="26" t="n">
        <v>292541.2</v>
      </c>
      <c r="E91" s="26" t="n">
        <v>1170165.16</v>
      </c>
      <c r="F91" s="26" t="n">
        <v>528932.78</v>
      </c>
      <c r="G91" s="26" t="n">
        <v>105786.48</v>
      </c>
      <c r="H91" s="26" t="n">
        <v>423146.3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7" t="n">
        <f aca="false">C91+F91+I91+L91+O91+R91+U91+X91+AA91+AD91+AG91+AJ91</f>
        <v>1991639.14</v>
      </c>
      <c r="AN91" s="27" t="n">
        <f aca="false">D91+G91+J91+M91+P91+S91+V91+Y91+AB91+AE91+AH91+AK91</f>
        <v>398327.68</v>
      </c>
      <c r="AO91" s="27" t="n">
        <f aca="false">AM91-AN91</f>
        <v>1593311.46</v>
      </c>
    </row>
    <row r="92" customFormat="false" ht="12.75" hidden="false" customHeight="false" outlineLevel="0" collapsed="false">
      <c r="A92" s="24" t="n">
        <v>75</v>
      </c>
      <c r="B92" s="25" t="s">
        <v>108</v>
      </c>
      <c r="C92" s="26" t="n">
        <v>74299.81</v>
      </c>
      <c r="D92" s="26" t="n">
        <v>14859.87</v>
      </c>
      <c r="E92" s="26" t="n">
        <v>59439.94</v>
      </c>
      <c r="F92" s="26" t="n">
        <v>27674.8</v>
      </c>
      <c r="G92" s="26" t="n">
        <v>5534.86</v>
      </c>
      <c r="H92" s="26" t="n">
        <v>22139.94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7" t="n">
        <f aca="false">C92+F92+I92+L92+O92+R92+U92+X92+AA92+AD92+AG92+AJ92</f>
        <v>101974.61</v>
      </c>
      <c r="AN92" s="27" t="n">
        <f aca="false">D92+G92+J92+M92+P92+S92+V92+Y92+AB92+AE92+AH92+AK92</f>
        <v>20394.73</v>
      </c>
      <c r="AO92" s="27" t="n">
        <f aca="false">AM92-AN92</f>
        <v>81579.88</v>
      </c>
    </row>
    <row r="93" customFormat="false" ht="12.75" hidden="false" customHeight="false" outlineLevel="0" collapsed="false">
      <c r="A93" s="24" t="n">
        <v>76</v>
      </c>
      <c r="B93" s="25" t="s">
        <v>109</v>
      </c>
      <c r="C93" s="26" t="n">
        <v>112429.61</v>
      </c>
      <c r="D93" s="26" t="n">
        <v>22485.86</v>
      </c>
      <c r="E93" s="26" t="n">
        <v>89943.75</v>
      </c>
      <c r="F93" s="26" t="n">
        <v>25022.86</v>
      </c>
      <c r="G93" s="26" t="n">
        <v>5004.48</v>
      </c>
      <c r="H93" s="26" t="n">
        <v>20018.38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7" t="n">
        <f aca="false">C93+F93+I93+L93+O93+R93+U93+X93+AA93+AD93+AG93+AJ93</f>
        <v>137452.47</v>
      </c>
      <c r="AN93" s="27" t="n">
        <f aca="false">D93+G93+J93+M93+P93+S93+V93+Y93+AB93+AE93+AH93+AK93</f>
        <v>27490.34</v>
      </c>
      <c r="AO93" s="27" t="n">
        <f aca="false">AM93-AN93</f>
        <v>109962.13</v>
      </c>
    </row>
    <row r="94" customFormat="false" ht="12.75" hidden="false" customHeight="false" outlineLevel="0" collapsed="false">
      <c r="A94" s="24" t="n">
        <v>77</v>
      </c>
      <c r="B94" s="25" t="s">
        <v>110</v>
      </c>
      <c r="C94" s="26" t="n">
        <v>71706.24</v>
      </c>
      <c r="D94" s="26" t="n">
        <v>14341.17</v>
      </c>
      <c r="E94" s="26" t="n">
        <v>57365.07</v>
      </c>
      <c r="F94" s="26" t="n">
        <v>36024.77</v>
      </c>
      <c r="G94" s="26" t="n">
        <v>7204.87</v>
      </c>
      <c r="H94" s="26" t="n">
        <v>28819.9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7" t="n">
        <f aca="false">C94+F94+I94+L94+O94+R94+U94+X94+AA94+AD94+AG94+AJ94</f>
        <v>107731.01</v>
      </c>
      <c r="AN94" s="27" t="n">
        <f aca="false">D94+G94+J94+M94+P94+S94+V94+Y94+AB94+AE94+AH94+AK94</f>
        <v>21546.04</v>
      </c>
      <c r="AO94" s="27" t="n">
        <f aca="false">AM94-AN94</f>
        <v>86184.97</v>
      </c>
    </row>
    <row r="95" customFormat="false" ht="12.75" hidden="false" customHeight="false" outlineLevel="0" collapsed="false">
      <c r="A95" s="24" t="n">
        <v>78</v>
      </c>
      <c r="B95" s="25" t="s">
        <v>111</v>
      </c>
      <c r="C95" s="26" t="n">
        <v>99577.93</v>
      </c>
      <c r="D95" s="26" t="n">
        <v>19915.52</v>
      </c>
      <c r="E95" s="26" t="n">
        <v>79662.41</v>
      </c>
      <c r="F95" s="26" t="n">
        <v>35431.22</v>
      </c>
      <c r="G95" s="26" t="n">
        <v>7086.15</v>
      </c>
      <c r="H95" s="26" t="n">
        <v>28345.07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7" t="n">
        <f aca="false">C95+F95+I95+L95+O95+R95+U95+X95+AA95+AD95+AG95+AJ95</f>
        <v>135009.15</v>
      </c>
      <c r="AN95" s="27" t="n">
        <f aca="false">D95+G95+J95+M95+P95+S95+V95+Y95+AB95+AE95+AH95+AK95</f>
        <v>27001.67</v>
      </c>
      <c r="AO95" s="27" t="n">
        <f aca="false">AM95-AN95</f>
        <v>108007.48</v>
      </c>
    </row>
    <row r="96" customFormat="false" ht="12.75" hidden="false" customHeight="false" outlineLevel="0" collapsed="false">
      <c r="A96" s="24" t="n">
        <v>79</v>
      </c>
      <c r="B96" s="25" t="s">
        <v>112</v>
      </c>
      <c r="C96" s="26" t="n">
        <v>261447.91</v>
      </c>
      <c r="D96" s="26" t="n">
        <v>52289.48</v>
      </c>
      <c r="E96" s="26" t="n">
        <v>209158.43</v>
      </c>
      <c r="F96" s="26" t="n">
        <v>59959.38</v>
      </c>
      <c r="G96" s="26" t="n">
        <v>11991.81</v>
      </c>
      <c r="H96" s="26" t="n">
        <v>47967.57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7" t="n">
        <f aca="false">C96+F96+I96+L96+O96+R96+U96+X96+AA96+AD96+AG96+AJ96</f>
        <v>321407.29</v>
      </c>
      <c r="AN96" s="27" t="n">
        <f aca="false">D96+G96+J96+M96+P96+S96+V96+Y96+AB96+AE96+AH96+AK96</f>
        <v>64281.29</v>
      </c>
      <c r="AO96" s="27" t="n">
        <f aca="false">AM96-AN96</f>
        <v>257126</v>
      </c>
    </row>
    <row r="97" customFormat="false" ht="12.75" hidden="false" customHeight="false" outlineLevel="0" collapsed="false">
      <c r="A97" s="24" t="n">
        <v>80</v>
      </c>
      <c r="B97" s="25" t="s">
        <v>113</v>
      </c>
      <c r="C97" s="26" t="n">
        <v>225384.06</v>
      </c>
      <c r="D97" s="26" t="n">
        <v>45076.73</v>
      </c>
      <c r="E97" s="26" t="n">
        <v>180307.33</v>
      </c>
      <c r="F97" s="26" t="n">
        <v>80921.17</v>
      </c>
      <c r="G97" s="26" t="n">
        <v>16184.15</v>
      </c>
      <c r="H97" s="26" t="n">
        <v>64737.02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7" t="n">
        <f aca="false">C97+F97+I97+L97+O97+R97+U97+X97+AA97+AD97+AG97+AJ97</f>
        <v>306305.23</v>
      </c>
      <c r="AN97" s="27" t="n">
        <f aca="false">D97+G97+J97+M97+P97+S97+V97+Y97+AB97+AE97+AH97+AK97</f>
        <v>61260.88</v>
      </c>
      <c r="AO97" s="27" t="n">
        <f aca="false">AM97-AN97</f>
        <v>245044.35</v>
      </c>
    </row>
    <row r="98" customFormat="false" ht="12.75" hidden="false" customHeight="false" outlineLevel="0" collapsed="false">
      <c r="A98" s="24" t="n">
        <v>81</v>
      </c>
      <c r="B98" s="25" t="s">
        <v>114</v>
      </c>
      <c r="C98" s="26" t="n">
        <v>118066.65</v>
      </c>
      <c r="D98" s="26" t="n">
        <v>23613.23</v>
      </c>
      <c r="E98" s="26" t="n">
        <v>94453.42</v>
      </c>
      <c r="F98" s="26" t="n">
        <v>33842.06</v>
      </c>
      <c r="G98" s="26" t="n">
        <v>6768.3</v>
      </c>
      <c r="H98" s="26" t="n">
        <v>27073.76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7" t="n">
        <f aca="false">C98+F98+I98+L98+O98+R98+U98+X98+AA98+AD98+AG98+AJ98</f>
        <v>151908.71</v>
      </c>
      <c r="AN98" s="27" t="n">
        <f aca="false">D98+G98+J98+M98+P98+S98+V98+Y98+AB98+AE98+AH98+AK98</f>
        <v>30381.53</v>
      </c>
      <c r="AO98" s="27" t="n">
        <f aca="false">AM98-AN98</f>
        <v>121527.18</v>
      </c>
    </row>
    <row r="99" customFormat="false" ht="12.75" hidden="false" customHeight="false" outlineLevel="0" collapsed="false">
      <c r="A99" s="24" t="n">
        <v>82</v>
      </c>
      <c r="B99" s="25" t="s">
        <v>115</v>
      </c>
      <c r="C99" s="26" t="n">
        <v>54552.72</v>
      </c>
      <c r="D99" s="26" t="n">
        <v>10910.45</v>
      </c>
      <c r="E99" s="26" t="n">
        <v>43642.27</v>
      </c>
      <c r="F99" s="26" t="n">
        <v>24070.06</v>
      </c>
      <c r="G99" s="26" t="n">
        <v>4813.91</v>
      </c>
      <c r="H99" s="26" t="n">
        <v>19256.15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7" t="n">
        <f aca="false">C99+F99+I99+L99+O99+R99+U99+X99+AA99+AD99+AG99+AJ99</f>
        <v>78622.78</v>
      </c>
      <c r="AN99" s="27" t="n">
        <f aca="false">D99+G99+J99+M99+P99+S99+V99+Y99+AB99+AE99+AH99+AK99</f>
        <v>15724.36</v>
      </c>
      <c r="AO99" s="27" t="n">
        <f aca="false">AM99-AN99</f>
        <v>62898.42</v>
      </c>
    </row>
    <row r="100" customFormat="false" ht="12.75" hidden="false" customHeight="false" outlineLevel="0" collapsed="false">
      <c r="A100" s="24" t="n">
        <v>773</v>
      </c>
      <c r="B100" s="25" t="s">
        <v>116</v>
      </c>
      <c r="C100" s="26" t="n">
        <v>10704.61</v>
      </c>
      <c r="D100" s="26" t="n">
        <v>2140.86</v>
      </c>
      <c r="E100" s="26" t="n">
        <v>8563.75</v>
      </c>
      <c r="F100" s="26" t="n">
        <v>5210.88</v>
      </c>
      <c r="G100" s="26" t="n">
        <v>1042.08</v>
      </c>
      <c r="H100" s="26" t="n">
        <v>4168.8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7" t="n">
        <f aca="false">C100+F100+I100+L100+O100+R100+U100+X100+AA100+AD100+AG100+AJ100</f>
        <v>15915.49</v>
      </c>
      <c r="AN100" s="27" t="n">
        <f aca="false">D100+G100+J100+M100+P100+S100+V100+Y100+AB100+AE100+AH100+AK100</f>
        <v>3182.94</v>
      </c>
      <c r="AO100" s="27" t="n">
        <f aca="false">AM100-AN100</f>
        <v>12732.55</v>
      </c>
    </row>
    <row r="101" customFormat="false" ht="12.75" hidden="false" customHeight="false" outlineLevel="0" collapsed="false">
      <c r="A101" s="24" t="n">
        <v>83</v>
      </c>
      <c r="B101" s="25" t="s">
        <v>117</v>
      </c>
      <c r="C101" s="26" t="n">
        <v>348269.04</v>
      </c>
      <c r="D101" s="26" t="n">
        <v>69653.73</v>
      </c>
      <c r="E101" s="26" t="n">
        <v>278615.31</v>
      </c>
      <c r="F101" s="26" t="n">
        <v>123736.74</v>
      </c>
      <c r="G101" s="26" t="n">
        <v>24747.27</v>
      </c>
      <c r="H101" s="26" t="n">
        <v>98989.47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7" t="n">
        <f aca="false">C101+F101+I101+L101+O101+R101+U101+X101+AA101+AD101+AG101+AJ101</f>
        <v>472005.78</v>
      </c>
      <c r="AN101" s="27" t="n">
        <f aca="false">D101+G101+J101+M101+P101+S101+V101+Y101+AB101+AE101+AH101+AK101</f>
        <v>94401</v>
      </c>
      <c r="AO101" s="27" t="n">
        <f aca="false">AM101-AN101</f>
        <v>377604.78</v>
      </c>
    </row>
    <row r="102" customFormat="false" ht="12.75" hidden="false" customHeight="false" outlineLevel="0" collapsed="false">
      <c r="A102" s="24" t="n">
        <v>84</v>
      </c>
      <c r="B102" s="25" t="s">
        <v>118</v>
      </c>
      <c r="C102" s="26" t="n">
        <v>308670.7</v>
      </c>
      <c r="D102" s="26" t="n">
        <v>61734.06</v>
      </c>
      <c r="E102" s="26" t="n">
        <v>246936.64</v>
      </c>
      <c r="F102" s="26" t="n">
        <v>86335.91</v>
      </c>
      <c r="G102" s="26" t="n">
        <v>17267.08</v>
      </c>
      <c r="H102" s="26" t="n">
        <v>69068.83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7" t="n">
        <f aca="false">C102+F102+I102+L102+O102+R102+U102+X102+AA102+AD102+AG102+AJ102</f>
        <v>395006.61</v>
      </c>
      <c r="AN102" s="27" t="n">
        <f aca="false">D102+G102+J102+M102+P102+S102+V102+Y102+AB102+AE102+AH102+AK102</f>
        <v>79001.14</v>
      </c>
      <c r="AO102" s="27" t="n">
        <f aca="false">AM102-AN102</f>
        <v>316005.47</v>
      </c>
    </row>
    <row r="103" customFormat="false" ht="12.75" hidden="false" customHeight="false" outlineLevel="0" collapsed="false">
      <c r="A103" s="24" t="n">
        <v>85</v>
      </c>
      <c r="B103" s="25" t="s">
        <v>119</v>
      </c>
      <c r="C103" s="26" t="n">
        <v>9209.36</v>
      </c>
      <c r="D103" s="26" t="n">
        <v>1841.79</v>
      </c>
      <c r="E103" s="26" t="n">
        <v>7367.57</v>
      </c>
      <c r="F103" s="26" t="n">
        <v>4608.09</v>
      </c>
      <c r="G103" s="26" t="n">
        <v>921.56</v>
      </c>
      <c r="H103" s="26" t="n">
        <v>3686.53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7" t="n">
        <f aca="false">C103+F103+I103+L103+O103+R103+U103+X103+AA103+AD103+AG103+AJ103</f>
        <v>13817.45</v>
      </c>
      <c r="AN103" s="27" t="n">
        <f aca="false">D103+G103+J103+M103+P103+S103+V103+Y103+AB103+AE103+AH103+AK103</f>
        <v>2763.35</v>
      </c>
      <c r="AO103" s="27" t="n">
        <f aca="false">AM103-AN103</f>
        <v>11054.1</v>
      </c>
    </row>
    <row r="104" customFormat="false" ht="12.75" hidden="false" customHeight="false" outlineLevel="0" collapsed="false">
      <c r="A104" s="24" t="n">
        <v>87</v>
      </c>
      <c r="B104" s="25" t="s">
        <v>120</v>
      </c>
      <c r="C104" s="26" t="n">
        <v>54829.33</v>
      </c>
      <c r="D104" s="26" t="n">
        <v>10965.78</v>
      </c>
      <c r="E104" s="26" t="n">
        <v>43863.55</v>
      </c>
      <c r="F104" s="26" t="n">
        <v>11992.13</v>
      </c>
      <c r="G104" s="26" t="n">
        <v>2398.33</v>
      </c>
      <c r="H104" s="26" t="n">
        <v>9593.8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7" t="n">
        <f aca="false">C104+F104+I104+L104+O104+R104+U104+X104+AA104+AD104+AG104+AJ104</f>
        <v>66821.46</v>
      </c>
      <c r="AN104" s="27" t="n">
        <f aca="false">D104+G104+J104+M104+P104+S104+V104+Y104+AB104+AE104+AH104+AK104</f>
        <v>13364.11</v>
      </c>
      <c r="AO104" s="27" t="n">
        <f aca="false">AM104-AN104</f>
        <v>53457.35</v>
      </c>
    </row>
    <row r="105" customFormat="false" ht="12.75" hidden="false" customHeight="false" outlineLevel="0" collapsed="false">
      <c r="A105" s="24" t="n">
        <v>774</v>
      </c>
      <c r="B105" s="25" t="s">
        <v>121</v>
      </c>
      <c r="C105" s="26" t="n">
        <v>127556.37</v>
      </c>
      <c r="D105" s="26" t="n">
        <v>25511.18</v>
      </c>
      <c r="E105" s="26" t="n">
        <v>102045.19</v>
      </c>
      <c r="F105" s="26" t="n">
        <v>63555.79</v>
      </c>
      <c r="G105" s="26" t="n">
        <v>12711.08</v>
      </c>
      <c r="H105" s="26" t="n">
        <v>50844.71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7" t="n">
        <f aca="false">C105+F105+I105+L105+O105+R105+U105+X105+AA105+AD105+AG105+AJ105</f>
        <v>191112.16</v>
      </c>
      <c r="AN105" s="27" t="n">
        <f aca="false">D105+G105+J105+M105+P105+S105+V105+Y105+AB105+AE105+AH105+AK105</f>
        <v>38222.26</v>
      </c>
      <c r="AO105" s="27" t="n">
        <f aca="false">AM105-AN105</f>
        <v>152889.9</v>
      </c>
    </row>
    <row r="106" customFormat="false" ht="12.75" hidden="false" customHeight="false" outlineLevel="0" collapsed="false">
      <c r="A106" s="24" t="n">
        <v>86</v>
      </c>
      <c r="B106" s="25" t="s">
        <v>122</v>
      </c>
      <c r="C106" s="26" t="n">
        <v>189238.34</v>
      </c>
      <c r="D106" s="26" t="n">
        <v>37847.55</v>
      </c>
      <c r="E106" s="26" t="n">
        <v>151390.79</v>
      </c>
      <c r="F106" s="26" t="n">
        <v>99695.69</v>
      </c>
      <c r="G106" s="26" t="n">
        <v>19939.05</v>
      </c>
      <c r="H106" s="26" t="n">
        <v>79756.64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7" t="n">
        <f aca="false">C106+F106+I106+L106+O106+R106+U106+X106+AA106+AD106+AG106+AJ106</f>
        <v>288934.03</v>
      </c>
      <c r="AN106" s="27" t="n">
        <f aca="false">D106+G106+J106+M106+P106+S106+V106+Y106+AB106+AE106+AH106+AK106</f>
        <v>57786.6</v>
      </c>
      <c r="AO106" s="27" t="n">
        <f aca="false">AM106-AN106</f>
        <v>231147.43</v>
      </c>
    </row>
    <row r="107" customFormat="false" ht="12.75" hidden="false" customHeight="false" outlineLevel="0" collapsed="false">
      <c r="A107" s="24" t="n">
        <v>89</v>
      </c>
      <c r="B107" s="25" t="s">
        <v>123</v>
      </c>
      <c r="C107" s="26" t="n">
        <v>255550.92</v>
      </c>
      <c r="D107" s="26" t="n">
        <v>51110.08</v>
      </c>
      <c r="E107" s="26" t="n">
        <v>204440.84</v>
      </c>
      <c r="F107" s="26" t="n">
        <v>76129.57</v>
      </c>
      <c r="G107" s="26" t="n">
        <v>15225.81</v>
      </c>
      <c r="H107" s="26" t="n">
        <v>60903.76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7" t="n">
        <f aca="false">C107+F107+I107+L107+O107+R107+U107+X107+AA107+AD107+AG107+AJ107</f>
        <v>331680.49</v>
      </c>
      <c r="AN107" s="27" t="n">
        <f aca="false">D107+G107+J107+M107+P107+S107+V107+Y107+AB107+AE107+AH107+AK107</f>
        <v>66335.89</v>
      </c>
      <c r="AO107" s="27" t="n">
        <f aca="false">AM107-AN107</f>
        <v>265344.6</v>
      </c>
    </row>
    <row r="108" customFormat="false" ht="12.75" hidden="false" customHeight="false" outlineLevel="0" collapsed="false">
      <c r="A108" s="24" t="n">
        <v>88</v>
      </c>
      <c r="B108" s="25" t="s">
        <v>124</v>
      </c>
      <c r="C108" s="26" t="n">
        <v>30109.22</v>
      </c>
      <c r="D108" s="26" t="n">
        <v>6021.77</v>
      </c>
      <c r="E108" s="26" t="n">
        <v>24087.45</v>
      </c>
      <c r="F108" s="26" t="n">
        <v>12770.09</v>
      </c>
      <c r="G108" s="26" t="n">
        <v>2553.95</v>
      </c>
      <c r="H108" s="26" t="n">
        <v>10216.14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7" t="n">
        <f aca="false">C108+F108+I108+L108+O108+R108+U108+X108+AA108+AD108+AG108+AJ108</f>
        <v>42879.31</v>
      </c>
      <c r="AN108" s="27" t="n">
        <f aca="false">D108+G108+J108+M108+P108+S108+V108+Y108+AB108+AE108+AH108+AK108</f>
        <v>8575.72</v>
      </c>
      <c r="AO108" s="27" t="n">
        <f aca="false">AM108-AN108</f>
        <v>34303.59</v>
      </c>
    </row>
    <row r="109" customFormat="false" ht="12.75" hidden="false" customHeight="false" outlineLevel="0" collapsed="false">
      <c r="A109" s="24" t="n">
        <v>90</v>
      </c>
      <c r="B109" s="25" t="s">
        <v>125</v>
      </c>
      <c r="C109" s="26" t="n">
        <v>1081289.14</v>
      </c>
      <c r="D109" s="26" t="n">
        <v>216257.74</v>
      </c>
      <c r="E109" s="26" t="n">
        <v>865031.4</v>
      </c>
      <c r="F109" s="26" t="n">
        <v>370542.08</v>
      </c>
      <c r="G109" s="26" t="n">
        <v>74108.32</v>
      </c>
      <c r="H109" s="26" t="n">
        <v>296433.76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7" t="n">
        <f aca="false">C109+F109+I109+L109+O109+R109+U109+X109+AA109+AD109+AG109+AJ109</f>
        <v>1451831.22</v>
      </c>
      <c r="AN109" s="27" t="n">
        <f aca="false">D109+G109+J109+M109+P109+S109+V109+Y109+AB109+AE109+AH109+AK109</f>
        <v>290366.06</v>
      </c>
      <c r="AO109" s="27" t="n">
        <f aca="false">AM109-AN109</f>
        <v>1161465.16</v>
      </c>
    </row>
    <row r="110" customFormat="false" ht="12.75" hidden="false" customHeight="false" outlineLevel="0" collapsed="false">
      <c r="A110" s="24" t="n">
        <v>91</v>
      </c>
      <c r="B110" s="25" t="s">
        <v>126</v>
      </c>
      <c r="C110" s="26" t="n">
        <v>287844.6</v>
      </c>
      <c r="D110" s="26" t="n">
        <v>57568.82</v>
      </c>
      <c r="E110" s="26" t="n">
        <v>230275.78</v>
      </c>
      <c r="F110" s="26" t="n">
        <v>68982.07</v>
      </c>
      <c r="G110" s="26" t="n">
        <v>13796.34</v>
      </c>
      <c r="H110" s="26" t="n">
        <v>55185.73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6" t="n">
        <v>0</v>
      </c>
      <c r="AM110" s="27" t="n">
        <f aca="false">C110+F110+I110+L110+O110+R110+U110+X110+AA110+AD110+AG110+AJ110</f>
        <v>356826.67</v>
      </c>
      <c r="AN110" s="27" t="n">
        <f aca="false">D110+G110+J110+M110+P110+S110+V110+Y110+AB110+AE110+AH110+AK110</f>
        <v>71365.16</v>
      </c>
      <c r="AO110" s="27" t="n">
        <f aca="false">AM110-AN110</f>
        <v>285461.51</v>
      </c>
    </row>
    <row r="111" customFormat="false" ht="12.75" hidden="false" customHeight="false" outlineLevel="0" collapsed="false">
      <c r="A111" s="24" t="n">
        <v>92</v>
      </c>
      <c r="B111" s="25" t="s">
        <v>127</v>
      </c>
      <c r="C111" s="26" t="n">
        <v>79863.83</v>
      </c>
      <c r="D111" s="26" t="n">
        <v>15972.68</v>
      </c>
      <c r="E111" s="26" t="n">
        <v>63891.15</v>
      </c>
      <c r="F111" s="26" t="n">
        <v>34926.24</v>
      </c>
      <c r="G111" s="26" t="n">
        <v>6985.14</v>
      </c>
      <c r="H111" s="26" t="n">
        <v>27941.1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7" t="n">
        <f aca="false">C111+F111+I111+L111+O111+R111+U111+X111+AA111+AD111+AG111+AJ111</f>
        <v>114790.07</v>
      </c>
      <c r="AN111" s="27" t="n">
        <f aca="false">D111+G111+J111+M111+P111+S111+V111+Y111+AB111+AE111+AH111+AK111</f>
        <v>22957.82</v>
      </c>
      <c r="AO111" s="27" t="n">
        <f aca="false">AM111-AN111</f>
        <v>91832.25</v>
      </c>
    </row>
    <row r="112" customFormat="false" ht="12.75" hidden="false" customHeight="false" outlineLevel="0" collapsed="false">
      <c r="A112" s="24" t="n">
        <v>775</v>
      </c>
      <c r="B112" s="25" t="s">
        <v>128</v>
      </c>
      <c r="C112" s="26" t="n">
        <v>25115.99</v>
      </c>
      <c r="D112" s="26" t="n">
        <v>5023.12</v>
      </c>
      <c r="E112" s="26" t="n">
        <v>20092.87</v>
      </c>
      <c r="F112" s="26" t="n">
        <v>11479.84</v>
      </c>
      <c r="G112" s="26" t="n">
        <v>2295.88</v>
      </c>
      <c r="H112" s="26" t="n">
        <v>9183.96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7" t="n">
        <f aca="false">C112+F112+I112+L112+O112+R112+U112+X112+AA112+AD112+AG112+AJ112</f>
        <v>36595.83</v>
      </c>
      <c r="AN112" s="27" t="n">
        <f aca="false">D112+G112+J112+M112+P112+S112+V112+Y112+AB112+AE112+AH112+AK112</f>
        <v>7319</v>
      </c>
      <c r="AO112" s="27" t="n">
        <f aca="false">AM112-AN112</f>
        <v>29276.83</v>
      </c>
    </row>
    <row r="113" customFormat="false" ht="12.75" hidden="false" customHeight="false" outlineLevel="0" collapsed="false">
      <c r="A113" s="24" t="n">
        <v>93</v>
      </c>
      <c r="B113" s="25" t="s">
        <v>129</v>
      </c>
      <c r="C113" s="26" t="n">
        <v>155654.15</v>
      </c>
      <c r="D113" s="26" t="n">
        <v>31130.74</v>
      </c>
      <c r="E113" s="26" t="n">
        <v>124523.41</v>
      </c>
      <c r="F113" s="26" t="n">
        <v>74299.67</v>
      </c>
      <c r="G113" s="26" t="n">
        <v>14859.82</v>
      </c>
      <c r="H113" s="26" t="n">
        <v>59439.85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7" t="n">
        <f aca="false">C113+F113+I113+L113+O113+R113+U113+X113+AA113+AD113+AG113+AJ113</f>
        <v>229953.82</v>
      </c>
      <c r="AN113" s="27" t="n">
        <f aca="false">D113+G113+J113+M113+P113+S113+V113+Y113+AB113+AE113+AH113+AK113</f>
        <v>45990.56</v>
      </c>
      <c r="AO113" s="27" t="n">
        <f aca="false">AM113-AN113</f>
        <v>183963.26</v>
      </c>
    </row>
    <row r="114" customFormat="false" ht="12.75" hidden="false" customHeight="false" outlineLevel="0" collapsed="false">
      <c r="A114" s="24" t="n">
        <v>94</v>
      </c>
      <c r="B114" s="25" t="s">
        <v>130</v>
      </c>
      <c r="C114" s="26" t="n">
        <v>153630.75</v>
      </c>
      <c r="D114" s="26" t="n">
        <v>30726.07</v>
      </c>
      <c r="E114" s="26" t="n">
        <v>122904.68</v>
      </c>
      <c r="F114" s="26" t="n">
        <v>86278.75</v>
      </c>
      <c r="G114" s="26" t="n">
        <v>17255.65</v>
      </c>
      <c r="H114" s="26" t="n">
        <v>69023.1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7" t="n">
        <f aca="false">C114+F114+I114+L114+O114+R114+U114+X114+AA114+AD114+AG114+AJ114</f>
        <v>239909.5</v>
      </c>
      <c r="AN114" s="27" t="n">
        <f aca="false">D114+G114+J114+M114+P114+S114+V114+Y114+AB114+AE114+AH114+AK114</f>
        <v>47981.72</v>
      </c>
      <c r="AO114" s="27" t="n">
        <f aca="false">AM114-AN114</f>
        <v>191927.78</v>
      </c>
    </row>
    <row r="115" customFormat="false" ht="12.75" hidden="false" customHeight="false" outlineLevel="0" collapsed="false">
      <c r="A115" s="24" t="n">
        <v>776</v>
      </c>
      <c r="B115" s="25" t="s">
        <v>131</v>
      </c>
      <c r="C115" s="26" t="n">
        <v>14311.83</v>
      </c>
      <c r="D115" s="26" t="n">
        <v>2862.28</v>
      </c>
      <c r="E115" s="26" t="n">
        <v>11449.55</v>
      </c>
      <c r="F115" s="26" t="n">
        <v>9165.64</v>
      </c>
      <c r="G115" s="26" t="n">
        <v>1833.05</v>
      </c>
      <c r="H115" s="26" t="n">
        <v>7332.59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7" t="n">
        <f aca="false">C115+F115+I115+L115+O115+R115+U115+X115+AA115+AD115+AG115+AJ115</f>
        <v>23477.47</v>
      </c>
      <c r="AN115" s="27" t="n">
        <f aca="false">D115+G115+J115+M115+P115+S115+V115+Y115+AB115+AE115+AH115+AK115</f>
        <v>4695.33</v>
      </c>
      <c r="AO115" s="27" t="n">
        <f aca="false">AM115-AN115</f>
        <v>18782.14</v>
      </c>
    </row>
    <row r="116" customFormat="false" ht="12.75" hidden="false" customHeight="false" outlineLevel="0" collapsed="false">
      <c r="A116" s="24" t="n">
        <v>95</v>
      </c>
      <c r="B116" s="25" t="s">
        <v>132</v>
      </c>
      <c r="C116" s="26" t="n">
        <v>222785.99</v>
      </c>
      <c r="D116" s="26" t="n">
        <v>44557.12</v>
      </c>
      <c r="E116" s="26" t="n">
        <v>178228.87</v>
      </c>
      <c r="F116" s="26" t="n">
        <v>68376.39</v>
      </c>
      <c r="G116" s="26" t="n">
        <v>13675.19</v>
      </c>
      <c r="H116" s="26" t="n">
        <v>54701.2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6" t="n">
        <v>0</v>
      </c>
      <c r="AM116" s="27" t="n">
        <f aca="false">C116+F116+I116+L116+O116+R116+U116+X116+AA116+AD116+AG116+AJ116</f>
        <v>291162.38</v>
      </c>
      <c r="AN116" s="27" t="n">
        <f aca="false">D116+G116+J116+M116+P116+S116+V116+Y116+AB116+AE116+AH116+AK116</f>
        <v>58232.31</v>
      </c>
      <c r="AO116" s="27" t="n">
        <f aca="false">AM116-AN116</f>
        <v>232930.07</v>
      </c>
    </row>
    <row r="117" customFormat="false" ht="12.75" hidden="false" customHeight="false" outlineLevel="0" collapsed="false">
      <c r="A117" s="24" t="n">
        <v>96</v>
      </c>
      <c r="B117" s="25" t="s">
        <v>133</v>
      </c>
      <c r="C117" s="26" t="n">
        <v>58328.57</v>
      </c>
      <c r="D117" s="26" t="n">
        <v>11665.64</v>
      </c>
      <c r="E117" s="26" t="n">
        <v>46662.93</v>
      </c>
      <c r="F117" s="26" t="n">
        <v>20799.71</v>
      </c>
      <c r="G117" s="26" t="n">
        <v>4159.85</v>
      </c>
      <c r="H117" s="26" t="n">
        <v>16639.86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7" t="n">
        <f aca="false">C117+F117+I117+L117+O117+R117+U117+X117+AA117+AD117+AG117+AJ117</f>
        <v>79128.28</v>
      </c>
      <c r="AN117" s="27" t="n">
        <f aca="false">D117+G117+J117+M117+P117+S117+V117+Y117+AB117+AE117+AH117+AK117</f>
        <v>15825.49</v>
      </c>
      <c r="AO117" s="27" t="n">
        <f aca="false">AM117-AN117</f>
        <v>63302.79</v>
      </c>
    </row>
    <row r="118" customFormat="false" ht="12.75" hidden="false" customHeight="false" outlineLevel="0" collapsed="false">
      <c r="A118" s="24" t="n">
        <v>97</v>
      </c>
      <c r="B118" s="25" t="s">
        <v>134</v>
      </c>
      <c r="C118" s="26" t="n">
        <v>214347.36</v>
      </c>
      <c r="D118" s="26" t="n">
        <v>42869.38</v>
      </c>
      <c r="E118" s="26" t="n">
        <v>171477.98</v>
      </c>
      <c r="F118" s="26" t="n">
        <v>58635.82</v>
      </c>
      <c r="G118" s="26" t="n">
        <v>11727.06</v>
      </c>
      <c r="H118" s="26" t="n">
        <v>46908.76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7" t="n">
        <f aca="false">C118+F118+I118+L118+O118+R118+U118+X118+AA118+AD118+AG118+AJ118</f>
        <v>272983.18</v>
      </c>
      <c r="AN118" s="27" t="n">
        <f aca="false">D118+G118+J118+M118+P118+S118+V118+Y118+AB118+AE118+AH118+AK118</f>
        <v>54596.44</v>
      </c>
      <c r="AO118" s="27" t="n">
        <f aca="false">AM118-AN118</f>
        <v>218386.74</v>
      </c>
    </row>
    <row r="119" customFormat="false" ht="12.75" hidden="false" customHeight="false" outlineLevel="0" collapsed="false">
      <c r="A119" s="24" t="n">
        <v>27</v>
      </c>
      <c r="B119" s="25" t="s">
        <v>135</v>
      </c>
      <c r="C119" s="26" t="n">
        <v>28004.56</v>
      </c>
      <c r="D119" s="26" t="n">
        <v>5600.81</v>
      </c>
      <c r="E119" s="26" t="n">
        <v>22403.75</v>
      </c>
      <c r="F119" s="26" t="n">
        <v>19152.27</v>
      </c>
      <c r="G119" s="26" t="n">
        <v>3830.37</v>
      </c>
      <c r="H119" s="26" t="n">
        <v>15321.9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7" t="n">
        <f aca="false">C119+F119+I119+L119+O119+R119+U119+X119+AA119+AD119+AG119+AJ119</f>
        <v>47156.83</v>
      </c>
      <c r="AN119" s="27" t="n">
        <f aca="false">D119+G119+J119+M119+P119+S119+V119+Y119+AB119+AE119+AH119+AK119</f>
        <v>9431.18</v>
      </c>
      <c r="AO119" s="27" t="n">
        <f aca="false">AM119-AN119</f>
        <v>37725.65</v>
      </c>
    </row>
    <row r="120" customFormat="false" ht="12.75" hidden="false" customHeight="false" outlineLevel="0" collapsed="false">
      <c r="A120" s="24" t="n">
        <v>98</v>
      </c>
      <c r="B120" s="25" t="s">
        <v>136</v>
      </c>
      <c r="C120" s="26" t="n">
        <v>31008.04</v>
      </c>
      <c r="D120" s="26" t="n">
        <v>6201.53</v>
      </c>
      <c r="E120" s="26" t="n">
        <v>24806.51</v>
      </c>
      <c r="F120" s="26" t="n">
        <v>17452.86</v>
      </c>
      <c r="G120" s="26" t="n">
        <v>3490.48</v>
      </c>
      <c r="H120" s="26" t="n">
        <v>13962.38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7" t="n">
        <f aca="false">C120+F120+I120+L120+O120+R120+U120+X120+AA120+AD120+AG120+AJ120</f>
        <v>48460.9</v>
      </c>
      <c r="AN120" s="27" t="n">
        <f aca="false">D120+G120+J120+M120+P120+S120+V120+Y120+AB120+AE120+AH120+AK120</f>
        <v>9692.01</v>
      </c>
      <c r="AO120" s="27" t="n">
        <f aca="false">AM120-AN120</f>
        <v>38768.89</v>
      </c>
    </row>
    <row r="121" customFormat="false" ht="12.75" hidden="false" customHeight="false" outlineLevel="0" collapsed="false">
      <c r="A121" s="24" t="n">
        <v>99</v>
      </c>
      <c r="B121" s="25" t="s">
        <v>137</v>
      </c>
      <c r="C121" s="26" t="n">
        <v>128103.26</v>
      </c>
      <c r="D121" s="26" t="n">
        <v>25620.57</v>
      </c>
      <c r="E121" s="26" t="n">
        <v>102482.69</v>
      </c>
      <c r="F121" s="26" t="n">
        <v>56124.58</v>
      </c>
      <c r="G121" s="26" t="n">
        <v>11224.86</v>
      </c>
      <c r="H121" s="26" t="n">
        <v>44899.72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7" t="n">
        <f aca="false">C121+F121+I121+L121+O121+R121+U121+X121+AA121+AD121+AG121+AJ121</f>
        <v>184227.84</v>
      </c>
      <c r="AN121" s="27" t="n">
        <f aca="false">D121+G121+J121+M121+P121+S121+V121+Y121+AB121+AE121+AH121+AK121</f>
        <v>36845.43</v>
      </c>
      <c r="AO121" s="27" t="n">
        <f aca="false">AM121-AN121</f>
        <v>147382.41</v>
      </c>
    </row>
    <row r="122" customFormat="false" ht="12.75" hidden="false" customHeight="false" outlineLevel="0" collapsed="false">
      <c r="A122" s="24" t="n">
        <v>100</v>
      </c>
      <c r="B122" s="25" t="s">
        <v>138</v>
      </c>
      <c r="C122" s="26" t="n">
        <v>711641.73</v>
      </c>
      <c r="D122" s="26" t="n">
        <v>142328.24</v>
      </c>
      <c r="E122" s="26" t="n">
        <v>569313.49</v>
      </c>
      <c r="F122" s="26" t="n">
        <v>284599.72</v>
      </c>
      <c r="G122" s="26" t="n">
        <v>56919.85</v>
      </c>
      <c r="H122" s="26" t="n">
        <v>227679.87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7" t="n">
        <f aca="false">C122+F122+I122+L122+O122+R122+U122+X122+AA122+AD122+AG122+AJ122</f>
        <v>996241.45</v>
      </c>
      <c r="AN122" s="27" t="n">
        <f aca="false">D122+G122+J122+M122+P122+S122+V122+Y122+AB122+AE122+AH122+AK122</f>
        <v>199248.09</v>
      </c>
      <c r="AO122" s="27" t="n">
        <f aca="false">AM122-AN122</f>
        <v>796993.36</v>
      </c>
    </row>
    <row r="123" customFormat="false" ht="12.75" hidden="false" customHeight="false" outlineLevel="0" collapsed="false">
      <c r="A123" s="24" t="n">
        <v>101</v>
      </c>
      <c r="B123" s="25" t="s">
        <v>139</v>
      </c>
      <c r="C123" s="26" t="n">
        <v>38139.89</v>
      </c>
      <c r="D123" s="26" t="n">
        <v>7627.89</v>
      </c>
      <c r="E123" s="26" t="n">
        <v>30512</v>
      </c>
      <c r="F123" s="26" t="n">
        <v>10849.15</v>
      </c>
      <c r="G123" s="26" t="n">
        <v>2169.73</v>
      </c>
      <c r="H123" s="26" t="n">
        <v>8679.42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7" t="n">
        <f aca="false">C123+F123+I123+L123+O123+R123+U123+X123+AA123+AD123+AG123+AJ123</f>
        <v>48989.04</v>
      </c>
      <c r="AN123" s="27" t="n">
        <f aca="false">D123+G123+J123+M123+P123+S123+V123+Y123+AB123+AE123+AH123+AK123</f>
        <v>9797.62</v>
      </c>
      <c r="AO123" s="27" t="n">
        <f aca="false">AM123-AN123</f>
        <v>39191.42</v>
      </c>
    </row>
    <row r="124" customFormat="false" ht="12.75" hidden="false" customHeight="false" outlineLevel="0" collapsed="false">
      <c r="A124" s="24" t="n">
        <v>102</v>
      </c>
      <c r="B124" s="25" t="s">
        <v>140</v>
      </c>
      <c r="C124" s="26" t="n">
        <v>44207.31</v>
      </c>
      <c r="D124" s="26" t="n">
        <v>8841.4</v>
      </c>
      <c r="E124" s="26" t="n">
        <v>35365.91</v>
      </c>
      <c r="F124" s="26" t="n">
        <v>7119.07</v>
      </c>
      <c r="G124" s="26" t="n">
        <v>1423.72</v>
      </c>
      <c r="H124" s="26" t="n">
        <v>5695.35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7" t="n">
        <f aca="false">C124+F124+I124+L124+O124+R124+U124+X124+AA124+AD124+AG124+AJ124</f>
        <v>51326.38</v>
      </c>
      <c r="AN124" s="27" t="n">
        <f aca="false">D124+G124+J124+M124+P124+S124+V124+Y124+AB124+AE124+AH124+AK124</f>
        <v>10265.12</v>
      </c>
      <c r="AO124" s="27" t="n">
        <f aca="false">AM124-AN124</f>
        <v>41061.26</v>
      </c>
    </row>
    <row r="125" customFormat="false" ht="12.75" hidden="false" customHeight="false" outlineLevel="0" collapsed="false">
      <c r="A125" s="24" t="n">
        <v>103</v>
      </c>
      <c r="B125" s="25" t="s">
        <v>141</v>
      </c>
      <c r="C125" s="26" t="n">
        <v>306540.34</v>
      </c>
      <c r="D125" s="26" t="n">
        <v>61307.99</v>
      </c>
      <c r="E125" s="26" t="n">
        <v>245232.35</v>
      </c>
      <c r="F125" s="26" t="n">
        <v>89471.06</v>
      </c>
      <c r="G125" s="26" t="n">
        <v>17894.13</v>
      </c>
      <c r="H125" s="26" t="n">
        <v>71576.93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7" t="n">
        <f aca="false">C125+F125+I125+L125+O125+R125+U125+X125+AA125+AD125+AG125+AJ125</f>
        <v>396011.4</v>
      </c>
      <c r="AN125" s="27" t="n">
        <f aca="false">D125+G125+J125+M125+P125+S125+V125+Y125+AB125+AE125+AH125+AK125</f>
        <v>79202.12</v>
      </c>
      <c r="AO125" s="27" t="n">
        <f aca="false">AM125-AN125</f>
        <v>316809.28</v>
      </c>
    </row>
    <row r="126" customFormat="false" ht="12.75" hidden="false" customHeight="false" outlineLevel="0" collapsed="false">
      <c r="A126" s="24" t="n">
        <v>104</v>
      </c>
      <c r="B126" s="25" t="s">
        <v>142</v>
      </c>
      <c r="C126" s="26" t="n">
        <v>42702.45</v>
      </c>
      <c r="D126" s="26" t="n">
        <v>8540.42</v>
      </c>
      <c r="E126" s="26" t="n">
        <v>34162.03</v>
      </c>
      <c r="F126" s="26" t="n">
        <v>9247.47</v>
      </c>
      <c r="G126" s="26" t="n">
        <v>1849.41</v>
      </c>
      <c r="H126" s="26" t="n">
        <v>7398.06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7" t="n">
        <f aca="false">C126+F126+I126+L126+O126+R126+U126+X126+AA126+AD126+AG126+AJ126</f>
        <v>51949.92</v>
      </c>
      <c r="AN126" s="27" t="n">
        <f aca="false">D126+G126+J126+M126+P126+S126+V126+Y126+AB126+AE126+AH126+AK126</f>
        <v>10389.83</v>
      </c>
      <c r="AO126" s="27" t="n">
        <f aca="false">AM126-AN126</f>
        <v>41560.09</v>
      </c>
    </row>
    <row r="127" customFormat="false" ht="12.75" hidden="false" customHeight="false" outlineLevel="0" collapsed="false">
      <c r="A127" s="24" t="n">
        <v>105</v>
      </c>
      <c r="B127" s="25" t="s">
        <v>143</v>
      </c>
      <c r="C127" s="26" t="n">
        <v>465664.96</v>
      </c>
      <c r="D127" s="26" t="n">
        <v>93132.91</v>
      </c>
      <c r="E127" s="26" t="n">
        <v>372532.05</v>
      </c>
      <c r="F127" s="26" t="n">
        <v>191513.41</v>
      </c>
      <c r="G127" s="26" t="n">
        <v>38302.61</v>
      </c>
      <c r="H127" s="26" t="n">
        <v>153210.8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7" t="n">
        <f aca="false">C127+F127+I127+L127+O127+R127+U127+X127+AA127+AD127+AG127+AJ127</f>
        <v>657178.37</v>
      </c>
      <c r="AN127" s="27" t="n">
        <f aca="false">D127+G127+J127+M127+P127+S127+V127+Y127+AB127+AE127+AH127+AK127</f>
        <v>131435.52</v>
      </c>
      <c r="AO127" s="27" t="n">
        <f aca="false">AM127-AN127</f>
        <v>525742.85</v>
      </c>
    </row>
    <row r="128" customFormat="false" ht="12.75" hidden="false" customHeight="false" outlineLevel="0" collapsed="false">
      <c r="A128" s="24" t="n">
        <v>106</v>
      </c>
      <c r="B128" s="25" t="s">
        <v>144</v>
      </c>
      <c r="C128" s="26" t="n">
        <v>804185.92</v>
      </c>
      <c r="D128" s="26" t="n">
        <v>160837.09</v>
      </c>
      <c r="E128" s="26" t="n">
        <v>643348.83</v>
      </c>
      <c r="F128" s="26" t="n">
        <v>259589.78</v>
      </c>
      <c r="G128" s="26" t="n">
        <v>51917.87</v>
      </c>
      <c r="H128" s="26" t="n">
        <v>207671.91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7" t="n">
        <f aca="false">C128+F128+I128+L128+O128+R128+U128+X128+AA128+AD128+AG128+AJ128</f>
        <v>1063775.7</v>
      </c>
      <c r="AN128" s="27" t="n">
        <f aca="false">D128+G128+J128+M128+P128+S128+V128+Y128+AB128+AE128+AH128+AK128</f>
        <v>212754.96</v>
      </c>
      <c r="AO128" s="27" t="n">
        <f aca="false">AM128-AN128</f>
        <v>851020.74</v>
      </c>
    </row>
    <row r="129" customFormat="false" ht="12.75" hidden="false" customHeight="false" outlineLevel="0" collapsed="false">
      <c r="A129" s="24" t="n">
        <v>107</v>
      </c>
      <c r="B129" s="25" t="s">
        <v>145</v>
      </c>
      <c r="C129" s="26" t="n">
        <v>164579.55</v>
      </c>
      <c r="D129" s="26" t="n">
        <v>32915.82</v>
      </c>
      <c r="E129" s="26" t="n">
        <v>131663.73</v>
      </c>
      <c r="F129" s="26" t="n">
        <v>59878.12</v>
      </c>
      <c r="G129" s="26" t="n">
        <v>11975.52</v>
      </c>
      <c r="H129" s="26" t="n">
        <v>47902.6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27" t="n">
        <f aca="false">C129+F129+I129+L129+O129+R129+U129+X129+AA129+AD129+AG129+AJ129</f>
        <v>224457.67</v>
      </c>
      <c r="AN129" s="27" t="n">
        <f aca="false">D129+G129+J129+M129+P129+S129+V129+Y129+AB129+AE129+AH129+AK129</f>
        <v>44891.34</v>
      </c>
      <c r="AO129" s="27" t="n">
        <f aca="false">AM129-AN129</f>
        <v>179566.33</v>
      </c>
    </row>
    <row r="130" customFormat="false" ht="12.75" hidden="false" customHeight="false" outlineLevel="0" collapsed="false">
      <c r="A130" s="24" t="n">
        <v>108</v>
      </c>
      <c r="B130" s="25" t="s">
        <v>146</v>
      </c>
      <c r="C130" s="26" t="n">
        <v>19030.95</v>
      </c>
      <c r="D130" s="26" t="n">
        <v>3806.12</v>
      </c>
      <c r="E130" s="26" t="n">
        <v>15224.83</v>
      </c>
      <c r="F130" s="26" t="n">
        <v>8832.48</v>
      </c>
      <c r="G130" s="26" t="n">
        <v>1766.42</v>
      </c>
      <c r="H130" s="26" t="n">
        <v>7066.06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7" t="n">
        <f aca="false">C130+F130+I130+L130+O130+R130+U130+X130+AA130+AD130+AG130+AJ130</f>
        <v>27863.43</v>
      </c>
      <c r="AN130" s="27" t="n">
        <f aca="false">D130+G130+J130+M130+P130+S130+V130+Y130+AB130+AE130+AH130+AK130</f>
        <v>5572.54</v>
      </c>
      <c r="AO130" s="27" t="n">
        <f aca="false">AM130-AN130</f>
        <v>22290.89</v>
      </c>
    </row>
    <row r="131" customFormat="false" ht="12.75" hidden="false" customHeight="false" outlineLevel="0" collapsed="false">
      <c r="A131" s="24" t="n">
        <v>109</v>
      </c>
      <c r="B131" s="25" t="s">
        <v>147</v>
      </c>
      <c r="C131" s="26" t="n">
        <v>285109.03</v>
      </c>
      <c r="D131" s="26" t="n">
        <v>57021.72</v>
      </c>
      <c r="E131" s="26" t="n">
        <v>228087.31</v>
      </c>
      <c r="F131" s="26" t="n">
        <v>118026.97</v>
      </c>
      <c r="G131" s="26" t="n">
        <v>23605.3</v>
      </c>
      <c r="H131" s="26" t="n">
        <v>94421.67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7" t="n">
        <f aca="false">C131+F131+I131+L131+O131+R131+U131+X131+AA131+AD131+AG131+AJ131</f>
        <v>403136</v>
      </c>
      <c r="AN131" s="27" t="n">
        <f aca="false">D131+G131+J131+M131+P131+S131+V131+Y131+AB131+AE131+AH131+AK131</f>
        <v>80627.02</v>
      </c>
      <c r="AO131" s="27" t="n">
        <f aca="false">AM131-AN131</f>
        <v>322508.98</v>
      </c>
    </row>
    <row r="132" customFormat="false" ht="12.75" hidden="false" customHeight="false" outlineLevel="0" collapsed="false">
      <c r="A132" s="24" t="n">
        <v>110</v>
      </c>
      <c r="B132" s="25" t="s">
        <v>148</v>
      </c>
      <c r="C132" s="26" t="n">
        <v>550158.83</v>
      </c>
      <c r="D132" s="26" t="n">
        <v>110031.67</v>
      </c>
      <c r="E132" s="26" t="n">
        <v>440127.16</v>
      </c>
      <c r="F132" s="26" t="n">
        <v>134942.39</v>
      </c>
      <c r="G132" s="26" t="n">
        <v>26988.39</v>
      </c>
      <c r="H132" s="26" t="n">
        <v>107954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7" t="n">
        <f aca="false">C132+F132+I132+L132+O132+R132+U132+X132+AA132+AD132+AG132+AJ132</f>
        <v>685101.22</v>
      </c>
      <c r="AN132" s="27" t="n">
        <f aca="false">D132+G132+J132+M132+P132+S132+V132+Y132+AB132+AE132+AH132+AK132</f>
        <v>137020.06</v>
      </c>
      <c r="AO132" s="27" t="n">
        <f aca="false">AM132-AN132</f>
        <v>548081.16</v>
      </c>
    </row>
    <row r="133" customFormat="false" ht="12.75" hidden="false" customHeight="false" outlineLevel="0" collapsed="false">
      <c r="A133" s="24" t="n">
        <v>111</v>
      </c>
      <c r="B133" s="25" t="s">
        <v>149</v>
      </c>
      <c r="C133" s="26" t="n">
        <v>444964.18</v>
      </c>
      <c r="D133" s="26" t="n">
        <v>88992.75</v>
      </c>
      <c r="E133" s="26" t="n">
        <v>355971.43</v>
      </c>
      <c r="F133" s="26" t="n">
        <v>153736.48</v>
      </c>
      <c r="G133" s="26" t="n">
        <v>30747.19</v>
      </c>
      <c r="H133" s="26" t="n">
        <v>122989.29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7" t="n">
        <f aca="false">C133+F133+I133+L133+O133+R133+U133+X133+AA133+AD133+AG133+AJ133</f>
        <v>598700.66</v>
      </c>
      <c r="AN133" s="27" t="n">
        <f aca="false">D133+G133+J133+M133+P133+S133+V133+Y133+AB133+AE133+AH133+AK133</f>
        <v>119739.94</v>
      </c>
      <c r="AO133" s="27" t="n">
        <f aca="false">AM133-AN133</f>
        <v>478960.72</v>
      </c>
    </row>
    <row r="134" customFormat="false" ht="12.75" hidden="false" customHeight="false" outlineLevel="0" collapsed="false">
      <c r="A134" s="24" t="n">
        <v>777</v>
      </c>
      <c r="B134" s="25" t="s">
        <v>150</v>
      </c>
      <c r="C134" s="26" t="n">
        <v>2726.25</v>
      </c>
      <c r="D134" s="26" t="n">
        <v>545.18</v>
      </c>
      <c r="E134" s="26" t="n">
        <v>2181.07</v>
      </c>
      <c r="F134" s="26" t="n">
        <v>5174.97</v>
      </c>
      <c r="G134" s="26" t="n">
        <v>1034.91</v>
      </c>
      <c r="H134" s="26" t="n">
        <v>4140.06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7" t="n">
        <f aca="false">C134+F134+I134+L134+O134+R134+U134+X134+AA134+AD134+AG134+AJ134</f>
        <v>7901.22</v>
      </c>
      <c r="AN134" s="27" t="n">
        <f aca="false">D134+G134+J134+M134+P134+S134+V134+Y134+AB134+AE134+AH134+AK134</f>
        <v>1580.09</v>
      </c>
      <c r="AO134" s="27" t="n">
        <f aca="false">AM134-AN134</f>
        <v>6321.13</v>
      </c>
    </row>
    <row r="135" customFormat="false" ht="12.75" hidden="false" customHeight="false" outlineLevel="0" collapsed="false">
      <c r="A135" s="24" t="n">
        <v>112</v>
      </c>
      <c r="B135" s="25" t="s">
        <v>151</v>
      </c>
      <c r="C135" s="26" t="n">
        <v>1453884.36</v>
      </c>
      <c r="D135" s="26" t="n">
        <v>290776.78</v>
      </c>
      <c r="E135" s="26" t="n">
        <v>1163107.58</v>
      </c>
      <c r="F135" s="26" t="n">
        <v>520172.46</v>
      </c>
      <c r="G135" s="26" t="n">
        <v>104034.41</v>
      </c>
      <c r="H135" s="26" t="n">
        <v>416138.05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7" t="n">
        <f aca="false">C135+F135+I135+L135+O135+R135+U135+X135+AA135+AD135+AG135+AJ135</f>
        <v>1974056.82</v>
      </c>
      <c r="AN135" s="27" t="n">
        <f aca="false">D135+G135+J135+M135+P135+S135+V135+Y135+AB135+AE135+AH135+AK135</f>
        <v>394811.19</v>
      </c>
      <c r="AO135" s="27" t="n">
        <f aca="false">AM135-AN135</f>
        <v>1579245.63</v>
      </c>
    </row>
    <row r="136" customFormat="false" ht="12.75" hidden="false" customHeight="false" outlineLevel="0" collapsed="false">
      <c r="A136" s="24" t="n">
        <v>113</v>
      </c>
      <c r="B136" s="25" t="s">
        <v>152</v>
      </c>
      <c r="C136" s="26" t="n">
        <v>123965.81</v>
      </c>
      <c r="D136" s="26" t="n">
        <v>24793.09</v>
      </c>
      <c r="E136" s="26" t="n">
        <v>99172.72</v>
      </c>
      <c r="F136" s="26" t="n">
        <v>42015.17</v>
      </c>
      <c r="G136" s="26" t="n">
        <v>8402.93</v>
      </c>
      <c r="H136" s="26" t="n">
        <v>33612.24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7" t="n">
        <f aca="false">C136+F136+I136+L136+O136+R136+U136+X136+AA136+AD136+AG136+AJ136</f>
        <v>165980.98</v>
      </c>
      <c r="AN136" s="27" t="n">
        <f aca="false">D136+G136+J136+M136+P136+S136+V136+Y136+AB136+AE136+AH136+AK136</f>
        <v>33196.02</v>
      </c>
      <c r="AO136" s="27" t="n">
        <f aca="false">AM136-AN136</f>
        <v>132784.96</v>
      </c>
    </row>
    <row r="137" customFormat="false" ht="12.75" hidden="false" customHeight="false" outlineLevel="0" collapsed="false">
      <c r="A137" s="24" t="n">
        <v>114</v>
      </c>
      <c r="B137" s="25" t="s">
        <v>153</v>
      </c>
      <c r="C137" s="26" t="n">
        <v>140769.97</v>
      </c>
      <c r="D137" s="26" t="n">
        <v>28153.89</v>
      </c>
      <c r="E137" s="26" t="n">
        <v>112616.08</v>
      </c>
      <c r="F137" s="26" t="n">
        <v>69918.01</v>
      </c>
      <c r="G137" s="26" t="n">
        <v>13983.5</v>
      </c>
      <c r="H137" s="26" t="n">
        <v>55934.51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v>0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7" t="n">
        <f aca="false">C137+F137+I137+L137+O137+R137+U137+X137+AA137+AD137+AG137+AJ137</f>
        <v>210687.98</v>
      </c>
      <c r="AN137" s="27" t="n">
        <f aca="false">D137+G137+J137+M137+P137+S137+V137+Y137+AB137+AE137+AH137+AK137</f>
        <v>42137.39</v>
      </c>
      <c r="AO137" s="27" t="n">
        <f aca="false">AM137-AN137</f>
        <v>168550.59</v>
      </c>
    </row>
    <row r="138" customFormat="false" ht="12.75" hidden="false" customHeight="false" outlineLevel="0" collapsed="false">
      <c r="A138" s="24" t="n">
        <v>115</v>
      </c>
      <c r="B138" s="25" t="s">
        <v>154</v>
      </c>
      <c r="C138" s="26" t="n">
        <v>245253.1</v>
      </c>
      <c r="D138" s="26" t="n">
        <v>49050.55</v>
      </c>
      <c r="E138" s="26" t="n">
        <v>196202.55</v>
      </c>
      <c r="F138" s="26" t="n">
        <v>90722.19</v>
      </c>
      <c r="G138" s="26" t="n">
        <v>18144.36</v>
      </c>
      <c r="H138" s="26" t="n">
        <v>72577.83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7" t="n">
        <f aca="false">C138+F138+I138+L138+O138+R138+U138+X138+AA138+AD138+AG138+AJ138</f>
        <v>335975.29</v>
      </c>
      <c r="AN138" s="27" t="n">
        <f aca="false">D138+G138+J138+M138+P138+S138+V138+Y138+AB138+AE138+AH138+AK138</f>
        <v>67194.91</v>
      </c>
      <c r="AO138" s="27" t="n">
        <f aca="false">AM138-AN138</f>
        <v>268780.38</v>
      </c>
    </row>
    <row r="139" customFormat="false" ht="12.75" hidden="false" customHeight="false" outlineLevel="0" collapsed="false">
      <c r="A139" s="24" t="n">
        <v>116</v>
      </c>
      <c r="B139" s="25" t="s">
        <v>155</v>
      </c>
      <c r="C139" s="26" t="n">
        <v>299854.92</v>
      </c>
      <c r="D139" s="26" t="n">
        <v>59970.91</v>
      </c>
      <c r="E139" s="26" t="n">
        <v>239884.01</v>
      </c>
      <c r="F139" s="26" t="n">
        <v>99422.94</v>
      </c>
      <c r="G139" s="26" t="n">
        <v>19884.49</v>
      </c>
      <c r="H139" s="26" t="n">
        <v>79538.45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7" t="n">
        <f aca="false">C139+F139+I139+L139+O139+R139+U139+X139+AA139+AD139+AG139+AJ139</f>
        <v>399277.86</v>
      </c>
      <c r="AN139" s="27" t="n">
        <f aca="false">D139+G139+J139+M139+P139+S139+V139+Y139+AB139+AE139+AH139+AK139</f>
        <v>79855.4</v>
      </c>
      <c r="AO139" s="27" t="n">
        <f aca="false">AM139-AN139</f>
        <v>319422.46</v>
      </c>
    </row>
    <row r="140" customFormat="false" ht="12.75" hidden="false" customHeight="false" outlineLevel="0" collapsed="false">
      <c r="A140" s="24" t="n">
        <v>119</v>
      </c>
      <c r="B140" s="25" t="s">
        <v>156</v>
      </c>
      <c r="C140" s="26" t="n">
        <v>46245.41</v>
      </c>
      <c r="D140" s="26" t="n">
        <v>9249</v>
      </c>
      <c r="E140" s="26" t="n">
        <v>36996.41</v>
      </c>
      <c r="F140" s="26" t="n">
        <v>20816.17</v>
      </c>
      <c r="G140" s="26" t="n">
        <v>4163.16</v>
      </c>
      <c r="H140" s="26" t="n">
        <v>16653.01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6" t="n">
        <v>0</v>
      </c>
      <c r="AM140" s="27" t="n">
        <f aca="false">C140+F140+I140+L140+O140+R140+U140+X140+AA140+AD140+AG140+AJ140</f>
        <v>67061.58</v>
      </c>
      <c r="AN140" s="27" t="n">
        <f aca="false">D140+G140+J140+M140+P140+S140+V140+Y140+AB140+AE140+AH140+AK140</f>
        <v>13412.16</v>
      </c>
      <c r="AO140" s="27" t="n">
        <f aca="false">AM140-AN140</f>
        <v>53649.42</v>
      </c>
    </row>
    <row r="141" customFormat="false" ht="12.75" hidden="false" customHeight="false" outlineLevel="0" collapsed="false">
      <c r="A141" s="24" t="n">
        <v>117</v>
      </c>
      <c r="B141" s="25" t="s">
        <v>157</v>
      </c>
      <c r="C141" s="26" t="n">
        <v>59841.72</v>
      </c>
      <c r="D141" s="26" t="n">
        <v>11968.27</v>
      </c>
      <c r="E141" s="26" t="n">
        <v>47873.45</v>
      </c>
      <c r="F141" s="26" t="n">
        <v>15843.19</v>
      </c>
      <c r="G141" s="26" t="n">
        <v>3168.55</v>
      </c>
      <c r="H141" s="26" t="n">
        <v>12674.64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0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7" t="n">
        <f aca="false">C141+F141+I141+L141+O141+R141+U141+X141+AA141+AD141+AG141+AJ141</f>
        <v>75684.91</v>
      </c>
      <c r="AN141" s="27" t="n">
        <f aca="false">D141+G141+J141+M141+P141+S141+V141+Y141+AB141+AE141+AH141+AK141</f>
        <v>15136.82</v>
      </c>
      <c r="AO141" s="27" t="n">
        <f aca="false">AM141-AN141</f>
        <v>60548.09</v>
      </c>
    </row>
    <row r="142" customFormat="false" ht="12.75" hidden="false" customHeight="false" outlineLevel="0" collapsed="false">
      <c r="A142" s="24" t="n">
        <v>118</v>
      </c>
      <c r="B142" s="25" t="s">
        <v>158</v>
      </c>
      <c r="C142" s="26" t="n">
        <v>130554.65</v>
      </c>
      <c r="D142" s="26" t="n">
        <v>26110.85</v>
      </c>
      <c r="E142" s="26" t="n">
        <v>104443.8</v>
      </c>
      <c r="F142" s="26" t="n">
        <v>64034.15</v>
      </c>
      <c r="G142" s="26" t="n">
        <v>12806.74</v>
      </c>
      <c r="H142" s="26" t="n">
        <v>51227.41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7" t="n">
        <f aca="false">C142+F142+I142+L142+O142+R142+U142+X142+AA142+AD142+AG142+AJ142</f>
        <v>194588.8</v>
      </c>
      <c r="AN142" s="27" t="n">
        <f aca="false">D142+G142+J142+M142+P142+S142+V142+Y142+AB142+AE142+AH142+AK142</f>
        <v>38917.59</v>
      </c>
      <c r="AO142" s="27" t="n">
        <f aca="false">AM142-AN142</f>
        <v>155671.21</v>
      </c>
    </row>
    <row r="143" customFormat="false" ht="12.75" hidden="false" customHeight="false" outlineLevel="0" collapsed="false">
      <c r="A143" s="24" t="n">
        <v>120</v>
      </c>
      <c r="B143" s="25" t="s">
        <v>159</v>
      </c>
      <c r="C143" s="26" t="n">
        <v>274511.13</v>
      </c>
      <c r="D143" s="26" t="n">
        <v>54902.15</v>
      </c>
      <c r="E143" s="26" t="n">
        <v>219608.98</v>
      </c>
      <c r="F143" s="26" t="n">
        <v>76561.55</v>
      </c>
      <c r="G143" s="26" t="n">
        <v>15312.21</v>
      </c>
      <c r="H143" s="26" t="n">
        <v>61249.34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7" t="n">
        <f aca="false">C143+F143+I143+L143+O143+R143+U143+X143+AA143+AD143+AG143+AJ143</f>
        <v>351072.68</v>
      </c>
      <c r="AN143" s="27" t="n">
        <f aca="false">D143+G143+J143+M143+P143+S143+V143+Y143+AB143+AE143+AH143+AK143</f>
        <v>70214.36</v>
      </c>
      <c r="AO143" s="27" t="n">
        <f aca="false">AM143-AN143</f>
        <v>280858.32</v>
      </c>
    </row>
    <row r="144" customFormat="false" ht="12.75" hidden="false" customHeight="false" outlineLevel="0" collapsed="false">
      <c r="A144" s="24" t="n">
        <v>778</v>
      </c>
      <c r="B144" s="25" t="s">
        <v>160</v>
      </c>
      <c r="C144" s="26" t="n">
        <v>21259.8</v>
      </c>
      <c r="D144" s="26" t="n">
        <v>4251.88</v>
      </c>
      <c r="E144" s="26" t="n">
        <v>17007.92</v>
      </c>
      <c r="F144" s="26" t="n">
        <v>7698.8</v>
      </c>
      <c r="G144" s="26" t="n">
        <v>1539.7</v>
      </c>
      <c r="H144" s="26" t="n">
        <v>6159.1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6" t="n">
        <v>0</v>
      </c>
      <c r="AM144" s="27" t="n">
        <f aca="false">C144+F144+I144+L144+O144+R144+U144+X144+AA144+AD144+AG144+AJ144</f>
        <v>28958.6</v>
      </c>
      <c r="AN144" s="27" t="n">
        <f aca="false">D144+G144+J144+M144+P144+S144+V144+Y144+AB144+AE144+AH144+AK144</f>
        <v>5791.58</v>
      </c>
      <c r="AO144" s="27" t="n">
        <f aca="false">AM144-AN144</f>
        <v>23167.02</v>
      </c>
    </row>
    <row r="145" customFormat="false" ht="12.75" hidden="false" customHeight="false" outlineLevel="0" collapsed="false">
      <c r="A145" s="24" t="n">
        <v>121</v>
      </c>
      <c r="B145" s="25" t="s">
        <v>161</v>
      </c>
      <c r="C145" s="26" t="n">
        <v>72339.56</v>
      </c>
      <c r="D145" s="26" t="n">
        <v>14467.83</v>
      </c>
      <c r="E145" s="26" t="n">
        <v>57871.73</v>
      </c>
      <c r="F145" s="26" t="n">
        <v>18186.79</v>
      </c>
      <c r="G145" s="26" t="n">
        <v>3637.26</v>
      </c>
      <c r="H145" s="26" t="n">
        <v>14549.53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7" t="n">
        <f aca="false">C145+F145+I145+L145+O145+R145+U145+X145+AA145+AD145+AG145+AJ145</f>
        <v>90526.35</v>
      </c>
      <c r="AN145" s="27" t="n">
        <f aca="false">D145+G145+J145+M145+P145+S145+V145+Y145+AB145+AE145+AH145+AK145</f>
        <v>18105.09</v>
      </c>
      <c r="AO145" s="27" t="n">
        <f aca="false">AM145-AN145</f>
        <v>72421.26</v>
      </c>
    </row>
    <row r="146" customFormat="false" ht="12.75" hidden="false" customHeight="false" outlineLevel="0" collapsed="false">
      <c r="A146" s="24" t="n">
        <v>122</v>
      </c>
      <c r="B146" s="25" t="s">
        <v>162</v>
      </c>
      <c r="C146" s="26" t="n">
        <v>47957.45</v>
      </c>
      <c r="D146" s="26" t="n">
        <v>9591.43</v>
      </c>
      <c r="E146" s="26" t="n">
        <v>38366.02</v>
      </c>
      <c r="F146" s="26" t="n">
        <v>14335.42</v>
      </c>
      <c r="G146" s="26" t="n">
        <v>2866.97</v>
      </c>
      <c r="H146" s="26" t="n">
        <v>11468.45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7" t="n">
        <f aca="false">C146+F146+I146+L146+O146+R146+U146+X146+AA146+AD146+AG146+AJ146</f>
        <v>62292.87</v>
      </c>
      <c r="AN146" s="27" t="n">
        <f aca="false">D146+G146+J146+M146+P146+S146+V146+Y146+AB146+AE146+AH146+AK146</f>
        <v>12458.4</v>
      </c>
      <c r="AO146" s="27" t="n">
        <f aca="false">AM146-AN146</f>
        <v>49834.47</v>
      </c>
    </row>
    <row r="147" customFormat="false" ht="12.75" hidden="false" customHeight="false" outlineLevel="0" collapsed="false">
      <c r="A147" s="24" t="n">
        <v>123</v>
      </c>
      <c r="B147" s="25" t="s">
        <v>163</v>
      </c>
      <c r="C147" s="26" t="n">
        <v>484438.64</v>
      </c>
      <c r="D147" s="26" t="n">
        <v>96887.63</v>
      </c>
      <c r="E147" s="26" t="n">
        <v>387551.01</v>
      </c>
      <c r="F147" s="26" t="n">
        <v>214486.01</v>
      </c>
      <c r="G147" s="26" t="n">
        <v>42897.09</v>
      </c>
      <c r="H147" s="26" t="n">
        <v>171588.92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7" t="n">
        <f aca="false">C147+F147+I147+L147+O147+R147+U147+X147+AA147+AD147+AG147+AJ147</f>
        <v>698924.65</v>
      </c>
      <c r="AN147" s="27" t="n">
        <f aca="false">D147+G147+J147+M147+P147+S147+V147+Y147+AB147+AE147+AH147+AK147</f>
        <v>139784.72</v>
      </c>
      <c r="AO147" s="27" t="n">
        <f aca="false">AM147-AN147</f>
        <v>559139.93</v>
      </c>
    </row>
    <row r="148" customFormat="false" ht="12.75" hidden="false" customHeight="false" outlineLevel="0" collapsed="false">
      <c r="A148" s="24" t="n">
        <v>124</v>
      </c>
      <c r="B148" s="25" t="s">
        <v>164</v>
      </c>
      <c r="C148" s="26" t="n">
        <v>90497.77</v>
      </c>
      <c r="D148" s="26" t="n">
        <v>18099.48</v>
      </c>
      <c r="E148" s="26" t="n">
        <v>72398.29</v>
      </c>
      <c r="F148" s="26" t="n">
        <v>30247.2</v>
      </c>
      <c r="G148" s="26" t="n">
        <v>6049.36</v>
      </c>
      <c r="H148" s="26" t="n">
        <v>24197.84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7" t="n">
        <f aca="false">C148+F148+I148+L148+O148+R148+U148+X148+AA148+AD148+AG148+AJ148</f>
        <v>120744.97</v>
      </c>
      <c r="AN148" s="27" t="n">
        <f aca="false">D148+G148+J148+M148+P148+S148+V148+Y148+AB148+AE148+AH148+AK148</f>
        <v>24148.84</v>
      </c>
      <c r="AO148" s="27" t="n">
        <f aca="false">AM148-AN148</f>
        <v>96596.13</v>
      </c>
    </row>
    <row r="149" customFormat="false" ht="12.75" hidden="false" customHeight="false" outlineLevel="0" collapsed="false">
      <c r="A149" s="24" t="n">
        <v>125</v>
      </c>
      <c r="B149" s="25" t="s">
        <v>165</v>
      </c>
      <c r="C149" s="26" t="n">
        <v>91570.57</v>
      </c>
      <c r="D149" s="26" t="n">
        <v>18314.03</v>
      </c>
      <c r="E149" s="26" t="n">
        <v>73256.54</v>
      </c>
      <c r="F149" s="26" t="n">
        <v>36513.4</v>
      </c>
      <c r="G149" s="26" t="n">
        <v>7302.57</v>
      </c>
      <c r="H149" s="26" t="n">
        <v>29210.83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7" t="n">
        <f aca="false">C149+F149+I149+L149+O149+R149+U149+X149+AA149+AD149+AG149+AJ149</f>
        <v>128083.97</v>
      </c>
      <c r="AN149" s="27" t="n">
        <f aca="false">D149+G149+J149+M149+P149+S149+V149+Y149+AB149+AE149+AH149+AK149</f>
        <v>25616.6</v>
      </c>
      <c r="AO149" s="27" t="n">
        <f aca="false">AM149-AN149</f>
        <v>102467.37</v>
      </c>
    </row>
    <row r="150" customFormat="false" ht="12.75" hidden="false" customHeight="false" outlineLevel="0" collapsed="false">
      <c r="A150" s="24" t="n">
        <v>126</v>
      </c>
      <c r="B150" s="25" t="s">
        <v>166</v>
      </c>
      <c r="C150" s="26" t="n">
        <v>282119.78</v>
      </c>
      <c r="D150" s="26" t="n">
        <v>56423.86</v>
      </c>
      <c r="E150" s="26" t="n">
        <v>225695.92</v>
      </c>
      <c r="F150" s="26" t="n">
        <v>136412.46</v>
      </c>
      <c r="G150" s="26" t="n">
        <v>27282.41</v>
      </c>
      <c r="H150" s="26" t="n">
        <v>109130.05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7" t="n">
        <f aca="false">C150+F150+I150+L150+O150+R150+U150+X150+AA150+AD150+AG150+AJ150</f>
        <v>418532.24</v>
      </c>
      <c r="AN150" s="27" t="n">
        <f aca="false">D150+G150+J150+M150+P150+S150+V150+Y150+AB150+AE150+AH150+AK150</f>
        <v>83706.27</v>
      </c>
      <c r="AO150" s="27" t="n">
        <f aca="false">AM150-AN150</f>
        <v>334825.97</v>
      </c>
    </row>
    <row r="151" customFormat="false" ht="12.75" hidden="false" customHeight="false" outlineLevel="0" collapsed="false">
      <c r="A151" s="24" t="n">
        <v>727</v>
      </c>
      <c r="B151" s="25" t="s">
        <v>167</v>
      </c>
      <c r="C151" s="26" t="n">
        <v>49546.64</v>
      </c>
      <c r="D151" s="26" t="n">
        <v>9909.25</v>
      </c>
      <c r="E151" s="26" t="n">
        <v>39637.39</v>
      </c>
      <c r="F151" s="26" t="n">
        <v>17778.8</v>
      </c>
      <c r="G151" s="26" t="n">
        <v>3555.67</v>
      </c>
      <c r="H151" s="26" t="n">
        <v>14223.13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7" t="n">
        <f aca="false">C151+F151+I151+L151+O151+R151+U151+X151+AA151+AD151+AG151+AJ151</f>
        <v>67325.44</v>
      </c>
      <c r="AN151" s="27" t="n">
        <f aca="false">D151+G151+J151+M151+P151+S151+V151+Y151+AB151+AE151+AH151+AK151</f>
        <v>13464.92</v>
      </c>
      <c r="AO151" s="27" t="n">
        <f aca="false">AM151-AN151</f>
        <v>53860.52</v>
      </c>
    </row>
    <row r="152" customFormat="false" ht="12.75" hidden="false" customHeight="false" outlineLevel="0" collapsed="false">
      <c r="A152" s="24" t="n">
        <v>127</v>
      </c>
      <c r="B152" s="25" t="s">
        <v>168</v>
      </c>
      <c r="C152" s="26" t="n">
        <v>42048.36</v>
      </c>
      <c r="D152" s="26" t="n">
        <v>8409.59</v>
      </c>
      <c r="E152" s="26" t="n">
        <v>33638.77</v>
      </c>
      <c r="F152" s="26" t="n">
        <v>22908.18</v>
      </c>
      <c r="G152" s="26" t="n">
        <v>4581.52</v>
      </c>
      <c r="H152" s="26" t="n">
        <v>18326.66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7" t="n">
        <f aca="false">C152+F152+I152+L152+O152+R152+U152+X152+AA152+AD152+AG152+AJ152</f>
        <v>64956.54</v>
      </c>
      <c r="AN152" s="27" t="n">
        <f aca="false">D152+G152+J152+M152+P152+S152+V152+Y152+AB152+AE152+AH152+AK152</f>
        <v>12991.11</v>
      </c>
      <c r="AO152" s="27" t="n">
        <f aca="false">AM152-AN152</f>
        <v>51965.43</v>
      </c>
    </row>
    <row r="153" customFormat="false" ht="12.75" hidden="false" customHeight="false" outlineLevel="0" collapsed="false">
      <c r="A153" s="24" t="n">
        <v>128</v>
      </c>
      <c r="B153" s="25" t="s">
        <v>169</v>
      </c>
      <c r="C153" s="26" t="n">
        <v>313537.91</v>
      </c>
      <c r="D153" s="26" t="n">
        <v>62707.51</v>
      </c>
      <c r="E153" s="26" t="n">
        <v>250830.4</v>
      </c>
      <c r="F153" s="26" t="n">
        <v>76167.51</v>
      </c>
      <c r="G153" s="26" t="n">
        <v>15233.43</v>
      </c>
      <c r="H153" s="26" t="n">
        <v>60934.08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7" t="n">
        <f aca="false">C153+F153+I153+L153+O153+R153+U153+X153+AA153+AD153+AG153+AJ153</f>
        <v>389705.42</v>
      </c>
      <c r="AN153" s="27" t="n">
        <f aca="false">D153+G153+J153+M153+P153+S153+V153+Y153+AB153+AE153+AH153+AK153</f>
        <v>77940.94</v>
      </c>
      <c r="AO153" s="27" t="n">
        <f aca="false">AM153-AN153</f>
        <v>311764.48</v>
      </c>
    </row>
    <row r="154" customFormat="false" ht="12.75" hidden="false" customHeight="false" outlineLevel="0" collapsed="false">
      <c r="A154" s="24" t="n">
        <v>129</v>
      </c>
      <c r="B154" s="25" t="s">
        <v>170</v>
      </c>
      <c r="C154" s="26" t="n">
        <v>107099.35</v>
      </c>
      <c r="D154" s="26" t="n">
        <v>21419.8</v>
      </c>
      <c r="E154" s="26" t="n">
        <v>85679.55</v>
      </c>
      <c r="F154" s="26" t="n">
        <v>40146.38</v>
      </c>
      <c r="G154" s="26" t="n">
        <v>8029.19</v>
      </c>
      <c r="H154" s="26" t="n">
        <v>32117.19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7" t="n">
        <f aca="false">C154+F154+I154+L154+O154+R154+U154+X154+AA154+AD154+AG154+AJ154</f>
        <v>147245.73</v>
      </c>
      <c r="AN154" s="27" t="n">
        <f aca="false">D154+G154+J154+M154+P154+S154+V154+Y154+AB154+AE154+AH154+AK154</f>
        <v>29448.99</v>
      </c>
      <c r="AO154" s="27" t="n">
        <f aca="false">AM154-AN154</f>
        <v>117796.74</v>
      </c>
    </row>
    <row r="155" customFormat="false" ht="12.75" hidden="false" customHeight="false" outlineLevel="0" collapsed="false">
      <c r="A155" s="24" t="n">
        <v>130</v>
      </c>
      <c r="B155" s="25" t="s">
        <v>171</v>
      </c>
      <c r="C155" s="26" t="n">
        <v>48875.77</v>
      </c>
      <c r="D155" s="26" t="n">
        <v>9775.07</v>
      </c>
      <c r="E155" s="26" t="n">
        <v>39100.7</v>
      </c>
      <c r="F155" s="26" t="n">
        <v>23734.7</v>
      </c>
      <c r="G155" s="26" t="n">
        <v>4746.87</v>
      </c>
      <c r="H155" s="26" t="n">
        <v>18987.83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7" t="n">
        <f aca="false">C155+F155+I155+L155+O155+R155+U155+X155+AA155+AD155+AG155+AJ155</f>
        <v>72610.47</v>
      </c>
      <c r="AN155" s="27" t="n">
        <f aca="false">D155+G155+J155+M155+P155+S155+V155+Y155+AB155+AE155+AH155+AK155</f>
        <v>14521.94</v>
      </c>
      <c r="AO155" s="27" t="n">
        <f aca="false">AM155-AN155</f>
        <v>58088.53</v>
      </c>
    </row>
    <row r="156" customFormat="false" ht="12.75" hidden="false" customHeight="false" outlineLevel="0" collapsed="false">
      <c r="A156" s="24" t="n">
        <v>131</v>
      </c>
      <c r="B156" s="25" t="s">
        <v>172</v>
      </c>
      <c r="C156" s="26" t="n">
        <v>18382.75</v>
      </c>
      <c r="D156" s="26" t="n">
        <v>3676.46</v>
      </c>
      <c r="E156" s="26" t="n">
        <v>14706.29</v>
      </c>
      <c r="F156" s="26" t="n">
        <v>6209.27</v>
      </c>
      <c r="G156" s="26" t="n">
        <v>1241.77</v>
      </c>
      <c r="H156" s="26" t="n">
        <v>4967.5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7" t="n">
        <f aca="false">C156+F156+I156+L156+O156+R156+U156+X156+AA156+AD156+AG156+AJ156</f>
        <v>24592.02</v>
      </c>
      <c r="AN156" s="27" t="n">
        <f aca="false">D156+G156+J156+M156+P156+S156+V156+Y156+AB156+AE156+AH156+AK156</f>
        <v>4918.23</v>
      </c>
      <c r="AO156" s="27" t="n">
        <f aca="false">AM156-AN156</f>
        <v>19673.79</v>
      </c>
    </row>
    <row r="157" customFormat="false" ht="12.75" hidden="false" customHeight="false" outlineLevel="0" collapsed="false">
      <c r="A157" s="24" t="n">
        <v>132</v>
      </c>
      <c r="B157" s="25" t="s">
        <v>173</v>
      </c>
      <c r="C157" s="26" t="n">
        <v>462425.18</v>
      </c>
      <c r="D157" s="26" t="n">
        <v>92484.94</v>
      </c>
      <c r="E157" s="26" t="n">
        <v>369940.24</v>
      </c>
      <c r="F157" s="26" t="n">
        <v>162955.75</v>
      </c>
      <c r="G157" s="26" t="n">
        <v>32591.08</v>
      </c>
      <c r="H157" s="26" t="n">
        <v>130364.67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7" t="n">
        <f aca="false">C157+F157+I157+L157+O157+R157+U157+X157+AA157+AD157+AG157+AJ157</f>
        <v>625380.93</v>
      </c>
      <c r="AN157" s="27" t="n">
        <f aca="false">D157+G157+J157+M157+P157+S157+V157+Y157+AB157+AE157+AH157+AK157</f>
        <v>125076.02</v>
      </c>
      <c r="AO157" s="27" t="n">
        <f aca="false">AM157-AN157</f>
        <v>500304.91</v>
      </c>
    </row>
    <row r="158" customFormat="false" ht="12.75" hidden="false" customHeight="false" outlineLevel="0" collapsed="false">
      <c r="A158" s="24" t="n">
        <v>133</v>
      </c>
      <c r="B158" s="25" t="s">
        <v>174</v>
      </c>
      <c r="C158" s="26" t="n">
        <v>526081.06</v>
      </c>
      <c r="D158" s="26" t="n">
        <v>105216.13</v>
      </c>
      <c r="E158" s="26" t="n">
        <v>420864.93</v>
      </c>
      <c r="F158" s="26" t="n">
        <v>209714.09</v>
      </c>
      <c r="G158" s="26" t="n">
        <v>41942.75</v>
      </c>
      <c r="H158" s="26" t="n">
        <v>167771.34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7" t="n">
        <f aca="false">C158+F158+I158+L158+O158+R158+U158+X158+AA158+AD158+AG158+AJ158</f>
        <v>735795.15</v>
      </c>
      <c r="AN158" s="27" t="n">
        <f aca="false">D158+G158+J158+M158+P158+S158+V158+Y158+AB158+AE158+AH158+AK158</f>
        <v>147158.88</v>
      </c>
      <c r="AO158" s="27" t="n">
        <f aca="false">AM158-AN158</f>
        <v>588636.27</v>
      </c>
    </row>
    <row r="159" customFormat="false" ht="12.75" hidden="false" customHeight="false" outlineLevel="0" collapsed="false">
      <c r="A159" s="24" t="n">
        <v>134</v>
      </c>
      <c r="B159" s="25" t="s">
        <v>175</v>
      </c>
      <c r="C159" s="26" t="n">
        <v>2015359.37</v>
      </c>
      <c r="D159" s="26" t="n">
        <v>403071.76</v>
      </c>
      <c r="E159" s="26" t="n">
        <v>1612287.61</v>
      </c>
      <c r="F159" s="26" t="n">
        <v>789418.37</v>
      </c>
      <c r="G159" s="26" t="n">
        <v>157883.59</v>
      </c>
      <c r="H159" s="26" t="n">
        <v>631534.78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7" t="n">
        <f aca="false">C159+F159+I159+L159+O159+R159+U159+X159+AA159+AD159+AG159+AJ159</f>
        <v>2804777.74</v>
      </c>
      <c r="AN159" s="27" t="n">
        <f aca="false">D159+G159+J159+M159+P159+S159+V159+Y159+AB159+AE159+AH159+AK159</f>
        <v>560955.35</v>
      </c>
      <c r="AO159" s="27" t="n">
        <f aca="false">AM159-AN159</f>
        <v>2243822.39</v>
      </c>
    </row>
    <row r="160" customFormat="false" ht="12.75" hidden="false" customHeight="false" outlineLevel="0" collapsed="false">
      <c r="A160" s="24" t="n">
        <v>135</v>
      </c>
      <c r="B160" s="25" t="s">
        <v>176</v>
      </c>
      <c r="C160" s="26" t="n">
        <v>100920.01</v>
      </c>
      <c r="D160" s="26" t="n">
        <v>20183.91</v>
      </c>
      <c r="E160" s="26" t="n">
        <v>80736.1</v>
      </c>
      <c r="F160" s="26" t="n">
        <v>30383.82</v>
      </c>
      <c r="G160" s="26" t="n">
        <v>6076.67</v>
      </c>
      <c r="H160" s="26" t="n">
        <v>24307.15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7" t="n">
        <f aca="false">C160+F160+I160+L160+O160+R160+U160+X160+AA160+AD160+AG160+AJ160</f>
        <v>131303.83</v>
      </c>
      <c r="AN160" s="27" t="n">
        <f aca="false">D160+G160+J160+M160+P160+S160+V160+Y160+AB160+AE160+AH160+AK160</f>
        <v>26260.58</v>
      </c>
      <c r="AO160" s="27" t="n">
        <f aca="false">AM160-AN160</f>
        <v>105043.25</v>
      </c>
    </row>
    <row r="161" customFormat="false" ht="12.75" hidden="false" customHeight="false" outlineLevel="0" collapsed="false">
      <c r="A161" s="24" t="n">
        <v>136</v>
      </c>
      <c r="B161" s="25" t="s">
        <v>177</v>
      </c>
      <c r="C161" s="26" t="n">
        <v>79618.16</v>
      </c>
      <c r="D161" s="26" t="n">
        <v>15923.54</v>
      </c>
      <c r="E161" s="26" t="n">
        <v>63694.62</v>
      </c>
      <c r="F161" s="26" t="n">
        <v>40995.62</v>
      </c>
      <c r="G161" s="26" t="n">
        <v>8199.05</v>
      </c>
      <c r="H161" s="26" t="n">
        <v>32796.57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7" t="n">
        <f aca="false">C161+F161+I161+L161+O161+R161+U161+X161+AA161+AD161+AG161+AJ161</f>
        <v>120613.78</v>
      </c>
      <c r="AN161" s="27" t="n">
        <f aca="false">D161+G161+J161+M161+P161+S161+V161+Y161+AB161+AE161+AH161+AK161</f>
        <v>24122.59</v>
      </c>
      <c r="AO161" s="27" t="n">
        <f aca="false">AM161-AN161</f>
        <v>96491.19</v>
      </c>
    </row>
    <row r="162" customFormat="false" ht="12.75" hidden="false" customHeight="false" outlineLevel="0" collapsed="false">
      <c r="A162" s="24" t="n">
        <v>137</v>
      </c>
      <c r="B162" s="25" t="s">
        <v>178</v>
      </c>
      <c r="C162" s="26" t="n">
        <v>168491.53</v>
      </c>
      <c r="D162" s="26" t="n">
        <v>33698.23</v>
      </c>
      <c r="E162" s="26" t="n">
        <v>134793.3</v>
      </c>
      <c r="F162" s="26" t="n">
        <v>89313.52</v>
      </c>
      <c r="G162" s="26" t="n">
        <v>17862.62</v>
      </c>
      <c r="H162" s="26" t="n">
        <v>71450.9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7" t="n">
        <f aca="false">C162+F162+I162+L162+O162+R162+U162+X162+AA162+AD162+AG162+AJ162</f>
        <v>257805.05</v>
      </c>
      <c r="AN162" s="27" t="n">
        <f aca="false">D162+G162+J162+M162+P162+S162+V162+Y162+AB162+AE162+AH162+AK162</f>
        <v>51560.85</v>
      </c>
      <c r="AO162" s="27" t="n">
        <f aca="false">AM162-AN162</f>
        <v>206244.2</v>
      </c>
    </row>
    <row r="163" customFormat="false" ht="12.75" hidden="false" customHeight="false" outlineLevel="0" collapsed="false">
      <c r="A163" s="24" t="n">
        <v>138</v>
      </c>
      <c r="B163" s="25" t="s">
        <v>179</v>
      </c>
      <c r="C163" s="26" t="n">
        <v>320058.22</v>
      </c>
      <c r="D163" s="26" t="n">
        <v>64011.57</v>
      </c>
      <c r="E163" s="26" t="n">
        <v>256046.65</v>
      </c>
      <c r="F163" s="26" t="n">
        <v>35090.34</v>
      </c>
      <c r="G163" s="26" t="n">
        <v>7017.97</v>
      </c>
      <c r="H163" s="26" t="n">
        <v>28072.37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7" t="n">
        <f aca="false">C163+F163+I163+L163+O163+R163+U163+X163+AA163+AD163+AG163+AJ163</f>
        <v>355148.56</v>
      </c>
      <c r="AN163" s="27" t="n">
        <f aca="false">D163+G163+J163+M163+P163+S163+V163+Y163+AB163+AE163+AH163+AK163</f>
        <v>71029.54</v>
      </c>
      <c r="AO163" s="27" t="n">
        <f aca="false">AM163-AN163</f>
        <v>284119.02</v>
      </c>
    </row>
    <row r="164" customFormat="false" ht="12.75" hidden="false" customHeight="false" outlineLevel="0" collapsed="false">
      <c r="A164" s="24" t="n">
        <v>139</v>
      </c>
      <c r="B164" s="25" t="s">
        <v>180</v>
      </c>
      <c r="C164" s="26" t="n">
        <v>161812.08</v>
      </c>
      <c r="D164" s="26" t="n">
        <v>32362.33</v>
      </c>
      <c r="E164" s="26" t="n">
        <v>129449.75</v>
      </c>
      <c r="F164" s="26" t="n">
        <v>62624.73</v>
      </c>
      <c r="G164" s="26" t="n">
        <v>12524.86</v>
      </c>
      <c r="H164" s="26" t="n">
        <v>50099.87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7" t="n">
        <f aca="false">C164+F164+I164+L164+O164+R164+U164+X164+AA164+AD164+AG164+AJ164</f>
        <v>224436.81</v>
      </c>
      <c r="AN164" s="27" t="n">
        <f aca="false">D164+G164+J164+M164+P164+S164+V164+Y164+AB164+AE164+AH164+AK164</f>
        <v>44887.19</v>
      </c>
      <c r="AO164" s="27" t="n">
        <f aca="false">AM164-AN164</f>
        <v>179549.62</v>
      </c>
    </row>
    <row r="165" customFormat="false" ht="12.75" hidden="false" customHeight="false" outlineLevel="0" collapsed="false">
      <c r="A165" s="24" t="n">
        <v>140</v>
      </c>
      <c r="B165" s="25" t="s">
        <v>181</v>
      </c>
      <c r="C165" s="26" t="n">
        <v>169999.2</v>
      </c>
      <c r="D165" s="26" t="n">
        <v>33999.75</v>
      </c>
      <c r="E165" s="26" t="n">
        <v>135999.45</v>
      </c>
      <c r="F165" s="26" t="n">
        <v>61842.64</v>
      </c>
      <c r="G165" s="26" t="n">
        <v>12368.43</v>
      </c>
      <c r="H165" s="26" t="n">
        <v>49474.21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7" t="n">
        <f aca="false">C165+F165+I165+L165+O165+R165+U165+X165+AA165+AD165+AG165+AJ165</f>
        <v>231841.84</v>
      </c>
      <c r="AN165" s="27" t="n">
        <f aca="false">D165+G165+J165+M165+P165+S165+V165+Y165+AB165+AE165+AH165+AK165</f>
        <v>46368.18</v>
      </c>
      <c r="AO165" s="27" t="n">
        <f aca="false">AM165-AN165</f>
        <v>185473.66</v>
      </c>
    </row>
    <row r="166" customFormat="false" ht="12.75" hidden="false" customHeight="false" outlineLevel="0" collapsed="false">
      <c r="A166" s="24" t="n">
        <v>141</v>
      </c>
      <c r="B166" s="25" t="s">
        <v>182</v>
      </c>
      <c r="C166" s="26" t="n">
        <v>130831.56</v>
      </c>
      <c r="D166" s="26" t="n">
        <v>26166.23</v>
      </c>
      <c r="E166" s="26" t="n">
        <v>104665.33</v>
      </c>
      <c r="F166" s="26" t="n">
        <v>58832.26</v>
      </c>
      <c r="G166" s="26" t="n">
        <v>11766.35</v>
      </c>
      <c r="H166" s="26" t="n">
        <v>47065.91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7" t="n">
        <f aca="false">C166+F166+I166+L166+O166+R166+U166+X166+AA166+AD166+AG166+AJ166</f>
        <v>189663.82</v>
      </c>
      <c r="AN166" s="27" t="n">
        <f aca="false">D166+G166+J166+M166+P166+S166+V166+Y166+AB166+AE166+AH166+AK166</f>
        <v>37932.58</v>
      </c>
      <c r="AO166" s="27" t="n">
        <f aca="false">AM166-AN166</f>
        <v>151731.24</v>
      </c>
    </row>
    <row r="167" customFormat="false" ht="12.75" hidden="false" customHeight="false" outlineLevel="0" collapsed="false">
      <c r="A167" s="24" t="n">
        <v>142</v>
      </c>
      <c r="B167" s="25" t="s">
        <v>183</v>
      </c>
      <c r="C167" s="26" t="n">
        <v>453298.41</v>
      </c>
      <c r="D167" s="26" t="n">
        <v>90659.6</v>
      </c>
      <c r="E167" s="26" t="n">
        <v>362638.81</v>
      </c>
      <c r="F167" s="26" t="n">
        <v>113295.69</v>
      </c>
      <c r="G167" s="26" t="n">
        <v>22659.03</v>
      </c>
      <c r="H167" s="26" t="n">
        <v>90636.66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7" t="n">
        <f aca="false">C167+F167+I167+L167+O167+R167+U167+X167+AA167+AD167+AG167+AJ167</f>
        <v>566594.1</v>
      </c>
      <c r="AN167" s="27" t="n">
        <f aca="false">D167+G167+J167+M167+P167+S167+V167+Y167+AB167+AE167+AH167+AK167</f>
        <v>113318.63</v>
      </c>
      <c r="AO167" s="27" t="n">
        <f aca="false">AM167-AN167</f>
        <v>453275.47</v>
      </c>
    </row>
    <row r="168" customFormat="false" ht="12.75" hidden="false" customHeight="false" outlineLevel="0" collapsed="false">
      <c r="A168" s="24" t="n">
        <v>143</v>
      </c>
      <c r="B168" s="25" t="s">
        <v>184</v>
      </c>
      <c r="C168" s="26" t="n">
        <v>785937.2</v>
      </c>
      <c r="D168" s="26" t="n">
        <v>157187.34</v>
      </c>
      <c r="E168" s="26" t="n">
        <v>628749.86</v>
      </c>
      <c r="F168" s="26" t="n">
        <v>249651.5</v>
      </c>
      <c r="G168" s="26" t="n">
        <v>49930.21</v>
      </c>
      <c r="H168" s="26" t="n">
        <v>199721.29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7" t="n">
        <f aca="false">C168+F168+I168+L168+O168+R168+U168+X168+AA168+AD168+AG168+AJ168</f>
        <v>1035588.7</v>
      </c>
      <c r="AN168" s="27" t="n">
        <f aca="false">D168+G168+J168+M168+P168+S168+V168+Y168+AB168+AE168+AH168+AK168</f>
        <v>207117.55</v>
      </c>
      <c r="AO168" s="27" t="n">
        <f aca="false">AM168-AN168</f>
        <v>828471.15</v>
      </c>
    </row>
    <row r="169" customFormat="false" ht="12.75" hidden="false" customHeight="false" outlineLevel="0" collapsed="false">
      <c r="A169" s="24" t="n">
        <v>144</v>
      </c>
      <c r="B169" s="25" t="s">
        <v>185</v>
      </c>
      <c r="C169" s="26" t="n">
        <v>397428.27</v>
      </c>
      <c r="D169" s="26" t="n">
        <v>79485.55</v>
      </c>
      <c r="E169" s="26" t="n">
        <v>317942.72</v>
      </c>
      <c r="F169" s="26" t="n">
        <v>143840.38</v>
      </c>
      <c r="G169" s="26" t="n">
        <v>28768</v>
      </c>
      <c r="H169" s="26" t="n">
        <v>115072.38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7" t="n">
        <f aca="false">C169+F169+I169+L169+O169+R169+U169+X169+AA169+AD169+AG169+AJ169</f>
        <v>541268.65</v>
      </c>
      <c r="AN169" s="27" t="n">
        <f aca="false">D169+G169+J169+M169+P169+S169+V169+Y169+AB169+AE169+AH169+AK169</f>
        <v>108253.55</v>
      </c>
      <c r="AO169" s="27" t="n">
        <f aca="false">AM169-AN169</f>
        <v>433015.1</v>
      </c>
    </row>
    <row r="170" customFormat="false" ht="12.75" hidden="false" customHeight="false" outlineLevel="0" collapsed="false">
      <c r="A170" s="24" t="n">
        <v>145</v>
      </c>
      <c r="B170" s="25" t="s">
        <v>186</v>
      </c>
      <c r="C170" s="26" t="n">
        <v>325180.48</v>
      </c>
      <c r="D170" s="26" t="n">
        <v>65036.02</v>
      </c>
      <c r="E170" s="26" t="n">
        <v>260144.46</v>
      </c>
      <c r="F170" s="26" t="n">
        <v>123604.83</v>
      </c>
      <c r="G170" s="26" t="n">
        <v>24720.87</v>
      </c>
      <c r="H170" s="26" t="n">
        <v>98883.96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0</v>
      </c>
      <c r="Z170" s="26" t="n">
        <v>0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7" t="n">
        <f aca="false">C170+F170+I170+L170+O170+R170+U170+X170+AA170+AD170+AG170+AJ170</f>
        <v>448785.31</v>
      </c>
      <c r="AN170" s="27" t="n">
        <f aca="false">D170+G170+J170+M170+P170+S170+V170+Y170+AB170+AE170+AH170+AK170</f>
        <v>89756.89</v>
      </c>
      <c r="AO170" s="27" t="n">
        <f aca="false">AM170-AN170</f>
        <v>359028.42</v>
      </c>
    </row>
    <row r="171" customFormat="false" ht="12.75" hidden="false" customHeight="false" outlineLevel="0" collapsed="false">
      <c r="A171" s="24" t="n">
        <v>728</v>
      </c>
      <c r="B171" s="25" t="s">
        <v>187</v>
      </c>
      <c r="C171" s="26" t="n">
        <v>214325.74</v>
      </c>
      <c r="D171" s="26" t="n">
        <v>42865.02</v>
      </c>
      <c r="E171" s="26" t="n">
        <v>171460.72</v>
      </c>
      <c r="F171" s="26" t="n">
        <v>73865.74</v>
      </c>
      <c r="G171" s="26" t="n">
        <v>14773.05</v>
      </c>
      <c r="H171" s="26" t="n">
        <v>59092.69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7" t="n">
        <f aca="false">C171+F171+I171+L171+O171+R171+U171+X171+AA171+AD171+AG171+AJ171</f>
        <v>288191.48</v>
      </c>
      <c r="AN171" s="27" t="n">
        <f aca="false">D171+G171+J171+M171+P171+S171+V171+Y171+AB171+AE171+AH171+AK171</f>
        <v>57638.07</v>
      </c>
      <c r="AO171" s="27" t="n">
        <f aca="false">AM171-AN171</f>
        <v>230553.41</v>
      </c>
    </row>
    <row r="172" customFormat="false" ht="12.75" hidden="false" customHeight="false" outlineLevel="0" collapsed="false">
      <c r="A172" s="33" t="n">
        <v>146</v>
      </c>
      <c r="B172" s="34" t="s">
        <v>188</v>
      </c>
      <c r="C172" s="26" t="n">
        <v>52712.89</v>
      </c>
      <c r="D172" s="26" t="n">
        <v>10542.47</v>
      </c>
      <c r="E172" s="26" t="n">
        <v>42170.42</v>
      </c>
      <c r="F172" s="26" t="n">
        <v>16257.92</v>
      </c>
      <c r="G172" s="26" t="n">
        <v>3251.49</v>
      </c>
      <c r="H172" s="26" t="n">
        <v>13006.43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7" t="n">
        <f aca="false">C172+F172+I172+L172+O172+R172+U172+X172+AA172+AD172+AG172+AJ172</f>
        <v>68970.81</v>
      </c>
      <c r="AN172" s="27" t="n">
        <f aca="false">D172+G172+J172+M172+P172+S172+V172+Y172+AB172+AE172+AH172+AK172</f>
        <v>13793.96</v>
      </c>
      <c r="AO172" s="27" t="n">
        <f aca="false">AM172-AN172</f>
        <v>55176.85</v>
      </c>
    </row>
    <row r="173" customFormat="false" ht="12.75" hidden="false" customHeight="false" outlineLevel="0" collapsed="false">
      <c r="A173" s="24" t="n">
        <v>147</v>
      </c>
      <c r="B173" s="25" t="s">
        <v>189</v>
      </c>
      <c r="C173" s="26" t="n">
        <v>59784.5</v>
      </c>
      <c r="D173" s="26" t="n">
        <v>11956.81</v>
      </c>
      <c r="E173" s="26" t="n">
        <v>47827.69</v>
      </c>
      <c r="F173" s="26" t="n">
        <v>16630.54</v>
      </c>
      <c r="G173" s="26" t="n">
        <v>3326.05</v>
      </c>
      <c r="H173" s="26" t="n">
        <v>13304.49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7" t="n">
        <f aca="false">C173+F173+I173+L173+O173+R173+U173+X173+AA173+AD173+AG173+AJ173</f>
        <v>76415.04</v>
      </c>
      <c r="AN173" s="27" t="n">
        <f aca="false">D173+G173+J173+M173+P173+S173+V173+Y173+AB173+AE173+AH173+AK173</f>
        <v>15282.86</v>
      </c>
      <c r="AO173" s="27" t="n">
        <f aca="false">AM173-AN173</f>
        <v>61132.18</v>
      </c>
    </row>
    <row r="174" customFormat="false" ht="12.75" hidden="false" customHeight="false" outlineLevel="0" collapsed="false">
      <c r="A174" s="24" t="n">
        <v>148</v>
      </c>
      <c r="B174" s="25" t="s">
        <v>190</v>
      </c>
      <c r="C174" s="26" t="n">
        <v>53374.97</v>
      </c>
      <c r="D174" s="26" t="n">
        <v>10674.91</v>
      </c>
      <c r="E174" s="26" t="n">
        <v>42700.06</v>
      </c>
      <c r="F174" s="26" t="n">
        <v>19754.8</v>
      </c>
      <c r="G174" s="26" t="n">
        <v>3950.89</v>
      </c>
      <c r="H174" s="26" t="n">
        <v>15803.91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7" t="n">
        <f aca="false">C174+F174+I174+L174+O174+R174+U174+X174+AA174+AD174+AG174+AJ174</f>
        <v>73129.77</v>
      </c>
      <c r="AN174" s="27" t="n">
        <f aca="false">D174+G174+J174+M174+P174+S174+V174+Y174+AB174+AE174+AH174+AK174</f>
        <v>14625.8</v>
      </c>
      <c r="AO174" s="27" t="n">
        <f aca="false">AM174-AN174</f>
        <v>58503.97</v>
      </c>
    </row>
    <row r="175" customFormat="false" ht="12.75" hidden="false" customHeight="false" outlineLevel="0" collapsed="false">
      <c r="A175" s="24" t="n">
        <v>149</v>
      </c>
      <c r="B175" s="25" t="s">
        <v>191</v>
      </c>
      <c r="C175" s="26" t="n">
        <v>30276.15</v>
      </c>
      <c r="D175" s="26" t="n">
        <v>6055.14</v>
      </c>
      <c r="E175" s="26" t="n">
        <v>24221.01</v>
      </c>
      <c r="F175" s="26" t="n">
        <v>7290.89</v>
      </c>
      <c r="G175" s="26" t="n">
        <v>1458.09</v>
      </c>
      <c r="H175" s="26" t="n">
        <v>5832.8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7" t="n">
        <f aca="false">C175+F175+I175+L175+O175+R175+U175+X175+AA175+AD175+AG175+AJ175</f>
        <v>37567.04</v>
      </c>
      <c r="AN175" s="27" t="n">
        <f aca="false">D175+G175+J175+M175+P175+S175+V175+Y175+AB175+AE175+AH175+AK175</f>
        <v>7513.23</v>
      </c>
      <c r="AO175" s="27" t="n">
        <f aca="false">AM175-AN175</f>
        <v>30053.81</v>
      </c>
    </row>
    <row r="176" customFormat="false" ht="12.75" hidden="false" customHeight="false" outlineLevel="0" collapsed="false">
      <c r="A176" s="24" t="n">
        <v>150</v>
      </c>
      <c r="B176" s="25" t="s">
        <v>192</v>
      </c>
      <c r="C176" s="26" t="n">
        <v>44661.19</v>
      </c>
      <c r="D176" s="26" t="n">
        <v>8932.16</v>
      </c>
      <c r="E176" s="26" t="n">
        <v>35729.03</v>
      </c>
      <c r="F176" s="26" t="n">
        <v>12982.79</v>
      </c>
      <c r="G176" s="26" t="n">
        <v>2596.46</v>
      </c>
      <c r="H176" s="26" t="n">
        <v>10386.33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7" t="n">
        <f aca="false">C176+F176+I176+L176+O176+R176+U176+X176+AA176+AD176+AG176+AJ176</f>
        <v>57643.98</v>
      </c>
      <c r="AN176" s="27" t="n">
        <f aca="false">D176+G176+J176+M176+P176+S176+V176+Y176+AB176+AE176+AH176+AK176</f>
        <v>11528.62</v>
      </c>
      <c r="AO176" s="27" t="n">
        <f aca="false">AM176-AN176</f>
        <v>46115.36</v>
      </c>
    </row>
    <row r="177" customFormat="false" ht="12.75" hidden="false" customHeight="false" outlineLevel="0" collapsed="false">
      <c r="A177" s="24" t="n">
        <v>151</v>
      </c>
      <c r="B177" s="25" t="s">
        <v>193</v>
      </c>
      <c r="C177" s="26" t="n">
        <v>430988.02</v>
      </c>
      <c r="D177" s="26" t="n">
        <v>86197.51</v>
      </c>
      <c r="E177" s="26" t="n">
        <v>344790.51</v>
      </c>
      <c r="F177" s="26" t="n">
        <v>145676.6</v>
      </c>
      <c r="G177" s="26" t="n">
        <v>29135.24</v>
      </c>
      <c r="H177" s="26" t="n">
        <v>116541.36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7" t="n">
        <f aca="false">C177+F177+I177+L177+O177+R177+U177+X177+AA177+AD177+AG177+AJ177</f>
        <v>576664.62</v>
      </c>
      <c r="AN177" s="27" t="n">
        <f aca="false">D177+G177+J177+M177+P177+S177+V177+Y177+AB177+AE177+AH177+AK177</f>
        <v>115332.75</v>
      </c>
      <c r="AO177" s="27" t="n">
        <f aca="false">AM177-AN177</f>
        <v>461331.87</v>
      </c>
    </row>
    <row r="178" customFormat="false" ht="12.75" hidden="false" customHeight="false" outlineLevel="0" collapsed="false">
      <c r="A178" s="24" t="n">
        <v>153</v>
      </c>
      <c r="B178" s="25" t="s">
        <v>194</v>
      </c>
      <c r="C178" s="26" t="n">
        <v>1739453.94</v>
      </c>
      <c r="D178" s="26" t="n">
        <v>347890.69</v>
      </c>
      <c r="E178" s="26" t="n">
        <v>1391563.25</v>
      </c>
      <c r="F178" s="26" t="n">
        <v>673192.05</v>
      </c>
      <c r="G178" s="26" t="n">
        <v>134638.3</v>
      </c>
      <c r="H178" s="26" t="n">
        <v>538553.75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7" t="n">
        <f aca="false">C178+F178+I178+L178+O178+R178+U178+X178+AA178+AD178+AG178+AJ178</f>
        <v>2412645.99</v>
      </c>
      <c r="AN178" s="27" t="n">
        <f aca="false">D178+G178+J178+M178+P178+S178+V178+Y178+AB178+AE178+AH178+AK178</f>
        <v>482528.99</v>
      </c>
      <c r="AO178" s="27" t="n">
        <f aca="false">AM178-AN178</f>
        <v>1930117</v>
      </c>
    </row>
    <row r="179" customFormat="false" ht="12.75" hidden="false" customHeight="false" outlineLevel="0" collapsed="false">
      <c r="A179" s="24" t="n">
        <v>779</v>
      </c>
      <c r="B179" s="25" t="s">
        <v>195</v>
      </c>
      <c r="C179" s="26" t="n">
        <v>126590.69</v>
      </c>
      <c r="D179" s="26" t="n">
        <v>25318.06</v>
      </c>
      <c r="E179" s="26" t="n">
        <v>101272.63</v>
      </c>
      <c r="F179" s="26" t="n">
        <v>43462.41</v>
      </c>
      <c r="G179" s="26" t="n">
        <v>8692.4</v>
      </c>
      <c r="H179" s="26" t="n">
        <v>34770.01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7" t="n">
        <f aca="false">C179+F179+I179+L179+O179+R179+U179+X179+AA179+AD179+AG179+AJ179</f>
        <v>170053.1</v>
      </c>
      <c r="AN179" s="27" t="n">
        <f aca="false">D179+G179+J179+M179+P179+S179+V179+Y179+AB179+AE179+AH179+AK179</f>
        <v>34010.46</v>
      </c>
      <c r="AO179" s="27" t="n">
        <f aca="false">AM179-AN179</f>
        <v>136042.64</v>
      </c>
    </row>
    <row r="180" customFormat="false" ht="12.75" hidden="false" customHeight="false" outlineLevel="0" collapsed="false">
      <c r="A180" s="24" t="n">
        <v>154</v>
      </c>
      <c r="B180" s="25" t="s">
        <v>196</v>
      </c>
      <c r="C180" s="26" t="n">
        <v>20659.25</v>
      </c>
      <c r="D180" s="26" t="n">
        <v>4131.77</v>
      </c>
      <c r="E180" s="26" t="n">
        <v>16527.48</v>
      </c>
      <c r="F180" s="26" t="n">
        <v>8439.21</v>
      </c>
      <c r="G180" s="26" t="n">
        <v>1687.75</v>
      </c>
      <c r="H180" s="26" t="n">
        <v>6751.46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7" t="n">
        <f aca="false">C180+F180+I180+L180+O180+R180+U180+X180+AA180+AD180+AG180+AJ180</f>
        <v>29098.46</v>
      </c>
      <c r="AN180" s="27" t="n">
        <f aca="false">D180+G180+J180+M180+P180+S180+V180+Y180+AB180+AE180+AH180+AK180</f>
        <v>5819.52</v>
      </c>
      <c r="AO180" s="27" t="n">
        <f aca="false">AM180-AN180</f>
        <v>23278.94</v>
      </c>
    </row>
    <row r="181" customFormat="false" ht="12.75" hidden="false" customHeight="false" outlineLevel="0" collapsed="false">
      <c r="A181" s="24" t="n">
        <v>729</v>
      </c>
      <c r="B181" s="25" t="s">
        <v>197</v>
      </c>
      <c r="C181" s="26" t="n">
        <v>19379.36</v>
      </c>
      <c r="D181" s="26" t="n">
        <v>3875.77</v>
      </c>
      <c r="E181" s="26" t="n">
        <v>15503.59</v>
      </c>
      <c r="F181" s="26" t="n">
        <v>10991.96</v>
      </c>
      <c r="G181" s="26" t="n">
        <v>2198.31</v>
      </c>
      <c r="H181" s="26" t="n">
        <v>8793.65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6" t="n">
        <v>0</v>
      </c>
      <c r="AM181" s="27" t="n">
        <f aca="false">C181+F181+I181+L181+O181+R181+U181+X181+AA181+AD181+AG181+AJ181</f>
        <v>30371.32</v>
      </c>
      <c r="AN181" s="27" t="n">
        <f aca="false">D181+G181+J181+M181+P181+S181+V181+Y181+AB181+AE181+AH181+AK181</f>
        <v>6074.08</v>
      </c>
      <c r="AO181" s="27" t="n">
        <f aca="false">AM181-AN181</f>
        <v>24297.24</v>
      </c>
    </row>
    <row r="182" customFormat="false" ht="12.75" hidden="false" customHeight="false" outlineLevel="0" collapsed="false">
      <c r="A182" s="24" t="n">
        <v>780</v>
      </c>
      <c r="B182" s="25" t="s">
        <v>198</v>
      </c>
      <c r="C182" s="26" t="n">
        <v>11886.39</v>
      </c>
      <c r="D182" s="26" t="n">
        <v>2377.19</v>
      </c>
      <c r="E182" s="26" t="n">
        <v>9509.2</v>
      </c>
      <c r="F182" s="26" t="n">
        <v>4600.06</v>
      </c>
      <c r="G182" s="26" t="n">
        <v>919.94</v>
      </c>
      <c r="H182" s="26" t="n">
        <v>3680.12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0</v>
      </c>
      <c r="AD182" s="26" t="n">
        <v>0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6" t="n">
        <v>0</v>
      </c>
      <c r="AM182" s="27" t="n">
        <f aca="false">C182+F182+I182+L182+O182+R182+U182+X182+AA182+AD182+AG182+AJ182</f>
        <v>16486.45</v>
      </c>
      <c r="AN182" s="27" t="n">
        <f aca="false">D182+G182+J182+M182+P182+S182+V182+Y182+AB182+AE182+AH182+AK182</f>
        <v>3297.13</v>
      </c>
      <c r="AO182" s="27" t="n">
        <f aca="false">AM182-AN182</f>
        <v>13189.32</v>
      </c>
    </row>
    <row r="183" customFormat="false" ht="12.75" hidden="false" customHeight="false" outlineLevel="0" collapsed="false">
      <c r="A183" s="24" t="n">
        <v>155</v>
      </c>
      <c r="B183" s="25" t="s">
        <v>199</v>
      </c>
      <c r="C183" s="26" t="n">
        <v>508511.88</v>
      </c>
      <c r="D183" s="26" t="n">
        <v>101702.27</v>
      </c>
      <c r="E183" s="26" t="n">
        <v>406809.61</v>
      </c>
      <c r="F183" s="26" t="n">
        <v>196556</v>
      </c>
      <c r="G183" s="26" t="n">
        <v>39311.13</v>
      </c>
      <c r="H183" s="26" t="n">
        <v>157244.87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0</v>
      </c>
      <c r="AD183" s="26" t="n">
        <v>0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6" t="n">
        <v>0</v>
      </c>
      <c r="AM183" s="27" t="n">
        <f aca="false">C183+F183+I183+L183+O183+R183+U183+X183+AA183+AD183+AG183+AJ183</f>
        <v>705067.88</v>
      </c>
      <c r="AN183" s="27" t="n">
        <f aca="false">D183+G183+J183+M183+P183+S183+V183+Y183+AB183+AE183+AH183+AK183</f>
        <v>141013.4</v>
      </c>
      <c r="AO183" s="27" t="n">
        <f aca="false">AM183-AN183</f>
        <v>564054.48</v>
      </c>
    </row>
    <row r="184" customFormat="false" ht="12.75" hidden="false" customHeight="false" outlineLevel="0" collapsed="false">
      <c r="A184" s="24" t="n">
        <v>156</v>
      </c>
      <c r="B184" s="25" t="s">
        <v>200</v>
      </c>
      <c r="C184" s="26" t="n">
        <v>13112.2</v>
      </c>
      <c r="D184" s="26" t="n">
        <v>2622.35</v>
      </c>
      <c r="E184" s="26" t="n">
        <v>10489.85</v>
      </c>
      <c r="F184" s="26" t="n">
        <v>2291.81</v>
      </c>
      <c r="G184" s="26" t="n">
        <v>458.29</v>
      </c>
      <c r="H184" s="26" t="n">
        <v>1833.52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7" t="n">
        <f aca="false">C184+F184+I184+L184+O184+R184+U184+X184+AA184+AD184+AG184+AJ184</f>
        <v>15404.01</v>
      </c>
      <c r="AN184" s="27" t="n">
        <f aca="false">D184+G184+J184+M184+P184+S184+V184+Y184+AB184+AE184+AH184+AK184</f>
        <v>3080.64</v>
      </c>
      <c r="AO184" s="27" t="n">
        <f aca="false">AM184-AN184</f>
        <v>12323.37</v>
      </c>
    </row>
    <row r="185" customFormat="false" ht="12.75" hidden="false" customHeight="false" outlineLevel="0" collapsed="false">
      <c r="A185" s="24" t="n">
        <v>157</v>
      </c>
      <c r="B185" s="25" t="s">
        <v>201</v>
      </c>
      <c r="C185" s="26" t="n">
        <v>93776.45</v>
      </c>
      <c r="D185" s="26" t="n">
        <v>18755.21</v>
      </c>
      <c r="E185" s="26" t="n">
        <v>75021.24</v>
      </c>
      <c r="F185" s="26" t="n">
        <v>34351.74</v>
      </c>
      <c r="G185" s="26" t="n">
        <v>6870.27</v>
      </c>
      <c r="H185" s="26" t="n">
        <v>27481.47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0</v>
      </c>
      <c r="AC185" s="26" t="n">
        <v>0</v>
      </c>
      <c r="AD185" s="26" t="n">
        <v>0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6" t="n">
        <v>0</v>
      </c>
      <c r="AM185" s="27" t="n">
        <f aca="false">C185+F185+I185+L185+O185+R185+U185+X185+AA185+AD185+AG185+AJ185</f>
        <v>128128.19</v>
      </c>
      <c r="AN185" s="27" t="n">
        <f aca="false">D185+G185+J185+M185+P185+S185+V185+Y185+AB185+AE185+AH185+AK185</f>
        <v>25625.48</v>
      </c>
      <c r="AO185" s="27" t="n">
        <f aca="false">AM185-AN185</f>
        <v>102502.71</v>
      </c>
    </row>
    <row r="186" customFormat="false" ht="12.75" hidden="false" customHeight="false" outlineLevel="0" collapsed="false">
      <c r="A186" s="24" t="n">
        <v>158</v>
      </c>
      <c r="B186" s="25" t="s">
        <v>202</v>
      </c>
      <c r="C186" s="26" t="n">
        <v>58149.63</v>
      </c>
      <c r="D186" s="26" t="n">
        <v>11629.87</v>
      </c>
      <c r="E186" s="26" t="n">
        <v>46519.76</v>
      </c>
      <c r="F186" s="26" t="n">
        <v>22751.46</v>
      </c>
      <c r="G186" s="26" t="n">
        <v>4550.21</v>
      </c>
      <c r="H186" s="26" t="n">
        <v>18201.25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7" t="n">
        <f aca="false">C186+F186+I186+L186+O186+R186+U186+X186+AA186+AD186+AG186+AJ186</f>
        <v>80901.09</v>
      </c>
      <c r="AN186" s="27" t="n">
        <f aca="false">D186+G186+J186+M186+P186+S186+V186+Y186+AB186+AE186+AH186+AK186</f>
        <v>16180.08</v>
      </c>
      <c r="AO186" s="27" t="n">
        <f aca="false">AM186-AN186</f>
        <v>64721.01</v>
      </c>
    </row>
    <row r="187" customFormat="false" ht="12.75" hidden="false" customHeight="false" outlineLevel="0" collapsed="false">
      <c r="A187" s="24" t="n">
        <v>159</v>
      </c>
      <c r="B187" s="25" t="s">
        <v>203</v>
      </c>
      <c r="C187" s="26" t="n">
        <v>25945.88</v>
      </c>
      <c r="D187" s="26" t="n">
        <v>5189.09</v>
      </c>
      <c r="E187" s="26" t="n">
        <v>20756.79</v>
      </c>
      <c r="F187" s="26" t="n">
        <v>7053.91</v>
      </c>
      <c r="G187" s="26" t="n">
        <v>1410.7</v>
      </c>
      <c r="H187" s="26" t="n">
        <v>5643.21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7" t="n">
        <f aca="false">C187+F187+I187+L187+O187+R187+U187+X187+AA187+AD187+AG187+AJ187</f>
        <v>32999.79</v>
      </c>
      <c r="AN187" s="27" t="n">
        <f aca="false">D187+G187+J187+M187+P187+S187+V187+Y187+AB187+AE187+AH187+AK187</f>
        <v>6599.79</v>
      </c>
      <c r="AO187" s="27" t="n">
        <f aca="false">AM187-AN187</f>
        <v>26400</v>
      </c>
    </row>
    <row r="188" customFormat="false" ht="12.75" hidden="false" customHeight="false" outlineLevel="0" collapsed="false">
      <c r="A188" s="24" t="n">
        <v>160</v>
      </c>
      <c r="B188" s="25" t="s">
        <v>204</v>
      </c>
      <c r="C188" s="26" t="n">
        <v>55067.29</v>
      </c>
      <c r="D188" s="26" t="n">
        <v>11013.38</v>
      </c>
      <c r="E188" s="26" t="n">
        <v>44053.91</v>
      </c>
      <c r="F188" s="26" t="n">
        <v>20852.32</v>
      </c>
      <c r="G188" s="26" t="n">
        <v>4170.39</v>
      </c>
      <c r="H188" s="26" t="n">
        <v>16681.93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26" t="n">
        <v>0</v>
      </c>
      <c r="Y188" s="26" t="n">
        <v>0</v>
      </c>
      <c r="Z188" s="26" t="n">
        <v>0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7" t="n">
        <f aca="false">C188+F188+I188+L188+O188+R188+U188+X188+AA188+AD188+AG188+AJ188</f>
        <v>75919.61</v>
      </c>
      <c r="AN188" s="27" t="n">
        <f aca="false">D188+G188+J188+M188+P188+S188+V188+Y188+AB188+AE188+AH188+AK188</f>
        <v>15183.77</v>
      </c>
      <c r="AO188" s="27" t="n">
        <f aca="false">AM188-AN188</f>
        <v>60735.84</v>
      </c>
    </row>
    <row r="189" customFormat="false" ht="12.75" hidden="false" customHeight="false" outlineLevel="0" collapsed="false">
      <c r="A189" s="24" t="n">
        <v>161</v>
      </c>
      <c r="B189" s="25" t="s">
        <v>205</v>
      </c>
      <c r="C189" s="26" t="n">
        <v>40362.23</v>
      </c>
      <c r="D189" s="26" t="n">
        <v>8072.35</v>
      </c>
      <c r="E189" s="26" t="n">
        <v>32289.88</v>
      </c>
      <c r="F189" s="26" t="n">
        <v>12473.7</v>
      </c>
      <c r="G189" s="26" t="n">
        <v>2494.66</v>
      </c>
      <c r="H189" s="26" t="n">
        <v>9979.04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  <c r="AD189" s="26" t="n">
        <v>0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7" t="n">
        <f aca="false">C189+F189+I189+L189+O189+R189+U189+X189+AA189+AD189+AG189+AJ189</f>
        <v>52835.93</v>
      </c>
      <c r="AN189" s="27" t="n">
        <f aca="false">D189+G189+J189+M189+P189+S189+V189+Y189+AB189+AE189+AH189+AK189</f>
        <v>10567.01</v>
      </c>
      <c r="AO189" s="27" t="n">
        <f aca="false">AM189-AN189</f>
        <v>42268.92</v>
      </c>
    </row>
    <row r="190" customFormat="false" ht="12.75" hidden="false" customHeight="false" outlineLevel="0" collapsed="false">
      <c r="A190" s="24" t="n">
        <v>781</v>
      </c>
      <c r="B190" s="25" t="s">
        <v>206</v>
      </c>
      <c r="C190" s="26" t="n">
        <v>47582.07</v>
      </c>
      <c r="D190" s="26" t="n">
        <v>9516.35</v>
      </c>
      <c r="E190" s="26" t="n">
        <v>38065.72</v>
      </c>
      <c r="F190" s="26" t="n">
        <v>25652.66</v>
      </c>
      <c r="G190" s="26" t="n">
        <v>5130.46</v>
      </c>
      <c r="H190" s="26" t="n">
        <v>20522.2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7" t="n">
        <f aca="false">C190+F190+I190+L190+O190+R190+U190+X190+AA190+AD190+AG190+AJ190</f>
        <v>73234.73</v>
      </c>
      <c r="AN190" s="27" t="n">
        <f aca="false">D190+G190+J190+M190+P190+S190+V190+Y190+AB190+AE190+AH190+AK190</f>
        <v>14646.81</v>
      </c>
      <c r="AO190" s="27" t="n">
        <f aca="false">AM190-AN190</f>
        <v>58587.92</v>
      </c>
    </row>
    <row r="191" customFormat="false" ht="12.75" hidden="false" customHeight="false" outlineLevel="0" collapsed="false">
      <c r="A191" s="24" t="n">
        <v>162</v>
      </c>
      <c r="B191" s="25" t="s">
        <v>207</v>
      </c>
      <c r="C191" s="26" t="n">
        <v>22202.68</v>
      </c>
      <c r="D191" s="26" t="n">
        <v>4440.47</v>
      </c>
      <c r="E191" s="26" t="n">
        <v>17762.21</v>
      </c>
      <c r="F191" s="26" t="n">
        <v>8162.85</v>
      </c>
      <c r="G191" s="26" t="n">
        <v>1632.47</v>
      </c>
      <c r="H191" s="26" t="n">
        <v>6530.38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7" t="n">
        <f aca="false">C191+F191+I191+L191+O191+R191+U191+X191+AA191+AD191+AG191+AJ191</f>
        <v>30365.53</v>
      </c>
      <c r="AN191" s="27" t="n">
        <f aca="false">D191+G191+J191+M191+P191+S191+V191+Y191+AB191+AE191+AH191+AK191</f>
        <v>6072.94</v>
      </c>
      <c r="AO191" s="27" t="n">
        <f aca="false">AM191-AN191</f>
        <v>24292.59</v>
      </c>
    </row>
    <row r="192" customFormat="false" ht="12.75" hidden="false" customHeight="false" outlineLevel="0" collapsed="false">
      <c r="A192" s="24" t="n">
        <v>163</v>
      </c>
      <c r="B192" s="25" t="s">
        <v>208</v>
      </c>
      <c r="C192" s="26" t="n">
        <v>58097.9</v>
      </c>
      <c r="D192" s="26" t="n">
        <v>11619.48</v>
      </c>
      <c r="E192" s="26" t="n">
        <v>46478.42</v>
      </c>
      <c r="F192" s="26" t="n">
        <v>19047.27</v>
      </c>
      <c r="G192" s="26" t="n">
        <v>3809.38</v>
      </c>
      <c r="H192" s="26" t="n">
        <v>15237.89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0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7" t="n">
        <f aca="false">C192+F192+I192+L192+O192+R192+U192+X192+AA192+AD192+AG192+AJ192</f>
        <v>77145.17</v>
      </c>
      <c r="AN192" s="27" t="n">
        <f aca="false">D192+G192+J192+M192+P192+S192+V192+Y192+AB192+AE192+AH192+AK192</f>
        <v>15428.86</v>
      </c>
      <c r="AO192" s="27" t="n">
        <f aca="false">AM192-AN192</f>
        <v>61716.31</v>
      </c>
    </row>
    <row r="193" customFormat="false" ht="12.75" hidden="false" customHeight="false" outlineLevel="0" collapsed="false">
      <c r="A193" s="24" t="n">
        <v>164</v>
      </c>
      <c r="B193" s="25" t="s">
        <v>209</v>
      </c>
      <c r="C193" s="26" t="n">
        <v>40340.32</v>
      </c>
      <c r="D193" s="26" t="n">
        <v>8067.97</v>
      </c>
      <c r="E193" s="26" t="n">
        <v>32272.35</v>
      </c>
      <c r="F193" s="26" t="n">
        <v>13497.71</v>
      </c>
      <c r="G193" s="26" t="n">
        <v>2699.47</v>
      </c>
      <c r="H193" s="26" t="n">
        <v>10798.24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0</v>
      </c>
      <c r="AC193" s="26" t="n">
        <v>0</v>
      </c>
      <c r="AD193" s="26" t="n">
        <v>0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7" t="n">
        <f aca="false">C193+F193+I193+L193+O193+R193+U193+X193+AA193+AD193+AG193+AJ193</f>
        <v>53838.03</v>
      </c>
      <c r="AN193" s="27" t="n">
        <f aca="false">D193+G193+J193+M193+P193+S193+V193+Y193+AB193+AE193+AH193+AK193</f>
        <v>10767.44</v>
      </c>
      <c r="AO193" s="27" t="n">
        <f aca="false">AM193-AN193</f>
        <v>43070.59</v>
      </c>
    </row>
    <row r="194" customFormat="false" ht="12.75" hidden="false" customHeight="false" outlineLevel="0" collapsed="false">
      <c r="A194" s="24" t="n">
        <v>165</v>
      </c>
      <c r="B194" s="25" t="s">
        <v>210</v>
      </c>
      <c r="C194" s="26" t="n">
        <v>19476.53</v>
      </c>
      <c r="D194" s="26" t="n">
        <v>3895.22</v>
      </c>
      <c r="E194" s="26" t="n">
        <v>15581.31</v>
      </c>
      <c r="F194" s="26" t="n">
        <v>13387.72</v>
      </c>
      <c r="G194" s="26" t="n">
        <v>2677.47</v>
      </c>
      <c r="H194" s="26" t="n">
        <v>10710.25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7" t="n">
        <f aca="false">C194+F194+I194+L194+O194+R194+U194+X194+AA194+AD194+AG194+AJ194</f>
        <v>32864.25</v>
      </c>
      <c r="AN194" s="27" t="n">
        <f aca="false">D194+G194+J194+M194+P194+S194+V194+Y194+AB194+AE194+AH194+AK194</f>
        <v>6572.69</v>
      </c>
      <c r="AO194" s="27" t="n">
        <f aca="false">AM194-AN194</f>
        <v>26291.56</v>
      </c>
    </row>
    <row r="195" customFormat="false" ht="12.75" hidden="false" customHeight="false" outlineLevel="0" collapsed="false">
      <c r="A195" s="24" t="n">
        <v>166</v>
      </c>
      <c r="B195" s="25" t="s">
        <v>211</v>
      </c>
      <c r="C195" s="26" t="n">
        <v>831899.18</v>
      </c>
      <c r="D195" s="26" t="n">
        <v>166379.77</v>
      </c>
      <c r="E195" s="26" t="n">
        <v>665519.41</v>
      </c>
      <c r="F195" s="26" t="n">
        <v>237920.1</v>
      </c>
      <c r="G195" s="26" t="n">
        <v>47583.93</v>
      </c>
      <c r="H195" s="26" t="n">
        <v>190336.17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0</v>
      </c>
      <c r="AD195" s="26" t="n">
        <v>0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7" t="n">
        <f aca="false">C195+F195+I195+L195+O195+R195+U195+X195+AA195+AD195+AG195+AJ195</f>
        <v>1069819.28</v>
      </c>
      <c r="AN195" s="27" t="n">
        <f aca="false">D195+G195+J195+M195+P195+S195+V195+Y195+AB195+AE195+AH195+AK195</f>
        <v>213963.7</v>
      </c>
      <c r="AO195" s="27" t="n">
        <f aca="false">AM195-AN195</f>
        <v>855855.58</v>
      </c>
    </row>
    <row r="196" customFormat="false" ht="12.75" hidden="false" customHeight="false" outlineLevel="0" collapsed="false">
      <c r="A196" s="24" t="n">
        <v>167</v>
      </c>
      <c r="B196" s="25" t="s">
        <v>212</v>
      </c>
      <c r="C196" s="26" t="n">
        <v>133081.25</v>
      </c>
      <c r="D196" s="26" t="n">
        <v>26616.15</v>
      </c>
      <c r="E196" s="26" t="n">
        <v>106465.1</v>
      </c>
      <c r="F196" s="26" t="n">
        <v>34315.93</v>
      </c>
      <c r="G196" s="26" t="n">
        <v>6863.07</v>
      </c>
      <c r="H196" s="26" t="n">
        <v>27452.86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7" t="n">
        <f aca="false">C196+F196+I196+L196+O196+R196+U196+X196+AA196+AD196+AG196+AJ196</f>
        <v>167397.18</v>
      </c>
      <c r="AN196" s="27" t="n">
        <f aca="false">D196+G196+J196+M196+P196+S196+V196+Y196+AB196+AE196+AH196+AK196</f>
        <v>33479.22</v>
      </c>
      <c r="AO196" s="27" t="n">
        <f aca="false">AM196-AN196</f>
        <v>133917.96</v>
      </c>
    </row>
    <row r="197" customFormat="false" ht="12.75" hidden="false" customHeight="false" outlineLevel="0" collapsed="false">
      <c r="A197" s="24" t="n">
        <v>168</v>
      </c>
      <c r="B197" s="25" t="s">
        <v>213</v>
      </c>
      <c r="C197" s="26" t="n">
        <v>60584.66</v>
      </c>
      <c r="D197" s="26" t="n">
        <v>12116.84</v>
      </c>
      <c r="E197" s="26" t="n">
        <v>48467.82</v>
      </c>
      <c r="F197" s="26" t="n">
        <v>28159.85</v>
      </c>
      <c r="G197" s="26" t="n">
        <v>5631.87</v>
      </c>
      <c r="H197" s="26" t="n">
        <v>22527.98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0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7" t="n">
        <f aca="false">C197+F197+I197+L197+O197+R197+U197+X197+AA197+AD197+AG197+AJ197</f>
        <v>88744.51</v>
      </c>
      <c r="AN197" s="27" t="n">
        <f aca="false">D197+G197+J197+M197+P197+S197+V197+Y197+AB197+AE197+AH197+AK197</f>
        <v>17748.71</v>
      </c>
      <c r="AO197" s="27" t="n">
        <f aca="false">AM197-AN197</f>
        <v>70995.8</v>
      </c>
    </row>
    <row r="198" customFormat="false" ht="12.75" hidden="false" customHeight="false" outlineLevel="0" collapsed="false">
      <c r="A198" s="24" t="n">
        <v>169</v>
      </c>
      <c r="B198" s="25" t="s">
        <v>214</v>
      </c>
      <c r="C198" s="26" t="n">
        <v>52020.05</v>
      </c>
      <c r="D198" s="26" t="n">
        <v>10403.94</v>
      </c>
      <c r="E198" s="26" t="n">
        <v>41616.11</v>
      </c>
      <c r="F198" s="26" t="n">
        <v>18330</v>
      </c>
      <c r="G198" s="26" t="n">
        <v>3665.9</v>
      </c>
      <c r="H198" s="26" t="n">
        <v>14664.1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0</v>
      </c>
      <c r="AD198" s="26" t="n">
        <v>0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7" t="n">
        <f aca="false">C198+F198+I198+L198+O198+R198+U198+X198+AA198+AD198+AG198+AJ198</f>
        <v>70350.05</v>
      </c>
      <c r="AN198" s="27" t="n">
        <f aca="false">D198+G198+J198+M198+P198+S198+V198+Y198+AB198+AE198+AH198+AK198</f>
        <v>14069.84</v>
      </c>
      <c r="AO198" s="27" t="n">
        <f aca="false">AM198-AN198</f>
        <v>56280.21</v>
      </c>
    </row>
    <row r="199" customFormat="false" ht="12.75" hidden="false" customHeight="false" outlineLevel="0" collapsed="false">
      <c r="A199" s="24" t="n">
        <v>170</v>
      </c>
      <c r="B199" s="25" t="s">
        <v>215</v>
      </c>
      <c r="C199" s="26" t="n">
        <v>29444.59</v>
      </c>
      <c r="D199" s="26" t="n">
        <v>5888.85</v>
      </c>
      <c r="E199" s="26" t="n">
        <v>23555.74</v>
      </c>
      <c r="F199" s="26" t="n">
        <v>13925.59</v>
      </c>
      <c r="G199" s="26" t="n">
        <v>2785.01</v>
      </c>
      <c r="H199" s="26" t="n">
        <v>11140.58</v>
      </c>
      <c r="I199" s="26" t="n">
        <v>0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0</v>
      </c>
      <c r="AC199" s="26" t="n">
        <v>0</v>
      </c>
      <c r="AD199" s="26" t="n">
        <v>0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7" t="n">
        <f aca="false">C199+F199+I199+L199+O199+R199+U199+X199+AA199+AD199+AG199+AJ199</f>
        <v>43370.18</v>
      </c>
      <c r="AN199" s="27" t="n">
        <f aca="false">D199+G199+J199+M199+P199+S199+V199+Y199+AB199+AE199+AH199+AK199</f>
        <v>8673.86</v>
      </c>
      <c r="AO199" s="27" t="n">
        <f aca="false">AM199-AN199</f>
        <v>34696.32</v>
      </c>
    </row>
    <row r="200" customFormat="false" ht="12.75" hidden="false" customHeight="false" outlineLevel="0" collapsed="false">
      <c r="A200" s="24" t="n">
        <v>171</v>
      </c>
      <c r="B200" s="25" t="s">
        <v>216</v>
      </c>
      <c r="C200" s="26" t="n">
        <v>244644.43</v>
      </c>
      <c r="D200" s="26" t="n">
        <v>48928.8</v>
      </c>
      <c r="E200" s="26" t="n">
        <v>195715.63</v>
      </c>
      <c r="F200" s="26" t="n">
        <v>62414.74</v>
      </c>
      <c r="G200" s="26" t="n">
        <v>12482.87</v>
      </c>
      <c r="H200" s="26" t="n">
        <v>49931.87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  <c r="AD200" s="26" t="n">
        <v>0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7" t="n">
        <f aca="false">C200+F200+I200+L200+O200+R200+U200+X200+AA200+AD200+AG200+AJ200</f>
        <v>307059.17</v>
      </c>
      <c r="AN200" s="27" t="n">
        <f aca="false">D200+G200+J200+M200+P200+S200+V200+Y200+AB200+AE200+AH200+AK200</f>
        <v>61411.67</v>
      </c>
      <c r="AO200" s="27" t="n">
        <f aca="false">AM200-AN200</f>
        <v>245647.5</v>
      </c>
    </row>
    <row r="201" customFormat="false" ht="12.75" hidden="false" customHeight="false" outlineLevel="0" collapsed="false">
      <c r="A201" s="24" t="n">
        <v>152</v>
      </c>
      <c r="B201" s="25" t="s">
        <v>217</v>
      </c>
      <c r="C201" s="26" t="n">
        <v>35822.33</v>
      </c>
      <c r="D201" s="26" t="n">
        <v>7164.4</v>
      </c>
      <c r="E201" s="26" t="n">
        <v>28657.93</v>
      </c>
      <c r="F201" s="26" t="n">
        <v>8713.86</v>
      </c>
      <c r="G201" s="26" t="n">
        <v>1742.67</v>
      </c>
      <c r="H201" s="26" t="n">
        <v>6971.19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0</v>
      </c>
      <c r="AD201" s="26" t="n">
        <v>0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7" t="n">
        <f aca="false">C201+F201+I201+L201+O201+R201+U201+X201+AA201+AD201+AG201+AJ201</f>
        <v>44536.19</v>
      </c>
      <c r="AN201" s="27" t="n">
        <f aca="false">D201+G201+J201+M201+P201+S201+V201+Y201+AB201+AE201+AH201+AK201</f>
        <v>8907.07</v>
      </c>
      <c r="AO201" s="27" t="n">
        <f aca="false">AM201-AN201</f>
        <v>35629.12</v>
      </c>
    </row>
    <row r="202" customFormat="false" ht="12.75" hidden="false" customHeight="false" outlineLevel="0" collapsed="false">
      <c r="A202" s="24" t="n">
        <v>172</v>
      </c>
      <c r="B202" s="25" t="s">
        <v>218</v>
      </c>
      <c r="C202" s="26" t="n">
        <v>503311.07</v>
      </c>
      <c r="D202" s="26" t="n">
        <v>100662.11</v>
      </c>
      <c r="E202" s="26" t="n">
        <v>402648.96</v>
      </c>
      <c r="F202" s="26" t="n">
        <v>177409.25</v>
      </c>
      <c r="G202" s="26" t="n">
        <v>35481.75</v>
      </c>
      <c r="H202" s="26" t="n">
        <v>141927.5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7" t="n">
        <f aca="false">C202+F202+I202+L202+O202+R202+U202+X202+AA202+AD202+AG202+AJ202</f>
        <v>680720.32</v>
      </c>
      <c r="AN202" s="27" t="n">
        <f aca="false">D202+G202+J202+M202+P202+S202+V202+Y202+AB202+AE202+AH202+AK202</f>
        <v>136143.86</v>
      </c>
      <c r="AO202" s="27" t="n">
        <f aca="false">AM202-AN202</f>
        <v>544576.46</v>
      </c>
    </row>
    <row r="203" customFormat="false" ht="12.75" hidden="false" customHeight="false" outlineLevel="0" collapsed="false">
      <c r="A203" s="24" t="n">
        <v>173</v>
      </c>
      <c r="B203" s="25" t="s">
        <v>219</v>
      </c>
      <c r="C203" s="26" t="n">
        <v>49570.4</v>
      </c>
      <c r="D203" s="26" t="n">
        <v>9913.98</v>
      </c>
      <c r="E203" s="26" t="n">
        <v>39656.42</v>
      </c>
      <c r="F203" s="26" t="n">
        <v>12781.98</v>
      </c>
      <c r="G203" s="26" t="n">
        <v>2556.31</v>
      </c>
      <c r="H203" s="26" t="n">
        <v>10225.67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0</v>
      </c>
      <c r="AC203" s="26" t="n">
        <v>0</v>
      </c>
      <c r="AD203" s="26" t="n">
        <v>0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7" t="n">
        <f aca="false">C203+F203+I203+L203+O203+R203+U203+X203+AA203+AD203+AG203+AJ203</f>
        <v>62352.38</v>
      </c>
      <c r="AN203" s="27" t="n">
        <f aca="false">D203+G203+J203+M203+P203+S203+V203+Y203+AB203+AE203+AH203+AK203</f>
        <v>12470.29</v>
      </c>
      <c r="AO203" s="27" t="n">
        <f aca="false">AM203-AN203</f>
        <v>49882.09</v>
      </c>
      <c r="AQ203" s="4"/>
    </row>
    <row r="204" customFormat="false" ht="12.75" hidden="false" customHeight="false" outlineLevel="0" collapsed="false">
      <c r="A204" s="24" t="n">
        <v>174</v>
      </c>
      <c r="B204" s="25" t="s">
        <v>220</v>
      </c>
      <c r="C204" s="26" t="n">
        <v>71301.32</v>
      </c>
      <c r="D204" s="26" t="n">
        <v>14260.19</v>
      </c>
      <c r="E204" s="26" t="n">
        <v>57041.13</v>
      </c>
      <c r="F204" s="26" t="n">
        <v>17789.76</v>
      </c>
      <c r="G204" s="26" t="n">
        <v>3557.85</v>
      </c>
      <c r="H204" s="26" t="n">
        <v>14231.91</v>
      </c>
      <c r="I204" s="26" t="n">
        <v>0</v>
      </c>
      <c r="J204" s="26" t="n">
        <v>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  <c r="AD204" s="26" t="n">
        <v>0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7" t="n">
        <f aca="false">C204+F204+I204+L204+O204+R204+U204+X204+AA204+AD204+AG204+AJ204</f>
        <v>89091.08</v>
      </c>
      <c r="AN204" s="27" t="n">
        <f aca="false">D204+G204+J204+M204+P204+S204+V204+Y204+AB204+AE204+AH204+AK204</f>
        <v>17818.04</v>
      </c>
      <c r="AO204" s="27" t="n">
        <f aca="false">AM204-AN204</f>
        <v>71273.04</v>
      </c>
      <c r="AQ204" s="4"/>
    </row>
    <row r="205" customFormat="false" ht="12.75" hidden="false" customHeight="false" outlineLevel="0" collapsed="false">
      <c r="A205" s="24" t="n">
        <v>175</v>
      </c>
      <c r="B205" s="25" t="s">
        <v>221</v>
      </c>
      <c r="C205" s="26" t="n">
        <v>145487.26</v>
      </c>
      <c r="D205" s="26" t="n">
        <v>29097.38</v>
      </c>
      <c r="E205" s="26" t="n">
        <v>116389.88</v>
      </c>
      <c r="F205" s="26" t="n">
        <v>54642.27</v>
      </c>
      <c r="G205" s="26" t="n">
        <v>10928.37</v>
      </c>
      <c r="H205" s="26" t="n">
        <v>43713.9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  <c r="AD205" s="26" t="n">
        <v>0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7" t="n">
        <f aca="false">C205+F205+I205+L205+O205+R205+U205+X205+AA205+AD205+AG205+AJ205</f>
        <v>200129.53</v>
      </c>
      <c r="AN205" s="27" t="n">
        <f aca="false">D205+G205+J205+M205+P205+S205+V205+Y205+AB205+AE205+AH205+AK205</f>
        <v>40025.75</v>
      </c>
      <c r="AO205" s="27" t="n">
        <f aca="false">AM205-AN205</f>
        <v>160103.78</v>
      </c>
      <c r="AQ205" s="4"/>
    </row>
    <row r="206" customFormat="false" ht="12.75" hidden="false" customHeight="false" outlineLevel="0" collapsed="false">
      <c r="A206" s="24" t="n">
        <v>176</v>
      </c>
      <c r="B206" s="25" t="s">
        <v>222</v>
      </c>
      <c r="C206" s="26" t="n">
        <v>108967.01</v>
      </c>
      <c r="D206" s="26" t="n">
        <v>21793.33</v>
      </c>
      <c r="E206" s="26" t="n">
        <v>87173.68</v>
      </c>
      <c r="F206" s="26" t="n">
        <v>23971.69</v>
      </c>
      <c r="G206" s="26" t="n">
        <v>4794.25</v>
      </c>
      <c r="H206" s="26" t="n">
        <v>19177.44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7" t="n">
        <f aca="false">C206+F206+I206+L206+O206+R206+U206+X206+AA206+AD206+AG206+AJ206</f>
        <v>132938.7</v>
      </c>
      <c r="AN206" s="27" t="n">
        <f aca="false">D206+G206+J206+M206+P206+S206+V206+Y206+AB206+AE206+AH206+AK206</f>
        <v>26587.58</v>
      </c>
      <c r="AO206" s="27" t="n">
        <f aca="false">AM206-AN206</f>
        <v>106351.12</v>
      </c>
    </row>
    <row r="207" s="38" customFormat="true" ht="12.75" hidden="false" customHeight="false" outlineLevel="0" collapsed="false">
      <c r="A207" s="35" t="n">
        <v>177</v>
      </c>
      <c r="B207" s="36" t="s">
        <v>223</v>
      </c>
      <c r="C207" s="26" t="n">
        <v>151768.52</v>
      </c>
      <c r="D207" s="26" t="n">
        <v>30353.63</v>
      </c>
      <c r="E207" s="26" t="n">
        <v>121414.89</v>
      </c>
      <c r="F207" s="26" t="n">
        <v>54475.06</v>
      </c>
      <c r="G207" s="26" t="n">
        <v>10894.91</v>
      </c>
      <c r="H207" s="26" t="n">
        <v>43580.15</v>
      </c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0</v>
      </c>
      <c r="N207" s="26" t="n">
        <v>0</v>
      </c>
      <c r="O207" s="26" t="n">
        <v>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 t="n">
        <v>0</v>
      </c>
      <c r="Z207" s="26" t="n">
        <v>0</v>
      </c>
      <c r="AA207" s="26" t="n">
        <v>0</v>
      </c>
      <c r="AB207" s="26" t="n">
        <v>0</v>
      </c>
      <c r="AC207" s="26" t="n">
        <v>0</v>
      </c>
      <c r="AD207" s="26" t="n">
        <v>0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37" t="n">
        <f aca="false">C207+F207+I207+L207+O207+R207+U207+X207+AA207+AD207+AG207+AJ207</f>
        <v>206243.58</v>
      </c>
      <c r="AN207" s="27" t="n">
        <f aca="false">D207+G207+J207+M207+P207+S207+V207+Y207+AB207+AE207+AH207+AK207</f>
        <v>41248.54</v>
      </c>
      <c r="AO207" s="37" t="n">
        <f aca="false">AM207-AN207</f>
        <v>164995.04</v>
      </c>
      <c r="AQ207" s="39"/>
    </row>
    <row r="208" customFormat="false" ht="12.75" hidden="false" customHeight="false" outlineLevel="0" collapsed="false">
      <c r="A208" s="24" t="n">
        <v>178</v>
      </c>
      <c r="B208" s="25" t="s">
        <v>224</v>
      </c>
      <c r="C208" s="26" t="n">
        <v>207843.19</v>
      </c>
      <c r="D208" s="26" t="n">
        <v>41568.54</v>
      </c>
      <c r="E208" s="26" t="n">
        <v>166274.65</v>
      </c>
      <c r="F208" s="26" t="n">
        <v>63224.79</v>
      </c>
      <c r="G208" s="26" t="n">
        <v>12644.86</v>
      </c>
      <c r="H208" s="26" t="n">
        <v>50579.93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7" t="n">
        <f aca="false">C208+F208+I208+L208+O208+R208+U208+X208+AA208+AD208+AG208+AJ208</f>
        <v>271067.98</v>
      </c>
      <c r="AN208" s="27" t="n">
        <f aca="false">D208+G208+J208+M208+P208+S208+V208+Y208+AB208+AE208+AH208+AK208</f>
        <v>54213.4</v>
      </c>
      <c r="AO208" s="27" t="n">
        <f aca="false">AM208-AN208</f>
        <v>216854.58</v>
      </c>
      <c r="AQ208" s="4"/>
    </row>
    <row r="209" customFormat="false" ht="12.75" hidden="false" customHeight="false" outlineLevel="0" collapsed="false">
      <c r="A209" s="24" t="n">
        <v>782</v>
      </c>
      <c r="B209" s="25" t="s">
        <v>225</v>
      </c>
      <c r="C209" s="26" t="n">
        <v>9456.47</v>
      </c>
      <c r="D209" s="26" t="n">
        <v>1891.22</v>
      </c>
      <c r="E209" s="26" t="n">
        <v>7565.25</v>
      </c>
      <c r="F209" s="26" t="n">
        <v>5297.71</v>
      </c>
      <c r="G209" s="26" t="n">
        <v>1059.46</v>
      </c>
      <c r="H209" s="26" t="n">
        <v>4238.25</v>
      </c>
      <c r="I209" s="26" t="n">
        <v>0</v>
      </c>
      <c r="J209" s="26" t="n">
        <v>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26" t="n">
        <v>0</v>
      </c>
      <c r="AM209" s="27" t="n">
        <f aca="false">C209+F209+I209+L209+O209+R209+U209+X209+AA209+AD209+AG209+AJ209</f>
        <v>14754.18</v>
      </c>
      <c r="AN209" s="27" t="n">
        <f aca="false">D209+G209+J209+M209+P209+S209+V209+Y209+AB209+AE209+AH209+AK209</f>
        <v>2950.68</v>
      </c>
      <c r="AO209" s="27" t="n">
        <f aca="false">AM209-AN209</f>
        <v>11803.5</v>
      </c>
      <c r="AQ209" s="32"/>
    </row>
    <row r="210" customFormat="false" ht="12.75" hidden="false" customHeight="false" outlineLevel="0" collapsed="false">
      <c r="A210" s="24" t="n">
        <v>783</v>
      </c>
      <c r="B210" s="25" t="s">
        <v>226</v>
      </c>
      <c r="C210" s="26" t="n">
        <v>110936.22</v>
      </c>
      <c r="D210" s="26" t="n">
        <v>22187.18</v>
      </c>
      <c r="E210" s="26" t="n">
        <v>88749.04</v>
      </c>
      <c r="F210" s="26" t="n">
        <v>56814</v>
      </c>
      <c r="G210" s="26" t="n">
        <v>11362.74</v>
      </c>
      <c r="H210" s="26" t="n">
        <v>45451.26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26" t="n">
        <v>0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26" t="n">
        <v>0</v>
      </c>
      <c r="AM210" s="27" t="n">
        <f aca="false">C210+F210+I210+L210+O210+R210+U210+X210+AA210+AD210+AG210+AJ210</f>
        <v>167750.22</v>
      </c>
      <c r="AN210" s="27" t="n">
        <f aca="false">D210+G210+J210+M210+P210+S210+V210+Y210+AB210+AE210+AH210+AK210</f>
        <v>33549.92</v>
      </c>
      <c r="AO210" s="27" t="n">
        <f aca="false">AM210-AN210</f>
        <v>134200.3</v>
      </c>
    </row>
    <row r="211" customFormat="false" ht="12.75" hidden="false" customHeight="false" outlineLevel="0" collapsed="false">
      <c r="A211" s="24" t="n">
        <v>179</v>
      </c>
      <c r="B211" s="25" t="s">
        <v>227</v>
      </c>
      <c r="C211" s="26" t="n">
        <v>223818.1</v>
      </c>
      <c r="D211" s="26" t="n">
        <v>44763.5</v>
      </c>
      <c r="E211" s="26" t="n">
        <v>179054.6</v>
      </c>
      <c r="F211" s="26" t="n">
        <v>75524.65</v>
      </c>
      <c r="G211" s="26" t="n">
        <v>15104.81</v>
      </c>
      <c r="H211" s="26" t="n">
        <v>60419.84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0</v>
      </c>
      <c r="AD211" s="26" t="n">
        <v>0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27" t="n">
        <f aca="false">C211+F211+I211+L211+O211+R211+U211+X211+AA211+AD211+AG211+AJ211</f>
        <v>299342.75</v>
      </c>
      <c r="AN211" s="27" t="n">
        <f aca="false">D211+G211+J211+M211+P211+S211+V211+Y211+AB211+AE211+AH211+AK211</f>
        <v>59868.31</v>
      </c>
      <c r="AO211" s="27" t="n">
        <f aca="false">AM211-AN211</f>
        <v>239474.44</v>
      </c>
    </row>
    <row r="212" customFormat="false" ht="12.75" hidden="false" customHeight="false" outlineLevel="0" collapsed="false">
      <c r="A212" s="24" t="n">
        <v>180</v>
      </c>
      <c r="B212" s="25" t="s">
        <v>228</v>
      </c>
      <c r="C212" s="26" t="n">
        <v>1295149.69</v>
      </c>
      <c r="D212" s="26" t="n">
        <v>259029.84</v>
      </c>
      <c r="E212" s="26" t="n">
        <v>1036119.85</v>
      </c>
      <c r="F212" s="26" t="n">
        <v>555285.95</v>
      </c>
      <c r="G212" s="26" t="n">
        <v>111057.09</v>
      </c>
      <c r="H212" s="26" t="n">
        <v>444228.86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0</v>
      </c>
      <c r="AD212" s="26" t="n">
        <v>0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26" t="n">
        <v>0</v>
      </c>
      <c r="AM212" s="27" t="n">
        <f aca="false">C212+F212+I212+L212+O212+R212+U212+X212+AA212+AD212+AG212+AJ212</f>
        <v>1850435.64</v>
      </c>
      <c r="AN212" s="27" t="n">
        <f aca="false">D212+G212+J212+M212+P212+S212+V212+Y212+AB212+AE212+AH212+AK212</f>
        <v>370086.93</v>
      </c>
      <c r="AO212" s="27" t="n">
        <f aca="false">AM212-AN212</f>
        <v>1480348.71</v>
      </c>
    </row>
    <row r="213" customFormat="false" ht="12.75" hidden="false" customHeight="false" outlineLevel="0" collapsed="false">
      <c r="A213" s="24" t="n">
        <v>181</v>
      </c>
      <c r="B213" s="25" t="s">
        <v>229</v>
      </c>
      <c r="C213" s="26" t="n">
        <v>21852.33</v>
      </c>
      <c r="D213" s="26" t="n">
        <v>4370.39</v>
      </c>
      <c r="E213" s="26" t="n">
        <v>17481.94</v>
      </c>
      <c r="F213" s="26" t="n">
        <v>11174.15</v>
      </c>
      <c r="G213" s="26" t="n">
        <v>2234.71</v>
      </c>
      <c r="H213" s="26" t="n">
        <v>8939.44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0</v>
      </c>
      <c r="AD213" s="26" t="n">
        <v>0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26" t="n">
        <v>0</v>
      </c>
      <c r="AM213" s="27" t="n">
        <f aca="false">C213+F213+I213+L213+O213+R213+U213+X213+AA213+AD213+AG213+AJ213</f>
        <v>33026.48</v>
      </c>
      <c r="AN213" s="27" t="n">
        <f aca="false">D213+G213+J213+M213+P213+S213+V213+Y213+AB213+AE213+AH213+AK213</f>
        <v>6605.1</v>
      </c>
      <c r="AO213" s="27" t="n">
        <f aca="false">AM213-AN213</f>
        <v>26421.38</v>
      </c>
    </row>
    <row r="214" customFormat="false" ht="12.75" hidden="false" customHeight="false" outlineLevel="0" collapsed="false">
      <c r="A214" s="24" t="n">
        <v>182</v>
      </c>
      <c r="B214" s="25" t="s">
        <v>230</v>
      </c>
      <c r="C214" s="26" t="n">
        <v>121991.5</v>
      </c>
      <c r="D214" s="26" t="n">
        <v>24398.21</v>
      </c>
      <c r="E214" s="26" t="n">
        <v>97593.29</v>
      </c>
      <c r="F214" s="26" t="n">
        <v>43249.49</v>
      </c>
      <c r="G214" s="26" t="n">
        <v>8649.84</v>
      </c>
      <c r="H214" s="26" t="n">
        <v>34599.65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7" t="n">
        <f aca="false">C214+F214+I214+L214+O214+R214+U214+X214+AA214+AD214+AG214+AJ214</f>
        <v>165240.99</v>
      </c>
      <c r="AN214" s="27" t="n">
        <f aca="false">D214+G214+J214+M214+P214+S214+V214+Y214+AB214+AE214+AH214+AK214</f>
        <v>33048.05</v>
      </c>
      <c r="AO214" s="27" t="n">
        <f aca="false">AM214-AN214</f>
        <v>132192.94</v>
      </c>
    </row>
    <row r="215" customFormat="false" ht="12.75" hidden="false" customHeight="false" outlineLevel="0" collapsed="false">
      <c r="A215" s="24" t="n">
        <v>183</v>
      </c>
      <c r="B215" s="25" t="s">
        <v>231</v>
      </c>
      <c r="C215" s="26" t="n">
        <v>3861717.8</v>
      </c>
      <c r="D215" s="26" t="n">
        <v>772343.47</v>
      </c>
      <c r="E215" s="26" t="n">
        <v>3089374.33</v>
      </c>
      <c r="F215" s="26" t="n">
        <v>1431826.57</v>
      </c>
      <c r="G215" s="26" t="n">
        <v>286365.19</v>
      </c>
      <c r="H215" s="26" t="n">
        <v>1145461.38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0</v>
      </c>
      <c r="AD215" s="26" t="n">
        <v>0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26" t="n">
        <v>0</v>
      </c>
      <c r="AM215" s="27" t="n">
        <f aca="false">C215+F215+I215+L215+O215+R215+U215+X215+AA215+AD215+AG215+AJ215</f>
        <v>5293544.37</v>
      </c>
      <c r="AN215" s="27" t="n">
        <f aca="false">D215+G215+J215+M215+P215+S215+V215+Y215+AB215+AE215+AH215+AK215</f>
        <v>1058708.66</v>
      </c>
      <c r="AO215" s="27" t="n">
        <f aca="false">AM215-AN215</f>
        <v>4234835.71</v>
      </c>
    </row>
    <row r="216" customFormat="false" ht="12.75" hidden="false" customHeight="false" outlineLevel="0" collapsed="false">
      <c r="A216" s="24" t="n">
        <v>184</v>
      </c>
      <c r="B216" s="25" t="s">
        <v>232</v>
      </c>
      <c r="C216" s="26" t="n">
        <v>278034.9</v>
      </c>
      <c r="D216" s="26" t="n">
        <v>55606.89</v>
      </c>
      <c r="E216" s="26" t="n">
        <v>222428.01</v>
      </c>
      <c r="F216" s="26" t="n">
        <v>121489.16</v>
      </c>
      <c r="G216" s="26" t="n">
        <v>24297.75</v>
      </c>
      <c r="H216" s="26" t="n">
        <v>97191.41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0</v>
      </c>
      <c r="AD216" s="26" t="n">
        <v>0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26" t="n">
        <v>0</v>
      </c>
      <c r="AM216" s="27" t="n">
        <f aca="false">C216+F216+I216+L216+O216+R216+U216+X216+AA216+AD216+AG216+AJ216</f>
        <v>399524.06</v>
      </c>
      <c r="AN216" s="27" t="n">
        <f aca="false">D216+G216+J216+M216+P216+S216+V216+Y216+AB216+AE216+AH216+AK216</f>
        <v>79904.64</v>
      </c>
      <c r="AO216" s="27" t="n">
        <f aca="false">AM216-AN216</f>
        <v>319619.42</v>
      </c>
    </row>
    <row r="217" customFormat="false" ht="12.75" hidden="false" customHeight="false" outlineLevel="0" collapsed="false">
      <c r="A217" s="24" t="n">
        <v>185</v>
      </c>
      <c r="B217" s="25" t="s">
        <v>233</v>
      </c>
      <c r="C217" s="26" t="n">
        <v>16070.67</v>
      </c>
      <c r="D217" s="26" t="n">
        <v>3214.07</v>
      </c>
      <c r="E217" s="26" t="n">
        <v>12856.6</v>
      </c>
      <c r="F217" s="26" t="n">
        <v>5443.1</v>
      </c>
      <c r="G217" s="26" t="n">
        <v>1088.55</v>
      </c>
      <c r="H217" s="26" t="n">
        <v>4354.55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0</v>
      </c>
      <c r="AD217" s="26" t="n">
        <v>0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26" t="n">
        <v>0</v>
      </c>
      <c r="AM217" s="27" t="n">
        <f aca="false">C217+F217+I217+L217+O217+R217+U217+X217+AA217+AD217+AG217+AJ217</f>
        <v>21513.77</v>
      </c>
      <c r="AN217" s="27" t="n">
        <f aca="false">D217+G217+J217+M217+P217+S217+V217+Y217+AB217+AE217+AH217+AK217</f>
        <v>4302.62</v>
      </c>
      <c r="AO217" s="27" t="n">
        <f aca="false">AM217-AN217</f>
        <v>17211.15</v>
      </c>
    </row>
    <row r="218" customFormat="false" ht="12.75" hidden="false" customHeight="false" outlineLevel="0" collapsed="false">
      <c r="A218" s="24" t="n">
        <v>186</v>
      </c>
      <c r="B218" s="25" t="s">
        <v>234</v>
      </c>
      <c r="C218" s="26" t="n">
        <v>20400969.3</v>
      </c>
      <c r="D218" s="26" t="n">
        <v>4080193.75</v>
      </c>
      <c r="E218" s="26" t="n">
        <v>16320775.55</v>
      </c>
      <c r="F218" s="26" t="n">
        <v>8281034.56</v>
      </c>
      <c r="G218" s="26" t="n">
        <v>1656206.84</v>
      </c>
      <c r="H218" s="26" t="n">
        <v>6624827.72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  <c r="AD218" s="26" t="n">
        <v>0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26" t="n">
        <v>0</v>
      </c>
      <c r="AM218" s="27" t="n">
        <f aca="false">C218+F218+I218+L218+O218+R218+U218+X218+AA218+AD218+AG218+AJ218</f>
        <v>28682003.86</v>
      </c>
      <c r="AN218" s="27" t="n">
        <f aca="false">D218+G218+J218+M218+P218+S218+V218+Y218+AB218+AE218+AH218+AK218</f>
        <v>5736400.59</v>
      </c>
      <c r="AO218" s="27" t="n">
        <f aca="false">AM218-AN218</f>
        <v>22945603.27</v>
      </c>
    </row>
    <row r="219" customFormat="false" ht="12.75" hidden="false" customHeight="false" outlineLevel="0" collapsed="false">
      <c r="A219" s="24" t="n">
        <v>187</v>
      </c>
      <c r="B219" s="25" t="s">
        <v>235</v>
      </c>
      <c r="C219" s="26" t="n">
        <v>127199.78</v>
      </c>
      <c r="D219" s="26" t="n">
        <v>25439.86</v>
      </c>
      <c r="E219" s="26" t="n">
        <v>101759.92</v>
      </c>
      <c r="F219" s="26" t="n">
        <v>45502.4</v>
      </c>
      <c r="G219" s="26" t="n">
        <v>9100.4</v>
      </c>
      <c r="H219" s="26" t="n">
        <v>36402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0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26" t="n">
        <v>0</v>
      </c>
      <c r="AM219" s="27" t="n">
        <f aca="false">C219+F219+I219+L219+O219+R219+U219+X219+AA219+AD219+AG219+AJ219</f>
        <v>172702.18</v>
      </c>
      <c r="AN219" s="27" t="n">
        <f aca="false">D219+G219+J219+M219+P219+S219+V219+Y219+AB219+AE219+AH219+AK219</f>
        <v>34540.26</v>
      </c>
      <c r="AO219" s="27" t="n">
        <f aca="false">AM219-AN219</f>
        <v>138161.92</v>
      </c>
    </row>
    <row r="220" customFormat="false" ht="12.75" hidden="false" customHeight="false" outlineLevel="0" collapsed="false">
      <c r="A220" s="24" t="n">
        <v>188</v>
      </c>
      <c r="B220" s="25" t="s">
        <v>236</v>
      </c>
      <c r="C220" s="26" t="n">
        <v>104638.49</v>
      </c>
      <c r="D220" s="26" t="n">
        <v>20927.59</v>
      </c>
      <c r="E220" s="26" t="n">
        <v>83710.9</v>
      </c>
      <c r="F220" s="26" t="n">
        <v>54969.35</v>
      </c>
      <c r="G220" s="26" t="n">
        <v>10993.78</v>
      </c>
      <c r="H220" s="26" t="n">
        <v>43975.57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7" t="n">
        <f aca="false">C220+F220+I220+L220+O220+R220+U220+X220+AA220+AD220+AG220+AJ220</f>
        <v>159607.84</v>
      </c>
      <c r="AN220" s="27" t="n">
        <f aca="false">D220+G220+J220+M220+P220+S220+V220+Y220+AB220+AE220+AH220+AK220</f>
        <v>31921.37</v>
      </c>
      <c r="AO220" s="27" t="n">
        <f aca="false">AM220-AN220</f>
        <v>127686.47</v>
      </c>
    </row>
    <row r="221" customFormat="false" ht="12.75" hidden="false" customHeight="false" outlineLevel="0" collapsed="false">
      <c r="A221" s="24" t="n">
        <v>189</v>
      </c>
      <c r="B221" s="25" t="s">
        <v>237</v>
      </c>
      <c r="C221" s="26" t="n">
        <v>66989</v>
      </c>
      <c r="D221" s="26" t="n">
        <v>13397.72</v>
      </c>
      <c r="E221" s="26" t="n">
        <v>53591.28</v>
      </c>
      <c r="F221" s="26" t="n">
        <v>27503.47</v>
      </c>
      <c r="G221" s="26" t="n">
        <v>5500.61</v>
      </c>
      <c r="H221" s="26" t="n">
        <v>22002.86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26" t="n">
        <v>0</v>
      </c>
      <c r="AM221" s="27" t="n">
        <f aca="false">C221+F221+I221+L221+O221+R221+U221+X221+AA221+AD221+AG221+AJ221</f>
        <v>94492.47</v>
      </c>
      <c r="AN221" s="27" t="n">
        <f aca="false">D221+G221+J221+M221+P221+S221+V221+Y221+AB221+AE221+AH221+AK221</f>
        <v>18898.33</v>
      </c>
      <c r="AO221" s="27" t="n">
        <f aca="false">AM221-AN221</f>
        <v>75594.14</v>
      </c>
    </row>
    <row r="222" customFormat="false" ht="12.75" hidden="false" customHeight="false" outlineLevel="0" collapsed="false">
      <c r="A222" s="24" t="n">
        <v>190</v>
      </c>
      <c r="B222" s="25" t="s">
        <v>238</v>
      </c>
      <c r="C222" s="26" t="n">
        <v>24822.28</v>
      </c>
      <c r="D222" s="26" t="n">
        <v>4964.38</v>
      </c>
      <c r="E222" s="26" t="n">
        <v>19857.9</v>
      </c>
      <c r="F222" s="26" t="n">
        <v>13404.91</v>
      </c>
      <c r="G222" s="26" t="n">
        <v>2680.89</v>
      </c>
      <c r="H222" s="26" t="n">
        <v>10724.02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 t="n">
        <v>0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26" t="n">
        <v>0</v>
      </c>
      <c r="AM222" s="27" t="n">
        <f aca="false">C222+F222+I222+L222+O222+R222+U222+X222+AA222+AD222+AG222+AJ222</f>
        <v>38227.19</v>
      </c>
      <c r="AN222" s="27" t="n">
        <f aca="false">D222+G222+J222+M222+P222+S222+V222+Y222+AB222+AE222+AH222+AK222</f>
        <v>7645.27</v>
      </c>
      <c r="AO222" s="27" t="n">
        <f aca="false">AM222-AN222</f>
        <v>30581.92</v>
      </c>
    </row>
    <row r="223" customFormat="false" ht="12.75" hidden="false" customHeight="false" outlineLevel="0" collapsed="false">
      <c r="A223" s="24" t="n">
        <v>191</v>
      </c>
      <c r="B223" s="25" t="s">
        <v>239</v>
      </c>
      <c r="C223" s="26" t="n">
        <v>244719.32</v>
      </c>
      <c r="D223" s="26" t="n">
        <v>48943.77</v>
      </c>
      <c r="E223" s="26" t="n">
        <v>195775.55</v>
      </c>
      <c r="F223" s="26" t="n">
        <v>109605.58</v>
      </c>
      <c r="G223" s="26" t="n">
        <v>21921.03</v>
      </c>
      <c r="H223" s="26" t="n">
        <v>87684.55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  <c r="AD223" s="26" t="n">
        <v>0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26" t="n">
        <v>0</v>
      </c>
      <c r="AM223" s="27" t="n">
        <f aca="false">C223+F223+I223+L223+O223+R223+U223+X223+AA223+AD223+AG223+AJ223</f>
        <v>354324.9</v>
      </c>
      <c r="AN223" s="27" t="n">
        <f aca="false">D223+G223+J223+M223+P223+S223+V223+Y223+AB223+AE223+AH223+AK223</f>
        <v>70864.8</v>
      </c>
      <c r="AO223" s="27" t="n">
        <f aca="false">AM223-AN223</f>
        <v>283460.1</v>
      </c>
    </row>
    <row r="224" customFormat="false" ht="12.75" hidden="false" customHeight="false" outlineLevel="0" collapsed="false">
      <c r="A224" s="24" t="n">
        <v>192</v>
      </c>
      <c r="B224" s="25" t="s">
        <v>240</v>
      </c>
      <c r="C224" s="26" t="n">
        <v>62316.19</v>
      </c>
      <c r="D224" s="26" t="n">
        <v>12463.16</v>
      </c>
      <c r="E224" s="26" t="n">
        <v>49853.03</v>
      </c>
      <c r="F224" s="26" t="n">
        <v>32719.59</v>
      </c>
      <c r="G224" s="26" t="n">
        <v>6543.83</v>
      </c>
      <c r="H224" s="26" t="n">
        <v>26175.76</v>
      </c>
      <c r="I224" s="26" t="n">
        <v>0</v>
      </c>
      <c r="J224" s="26" t="n">
        <v>0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0</v>
      </c>
      <c r="AD224" s="26" t="n">
        <v>0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26" t="n">
        <v>0</v>
      </c>
      <c r="AM224" s="27" t="n">
        <f aca="false">C224+F224+I224+L224+O224+R224+U224+X224+AA224+AD224+AG224+AJ224</f>
        <v>95035.78</v>
      </c>
      <c r="AN224" s="27" t="n">
        <f aca="false">D224+G224+J224+M224+P224+S224+V224+Y224+AB224+AE224+AH224+AK224</f>
        <v>19006.99</v>
      </c>
      <c r="AO224" s="27" t="n">
        <f aca="false">AM224-AN224</f>
        <v>76028.79</v>
      </c>
    </row>
    <row r="225" customFormat="false" ht="12.75" hidden="false" customHeight="false" outlineLevel="0" collapsed="false">
      <c r="A225" s="24" t="n">
        <v>193</v>
      </c>
      <c r="B225" s="25" t="s">
        <v>241</v>
      </c>
      <c r="C225" s="26" t="n">
        <v>652970.33</v>
      </c>
      <c r="D225" s="26" t="n">
        <v>130593.98</v>
      </c>
      <c r="E225" s="26" t="n">
        <v>522376.35</v>
      </c>
      <c r="F225" s="26" t="n">
        <v>238168.7</v>
      </c>
      <c r="G225" s="26" t="n">
        <v>47633.64</v>
      </c>
      <c r="H225" s="26" t="n">
        <v>190535.06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0</v>
      </c>
      <c r="AD225" s="26" t="n">
        <v>0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26" t="n">
        <v>0</v>
      </c>
      <c r="AM225" s="27" t="n">
        <f aca="false">C225+F225+I225+L225+O225+R225+U225+X225+AA225+AD225+AG225+AJ225</f>
        <v>891139.03</v>
      </c>
      <c r="AN225" s="27" t="n">
        <f aca="false">D225+G225+J225+M225+P225+S225+V225+Y225+AB225+AE225+AH225+AK225</f>
        <v>178227.62</v>
      </c>
      <c r="AO225" s="27" t="n">
        <f aca="false">AM225-AN225</f>
        <v>712911.41</v>
      </c>
    </row>
    <row r="226" customFormat="false" ht="12.75" hidden="false" customHeight="false" outlineLevel="0" collapsed="false">
      <c r="A226" s="24" t="n">
        <v>194</v>
      </c>
      <c r="B226" s="25" t="s">
        <v>242</v>
      </c>
      <c r="C226" s="26" t="n">
        <v>2279275.08</v>
      </c>
      <c r="D226" s="26" t="n">
        <v>455854.92</v>
      </c>
      <c r="E226" s="26" t="n">
        <v>1823420.16</v>
      </c>
      <c r="F226" s="26" t="n">
        <v>986715.45</v>
      </c>
      <c r="G226" s="26" t="n">
        <v>197343.03</v>
      </c>
      <c r="H226" s="26" t="n">
        <v>789372.42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7" t="n">
        <f aca="false">C226+F226+I226+L226+O226+R226+U226+X226+AA226+AD226+AG226+AJ226</f>
        <v>3265990.53</v>
      </c>
      <c r="AN226" s="27" t="n">
        <f aca="false">D226+G226+J226+M226+P226+S226+V226+Y226+AB226+AE226+AH226+AK226</f>
        <v>653197.95</v>
      </c>
      <c r="AO226" s="27" t="n">
        <f aca="false">AM226-AN226</f>
        <v>2612792.58</v>
      </c>
    </row>
    <row r="227" customFormat="false" ht="12.75" hidden="false" customHeight="false" outlineLevel="0" collapsed="false">
      <c r="A227" s="24" t="n">
        <v>195</v>
      </c>
      <c r="B227" s="25" t="s">
        <v>243</v>
      </c>
      <c r="C227" s="26" t="n">
        <v>30091.87</v>
      </c>
      <c r="D227" s="26" t="n">
        <v>6018.28</v>
      </c>
      <c r="E227" s="26" t="n">
        <v>24073.59</v>
      </c>
      <c r="F227" s="26" t="n">
        <v>15158.9</v>
      </c>
      <c r="G227" s="26" t="n">
        <v>3031.69</v>
      </c>
      <c r="H227" s="26" t="n">
        <v>12127.21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0</v>
      </c>
      <c r="X227" s="26" t="n">
        <v>0</v>
      </c>
      <c r="Y227" s="26" t="n">
        <v>0</v>
      </c>
      <c r="Z227" s="26" t="n">
        <v>0</v>
      </c>
      <c r="AA227" s="26" t="n">
        <v>0</v>
      </c>
      <c r="AB227" s="26" t="n">
        <v>0</v>
      </c>
      <c r="AC227" s="26" t="n">
        <v>0</v>
      </c>
      <c r="AD227" s="26" t="n">
        <v>0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27" t="n">
        <f aca="false">C227+F227+I227+L227+O227+R227+U227+X227+AA227+AD227+AG227+AJ227</f>
        <v>45250.77</v>
      </c>
      <c r="AN227" s="27" t="n">
        <f aca="false">D227+G227+J227+M227+P227+S227+V227+Y227+AB227+AE227+AH227+AK227</f>
        <v>9049.97</v>
      </c>
      <c r="AO227" s="27" t="n">
        <f aca="false">AM227-AN227</f>
        <v>36200.8</v>
      </c>
    </row>
    <row r="228" customFormat="false" ht="12.75" hidden="false" customHeight="false" outlineLevel="0" collapsed="false">
      <c r="A228" s="24" t="n">
        <v>196</v>
      </c>
      <c r="B228" s="25" t="s">
        <v>244</v>
      </c>
      <c r="C228" s="26" t="n">
        <v>30294.44</v>
      </c>
      <c r="D228" s="26" t="n">
        <v>6058.8</v>
      </c>
      <c r="E228" s="26" t="n">
        <v>24235.64</v>
      </c>
      <c r="F228" s="26" t="n">
        <v>11424.75</v>
      </c>
      <c r="G228" s="26" t="n">
        <v>2284.84</v>
      </c>
      <c r="H228" s="26" t="n">
        <v>9139.91</v>
      </c>
      <c r="I228" s="26" t="n">
        <v>0</v>
      </c>
      <c r="J228" s="26" t="n">
        <v>0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0</v>
      </c>
      <c r="AD228" s="26" t="n">
        <v>0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26" t="n">
        <v>0</v>
      </c>
      <c r="AM228" s="27" t="n">
        <f aca="false">C228+F228+I228+L228+O228+R228+U228+X228+AA228+AD228+AG228+AJ228</f>
        <v>41719.19</v>
      </c>
      <c r="AN228" s="27" t="n">
        <f aca="false">D228+G228+J228+M228+P228+S228+V228+Y228+AB228+AE228+AH228+AK228</f>
        <v>8343.64</v>
      </c>
      <c r="AO228" s="27" t="n">
        <f aca="false">AM228-AN228</f>
        <v>33375.55</v>
      </c>
    </row>
    <row r="229" customFormat="false" ht="12.75" hidden="false" customHeight="false" outlineLevel="0" collapsed="false">
      <c r="A229" s="24" t="n">
        <v>197</v>
      </c>
      <c r="B229" s="25" t="s">
        <v>245</v>
      </c>
      <c r="C229" s="26" t="n">
        <v>42461.01</v>
      </c>
      <c r="D229" s="26" t="n">
        <v>8492.11</v>
      </c>
      <c r="E229" s="26" t="n">
        <v>33968.9</v>
      </c>
      <c r="F229" s="26" t="n">
        <v>14005.6</v>
      </c>
      <c r="G229" s="26" t="n">
        <v>2801.04</v>
      </c>
      <c r="H229" s="26" t="n">
        <v>11204.56</v>
      </c>
      <c r="I229" s="26" t="n">
        <v>0</v>
      </c>
      <c r="J229" s="26" t="n">
        <v>0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0</v>
      </c>
      <c r="AD229" s="26" t="n">
        <v>0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26" t="n">
        <v>0</v>
      </c>
      <c r="AM229" s="27" t="n">
        <f aca="false">C229+F229+I229+L229+O229+R229+U229+X229+AA229+AD229+AG229+AJ229</f>
        <v>56466.61</v>
      </c>
      <c r="AN229" s="27" t="n">
        <f aca="false">D229+G229+J229+M229+P229+S229+V229+Y229+AB229+AE229+AH229+AK229</f>
        <v>11293.15</v>
      </c>
      <c r="AO229" s="27" t="n">
        <f aca="false">AM229-AN229</f>
        <v>45173.46</v>
      </c>
    </row>
    <row r="230" customFormat="false" ht="12.75" hidden="false" customHeight="false" outlineLevel="0" collapsed="false">
      <c r="A230" s="24" t="n">
        <v>198</v>
      </c>
      <c r="B230" s="25" t="s">
        <v>246</v>
      </c>
      <c r="C230" s="26" t="n">
        <v>30757.61</v>
      </c>
      <c r="D230" s="26" t="n">
        <v>6151.44</v>
      </c>
      <c r="E230" s="26" t="n">
        <v>24606.17</v>
      </c>
      <c r="F230" s="26" t="n">
        <v>15692.21</v>
      </c>
      <c r="G230" s="26" t="n">
        <v>3138.39</v>
      </c>
      <c r="H230" s="26" t="n">
        <v>12553.82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0</v>
      </c>
      <c r="AD230" s="26" t="n">
        <v>0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26" t="n">
        <v>0</v>
      </c>
      <c r="AM230" s="27" t="n">
        <f aca="false">C230+F230+I230+L230+O230+R230+U230+X230+AA230+AD230+AG230+AJ230</f>
        <v>46449.82</v>
      </c>
      <c r="AN230" s="27" t="n">
        <f aca="false">D230+G230+J230+M230+P230+S230+V230+Y230+AB230+AE230+AH230+AK230</f>
        <v>9289.83</v>
      </c>
      <c r="AO230" s="27" t="n">
        <f aca="false">AM230-AN230</f>
        <v>37159.99</v>
      </c>
    </row>
    <row r="231" customFormat="false" ht="12.75" hidden="false" customHeight="false" outlineLevel="0" collapsed="false">
      <c r="A231" s="24" t="n">
        <v>199</v>
      </c>
      <c r="B231" s="25" t="s">
        <v>247</v>
      </c>
      <c r="C231" s="26" t="n">
        <v>60752.91</v>
      </c>
      <c r="D231" s="26" t="n">
        <v>12150.5</v>
      </c>
      <c r="E231" s="26" t="n">
        <v>48602.41</v>
      </c>
      <c r="F231" s="26" t="n">
        <v>22743.72</v>
      </c>
      <c r="G231" s="26" t="n">
        <v>4548.65</v>
      </c>
      <c r="H231" s="26" t="n">
        <v>18195.07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26" t="n">
        <v>0</v>
      </c>
      <c r="O231" s="26" t="n">
        <v>0</v>
      </c>
      <c r="P231" s="26" t="n">
        <v>0</v>
      </c>
      <c r="Q231" s="26" t="n">
        <v>0</v>
      </c>
      <c r="R231" s="26" t="n">
        <v>0</v>
      </c>
      <c r="S231" s="26" t="n">
        <v>0</v>
      </c>
      <c r="T231" s="26" t="n">
        <v>0</v>
      </c>
      <c r="U231" s="26" t="n">
        <v>0</v>
      </c>
      <c r="V231" s="26" t="n">
        <v>0</v>
      </c>
      <c r="W231" s="26" t="n">
        <v>0</v>
      </c>
      <c r="X231" s="26" t="n">
        <v>0</v>
      </c>
      <c r="Y231" s="26" t="n">
        <v>0</v>
      </c>
      <c r="Z231" s="26" t="n">
        <v>0</v>
      </c>
      <c r="AA231" s="26" t="n">
        <v>0</v>
      </c>
      <c r="AB231" s="26" t="n">
        <v>0</v>
      </c>
      <c r="AC231" s="26" t="n">
        <v>0</v>
      </c>
      <c r="AD231" s="26" t="n">
        <v>0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26" t="n">
        <v>0</v>
      </c>
      <c r="AM231" s="27" t="n">
        <f aca="false">C231+F231+I231+L231+O231+R231+U231+X231+AA231+AD231+AG231+AJ231</f>
        <v>83496.63</v>
      </c>
      <c r="AN231" s="27" t="n">
        <f aca="false">D231+G231+J231+M231+P231+S231+V231+Y231+AB231+AE231+AH231+AK231</f>
        <v>16699.15</v>
      </c>
      <c r="AO231" s="27" t="n">
        <f aca="false">AM231-AN231</f>
        <v>66797.48</v>
      </c>
    </row>
    <row r="232" customFormat="false" ht="12.75" hidden="false" customHeight="false" outlineLevel="0" collapsed="false">
      <c r="A232" s="24" t="n">
        <v>784</v>
      </c>
      <c r="B232" s="25" t="s">
        <v>248</v>
      </c>
      <c r="C232" s="26" t="n">
        <v>129689.74</v>
      </c>
      <c r="D232" s="26" t="n">
        <v>25937.91</v>
      </c>
      <c r="E232" s="26" t="n">
        <v>103751.83</v>
      </c>
      <c r="F232" s="26" t="n">
        <v>38985.3</v>
      </c>
      <c r="G232" s="26" t="n">
        <v>7796.97</v>
      </c>
      <c r="H232" s="26" t="n">
        <v>31188.33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0</v>
      </c>
      <c r="Y232" s="26" t="n">
        <v>0</v>
      </c>
      <c r="Z232" s="26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7" t="n">
        <f aca="false">C232+F232+I232+L232+O232+R232+U232+X232+AA232+AD232+AG232+AJ232</f>
        <v>168675.04</v>
      </c>
      <c r="AN232" s="27" t="n">
        <f aca="false">D232+G232+J232+M232+P232+S232+V232+Y232+AB232+AE232+AH232+AK232</f>
        <v>33734.88</v>
      </c>
      <c r="AO232" s="27" t="n">
        <f aca="false">AM232-AN232</f>
        <v>134940.16</v>
      </c>
    </row>
    <row r="233" customFormat="false" ht="12.75" hidden="false" customHeight="false" outlineLevel="0" collapsed="false">
      <c r="A233" s="24" t="n">
        <v>200</v>
      </c>
      <c r="B233" s="25" t="s">
        <v>249</v>
      </c>
      <c r="C233" s="26" t="n">
        <v>16173.83</v>
      </c>
      <c r="D233" s="26" t="n">
        <v>3234.7</v>
      </c>
      <c r="E233" s="26" t="n">
        <v>12939.13</v>
      </c>
      <c r="F233" s="26" t="n">
        <v>8173.61</v>
      </c>
      <c r="G233" s="26" t="n">
        <v>1634.64</v>
      </c>
      <c r="H233" s="26" t="n">
        <v>6538.97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  <c r="N233" s="26" t="n">
        <v>0</v>
      </c>
      <c r="O233" s="26" t="n">
        <v>0</v>
      </c>
      <c r="P233" s="26" t="n">
        <v>0</v>
      </c>
      <c r="Q233" s="26" t="n">
        <v>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0</v>
      </c>
      <c r="Y233" s="26" t="n">
        <v>0</v>
      </c>
      <c r="Z233" s="26" t="n">
        <v>0</v>
      </c>
      <c r="AA233" s="26" t="n">
        <v>0</v>
      </c>
      <c r="AB233" s="26" t="n">
        <v>0</v>
      </c>
      <c r="AC233" s="26" t="n">
        <v>0</v>
      </c>
      <c r="AD233" s="26" t="n">
        <v>0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26" t="n">
        <v>0</v>
      </c>
      <c r="AM233" s="27" t="n">
        <f aca="false">C233+F233+I233+L233+O233+R233+U233+X233+AA233+AD233+AG233+AJ233</f>
        <v>24347.44</v>
      </c>
      <c r="AN233" s="27" t="n">
        <f aca="false">D233+G233+J233+M233+P233+S233+V233+Y233+AB233+AE233+AH233+AK233</f>
        <v>4869.34</v>
      </c>
      <c r="AO233" s="27" t="n">
        <f aca="false">AM233-AN233</f>
        <v>19478.1</v>
      </c>
    </row>
    <row r="234" customFormat="false" ht="12.75" hidden="false" customHeight="false" outlineLevel="0" collapsed="false">
      <c r="A234" s="24" t="n">
        <v>201</v>
      </c>
      <c r="B234" s="25" t="s">
        <v>250</v>
      </c>
      <c r="C234" s="26" t="n">
        <v>29128.92</v>
      </c>
      <c r="D234" s="26" t="n">
        <v>5825.71</v>
      </c>
      <c r="E234" s="26" t="n">
        <v>23303.21</v>
      </c>
      <c r="F234" s="26" t="n">
        <v>13589.09</v>
      </c>
      <c r="G234" s="26" t="n">
        <v>2717.73</v>
      </c>
      <c r="H234" s="26" t="n">
        <v>10871.36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0</v>
      </c>
      <c r="Q234" s="26" t="n">
        <v>0</v>
      </c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0</v>
      </c>
      <c r="Y234" s="26" t="n">
        <v>0</v>
      </c>
      <c r="Z234" s="26" t="n">
        <v>0</v>
      </c>
      <c r="AA234" s="26" t="n">
        <v>0</v>
      </c>
      <c r="AB234" s="26" t="n">
        <v>0</v>
      </c>
      <c r="AC234" s="26" t="n">
        <v>0</v>
      </c>
      <c r="AD234" s="26" t="n">
        <v>0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26" t="n">
        <v>0</v>
      </c>
      <c r="AM234" s="27" t="n">
        <f aca="false">C234+F234+I234+L234+O234+R234+U234+X234+AA234+AD234+AG234+AJ234</f>
        <v>42718.01</v>
      </c>
      <c r="AN234" s="27" t="n">
        <f aca="false">D234+G234+J234+M234+P234+S234+V234+Y234+AB234+AE234+AH234+AK234</f>
        <v>8543.44</v>
      </c>
      <c r="AO234" s="27" t="n">
        <f aca="false">AM234-AN234</f>
        <v>34174.57</v>
      </c>
    </row>
    <row r="235" customFormat="false" ht="12.75" hidden="false" customHeight="false" outlineLevel="0" collapsed="false">
      <c r="A235" s="24" t="n">
        <v>785</v>
      </c>
      <c r="B235" s="25" t="s">
        <v>251</v>
      </c>
      <c r="C235" s="26" t="n">
        <v>14292.64</v>
      </c>
      <c r="D235" s="26" t="n">
        <v>2858.47</v>
      </c>
      <c r="E235" s="26" t="n">
        <v>11434.17</v>
      </c>
      <c r="F235" s="26" t="n">
        <v>11270.04</v>
      </c>
      <c r="G235" s="26" t="n">
        <v>2253.93</v>
      </c>
      <c r="H235" s="26" t="n">
        <v>9016.11</v>
      </c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0</v>
      </c>
      <c r="AD235" s="26" t="n">
        <v>0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26" t="n">
        <v>0</v>
      </c>
      <c r="AM235" s="27" t="n">
        <f aca="false">C235+F235+I235+L235+O235+R235+U235+X235+AA235+AD235+AG235+AJ235</f>
        <v>25562.68</v>
      </c>
      <c r="AN235" s="27" t="n">
        <f aca="false">D235+G235+J235+M235+P235+S235+V235+Y235+AB235+AE235+AH235+AK235</f>
        <v>5112.4</v>
      </c>
      <c r="AO235" s="27" t="n">
        <f aca="false">AM235-AN235</f>
        <v>20450.28</v>
      </c>
    </row>
    <row r="236" customFormat="false" ht="12.75" hidden="false" customHeight="false" outlineLevel="0" collapsed="false">
      <c r="A236" s="24" t="n">
        <v>202</v>
      </c>
      <c r="B236" s="25" t="s">
        <v>252</v>
      </c>
      <c r="C236" s="26" t="n">
        <v>205358.74</v>
      </c>
      <c r="D236" s="26" t="n">
        <v>41071.66</v>
      </c>
      <c r="E236" s="26" t="n">
        <v>164287.08</v>
      </c>
      <c r="F236" s="26" t="n">
        <v>64846.57</v>
      </c>
      <c r="G236" s="26" t="n">
        <v>12969.21</v>
      </c>
      <c r="H236" s="26" t="n">
        <v>51877.36</v>
      </c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0</v>
      </c>
      <c r="AD236" s="26" t="n">
        <v>0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26" t="n">
        <v>0</v>
      </c>
      <c r="AM236" s="27" t="n">
        <f aca="false">C236+F236+I236+L236+O236+R236+U236+X236+AA236+AD236+AG236+AJ236</f>
        <v>270205.31</v>
      </c>
      <c r="AN236" s="27" t="n">
        <f aca="false">D236+G236+J236+M236+P236+S236+V236+Y236+AB236+AE236+AH236+AK236</f>
        <v>54040.87</v>
      </c>
      <c r="AO236" s="27" t="n">
        <f aca="false">AM236-AN236</f>
        <v>216164.44</v>
      </c>
    </row>
    <row r="237" customFormat="false" ht="12.75" hidden="false" customHeight="false" outlineLevel="0" collapsed="false">
      <c r="A237" s="24" t="n">
        <v>203</v>
      </c>
      <c r="B237" s="25" t="s">
        <v>253</v>
      </c>
      <c r="C237" s="26" t="n">
        <v>7312.14</v>
      </c>
      <c r="D237" s="26" t="n">
        <v>1462.36</v>
      </c>
      <c r="E237" s="26" t="n">
        <v>5849.78</v>
      </c>
      <c r="F237" s="26" t="n">
        <v>5899.93</v>
      </c>
      <c r="G237" s="26" t="n">
        <v>1179.91</v>
      </c>
      <c r="H237" s="26" t="n">
        <v>4720.02</v>
      </c>
      <c r="I237" s="26" t="n">
        <v>0</v>
      </c>
      <c r="J237" s="26" t="n">
        <v>0</v>
      </c>
      <c r="K237" s="26" t="n">
        <v>0</v>
      </c>
      <c r="L237" s="26" t="n">
        <v>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0</v>
      </c>
      <c r="X237" s="26" t="n">
        <v>0</v>
      </c>
      <c r="Y237" s="26" t="n">
        <v>0</v>
      </c>
      <c r="Z237" s="26" t="n">
        <v>0</v>
      </c>
      <c r="AA237" s="26" t="n">
        <v>0</v>
      </c>
      <c r="AB237" s="26" t="n">
        <v>0</v>
      </c>
      <c r="AC237" s="26" t="n">
        <v>0</v>
      </c>
      <c r="AD237" s="26" t="n">
        <v>0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26" t="n">
        <v>0</v>
      </c>
      <c r="AM237" s="27" t="n">
        <f aca="false">C237+F237+I237+L237+O237+R237+U237+X237+AA237+AD237+AG237+AJ237</f>
        <v>13212.07</v>
      </c>
      <c r="AN237" s="27" t="n">
        <f aca="false">D237+G237+J237+M237+P237+S237+V237+Y237+AB237+AE237+AH237+AK237</f>
        <v>2642.27</v>
      </c>
      <c r="AO237" s="27" t="n">
        <f aca="false">AM237-AN237</f>
        <v>10569.8</v>
      </c>
    </row>
    <row r="238" customFormat="false" ht="12.75" hidden="false" customHeight="false" outlineLevel="0" collapsed="false">
      <c r="A238" s="24" t="n">
        <v>204</v>
      </c>
      <c r="B238" s="25" t="s">
        <v>254</v>
      </c>
      <c r="C238" s="26" t="n">
        <v>69116.24</v>
      </c>
      <c r="D238" s="26" t="n">
        <v>13823.14</v>
      </c>
      <c r="E238" s="26" t="n">
        <v>55293.1</v>
      </c>
      <c r="F238" s="26" t="n">
        <v>21131.92</v>
      </c>
      <c r="G238" s="26" t="n">
        <v>4226.32</v>
      </c>
      <c r="H238" s="26" t="n">
        <v>16905.6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7" t="n">
        <f aca="false">C238+F238+I238+L238+O238+R238+U238+X238+AA238+AD238+AG238+AJ238</f>
        <v>90248.16</v>
      </c>
      <c r="AN238" s="27" t="n">
        <f aca="false">D238+G238+J238+M238+P238+S238+V238+Y238+AB238+AE238+AH238+AK238</f>
        <v>18049.46</v>
      </c>
      <c r="AO238" s="27" t="n">
        <f aca="false">AM238-AN238</f>
        <v>72198.7</v>
      </c>
    </row>
    <row r="239" customFormat="false" ht="12.75" hidden="false" customHeight="false" outlineLevel="0" collapsed="false">
      <c r="A239" s="24" t="n">
        <v>205</v>
      </c>
      <c r="B239" s="25" t="s">
        <v>255</v>
      </c>
      <c r="C239" s="26" t="n">
        <v>123643.21</v>
      </c>
      <c r="D239" s="26" t="n">
        <v>24728.56</v>
      </c>
      <c r="E239" s="26" t="n">
        <v>98914.65</v>
      </c>
      <c r="F239" s="26" t="n">
        <v>37571.06</v>
      </c>
      <c r="G239" s="26" t="n">
        <v>7514.1</v>
      </c>
      <c r="H239" s="26" t="n">
        <v>30056.96</v>
      </c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0</v>
      </c>
      <c r="AD239" s="26" t="n">
        <v>0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26" t="n">
        <v>0</v>
      </c>
      <c r="AM239" s="27" t="n">
        <f aca="false">C239+F239+I239+L239+O239+R239+U239+X239+AA239+AD239+AG239+AJ239</f>
        <v>161214.27</v>
      </c>
      <c r="AN239" s="27" t="n">
        <f aca="false">D239+G239+J239+M239+P239+S239+V239+Y239+AB239+AE239+AH239+AK239</f>
        <v>32242.66</v>
      </c>
      <c r="AO239" s="27" t="n">
        <f aca="false">AM239-AN239</f>
        <v>128971.61</v>
      </c>
    </row>
    <row r="240" customFormat="false" ht="12.75" hidden="false" customHeight="false" outlineLevel="0" collapsed="false">
      <c r="A240" s="24" t="n">
        <v>206</v>
      </c>
      <c r="B240" s="25" t="s">
        <v>256</v>
      </c>
      <c r="C240" s="26" t="n">
        <v>86387.29</v>
      </c>
      <c r="D240" s="26" t="n">
        <v>17277.37</v>
      </c>
      <c r="E240" s="26" t="n">
        <v>69109.92</v>
      </c>
      <c r="F240" s="26" t="n">
        <v>25932.4</v>
      </c>
      <c r="G240" s="26" t="n">
        <v>5186.39</v>
      </c>
      <c r="H240" s="26" t="n">
        <v>20746.01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0</v>
      </c>
      <c r="AC240" s="26" t="n">
        <v>0</v>
      </c>
      <c r="AD240" s="26" t="n">
        <v>0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26" t="n">
        <v>0</v>
      </c>
      <c r="AM240" s="27" t="n">
        <f aca="false">C240+F240+I240+L240+O240+R240+U240+X240+AA240+AD240+AG240+AJ240</f>
        <v>112319.69</v>
      </c>
      <c r="AN240" s="27" t="n">
        <f aca="false">D240+G240+J240+M240+P240+S240+V240+Y240+AB240+AE240+AH240+AK240</f>
        <v>22463.76</v>
      </c>
      <c r="AO240" s="27" t="n">
        <f aca="false">AM240-AN240</f>
        <v>89855.93</v>
      </c>
    </row>
    <row r="241" customFormat="false" ht="12.75" hidden="false" customHeight="false" outlineLevel="0" collapsed="false">
      <c r="A241" s="24" t="n">
        <v>207</v>
      </c>
      <c r="B241" s="25" t="s">
        <v>257</v>
      </c>
      <c r="C241" s="26" t="n">
        <v>71609.1</v>
      </c>
      <c r="D241" s="26" t="n">
        <v>14321.74</v>
      </c>
      <c r="E241" s="26" t="n">
        <v>57287.36</v>
      </c>
      <c r="F241" s="26" t="n">
        <v>25681.89</v>
      </c>
      <c r="G241" s="26" t="n">
        <v>5136.28</v>
      </c>
      <c r="H241" s="26" t="n">
        <v>20545.61</v>
      </c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0</v>
      </c>
      <c r="AD241" s="26" t="n">
        <v>0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26" t="n">
        <v>0</v>
      </c>
      <c r="AM241" s="27" t="n">
        <f aca="false">C241+F241+I241+L241+O241+R241+U241+X241+AA241+AD241+AG241+AJ241</f>
        <v>97290.99</v>
      </c>
      <c r="AN241" s="27" t="n">
        <f aca="false">D241+G241+J241+M241+P241+S241+V241+Y241+AB241+AE241+AH241+AK241</f>
        <v>19458.02</v>
      </c>
      <c r="AO241" s="27" t="n">
        <f aca="false">AM241-AN241</f>
        <v>77832.97</v>
      </c>
    </row>
    <row r="242" customFormat="false" ht="12.75" hidden="false" customHeight="false" outlineLevel="0" collapsed="false">
      <c r="A242" s="24" t="n">
        <v>208</v>
      </c>
      <c r="B242" s="25" t="s">
        <v>258</v>
      </c>
      <c r="C242" s="26" t="n">
        <v>206204.64</v>
      </c>
      <c r="D242" s="26" t="n">
        <v>41240.84</v>
      </c>
      <c r="E242" s="26" t="n">
        <v>164963.8</v>
      </c>
      <c r="F242" s="26" t="n">
        <v>78480.17</v>
      </c>
      <c r="G242" s="26" t="n">
        <v>15695.92</v>
      </c>
      <c r="H242" s="26" t="n">
        <v>62784.25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0</v>
      </c>
      <c r="AD242" s="26" t="n">
        <v>0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26" t="n">
        <v>0</v>
      </c>
      <c r="AM242" s="27" t="n">
        <f aca="false">C242+F242+I242+L242+O242+R242+U242+X242+AA242+AD242+AG242+AJ242</f>
        <v>284684.81</v>
      </c>
      <c r="AN242" s="27" t="n">
        <f aca="false">D242+G242+J242+M242+P242+S242+V242+Y242+AB242+AE242+AH242+AK242</f>
        <v>56936.76</v>
      </c>
      <c r="AO242" s="27" t="n">
        <f aca="false">AM242-AN242</f>
        <v>227748.05</v>
      </c>
    </row>
    <row r="243" customFormat="false" ht="12.75" hidden="false" customHeight="false" outlineLevel="0" collapsed="false">
      <c r="A243" s="24" t="n">
        <v>786</v>
      </c>
      <c r="B243" s="25" t="s">
        <v>259</v>
      </c>
      <c r="C243" s="26" t="n">
        <v>32768.27</v>
      </c>
      <c r="D243" s="26" t="n">
        <v>6553.54</v>
      </c>
      <c r="E243" s="26" t="n">
        <v>26214.73</v>
      </c>
      <c r="F243" s="26" t="n">
        <v>17969.48</v>
      </c>
      <c r="G243" s="26" t="n">
        <v>3593.81</v>
      </c>
      <c r="H243" s="26" t="n">
        <v>14375.67</v>
      </c>
      <c r="I243" s="26" t="n">
        <v>0</v>
      </c>
      <c r="J243" s="26" t="n">
        <v>0</v>
      </c>
      <c r="K243" s="26" t="n">
        <v>0</v>
      </c>
      <c r="L243" s="26" t="n">
        <v>0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0</v>
      </c>
      <c r="AC243" s="26" t="n">
        <v>0</v>
      </c>
      <c r="AD243" s="26" t="n">
        <v>0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26" t="n">
        <v>0</v>
      </c>
      <c r="AM243" s="27" t="n">
        <f aca="false">C243+F243+I243+L243+O243+R243+U243+X243+AA243+AD243+AG243+AJ243</f>
        <v>50737.75</v>
      </c>
      <c r="AN243" s="27" t="n">
        <f aca="false">D243+G243+J243+M243+P243+S243+V243+Y243+AB243+AE243+AH243+AK243</f>
        <v>10147.35</v>
      </c>
      <c r="AO243" s="27" t="n">
        <f aca="false">AM243-AN243</f>
        <v>40590.4</v>
      </c>
    </row>
    <row r="244" customFormat="false" ht="12.75" hidden="false" customHeight="false" outlineLevel="0" collapsed="false">
      <c r="A244" s="24" t="n">
        <v>787</v>
      </c>
      <c r="B244" s="25" t="s">
        <v>260</v>
      </c>
      <c r="C244" s="26" t="n">
        <v>33280.7</v>
      </c>
      <c r="D244" s="26" t="n">
        <v>6656.07</v>
      </c>
      <c r="E244" s="26" t="n">
        <v>26624.63</v>
      </c>
      <c r="F244" s="26" t="n">
        <v>10831.76</v>
      </c>
      <c r="G244" s="26" t="n">
        <v>2166.26</v>
      </c>
      <c r="H244" s="26" t="n">
        <v>8665.5</v>
      </c>
      <c r="I244" s="26" t="n">
        <v>0</v>
      </c>
      <c r="J244" s="26" t="n">
        <v>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0</v>
      </c>
      <c r="AD244" s="26" t="n">
        <v>0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26" t="n">
        <v>0</v>
      </c>
      <c r="AM244" s="27" t="n">
        <f aca="false">C244+F244+I244+L244+O244+R244+U244+X244+AA244+AD244+AG244+AJ244</f>
        <v>44112.46</v>
      </c>
      <c r="AN244" s="27" t="n">
        <f aca="false">D244+G244+J244+M244+P244+S244+V244+Y244+AB244+AE244+AH244+AK244</f>
        <v>8822.33</v>
      </c>
      <c r="AO244" s="27" t="n">
        <f aca="false">AM244-AN244</f>
        <v>35290.13</v>
      </c>
    </row>
    <row r="245" customFormat="false" ht="12.75" hidden="false" customHeight="false" outlineLevel="0" collapsed="false">
      <c r="A245" s="24" t="n">
        <v>209</v>
      </c>
      <c r="B245" s="25" t="s">
        <v>261</v>
      </c>
      <c r="C245" s="26" t="n">
        <v>2061083.24</v>
      </c>
      <c r="D245" s="26" t="n">
        <v>412216.57</v>
      </c>
      <c r="E245" s="26" t="n">
        <v>1648866.67</v>
      </c>
      <c r="F245" s="26" t="n">
        <v>690007.41</v>
      </c>
      <c r="G245" s="26" t="n">
        <v>138001.4</v>
      </c>
      <c r="H245" s="26" t="n">
        <v>552006.01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0</v>
      </c>
      <c r="AD245" s="26" t="n">
        <v>0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26" t="n">
        <v>0</v>
      </c>
      <c r="AM245" s="27" t="n">
        <f aca="false">C245+F245+I245+L245+O245+R245+U245+X245+AA245+AD245+AG245+AJ245</f>
        <v>2751090.65</v>
      </c>
      <c r="AN245" s="27" t="n">
        <f aca="false">D245+G245+J245+M245+P245+S245+V245+Y245+AB245+AE245+AH245+AK245</f>
        <v>550217.97</v>
      </c>
      <c r="AO245" s="27" t="n">
        <f aca="false">AM245-AN245</f>
        <v>2200872.68</v>
      </c>
    </row>
    <row r="246" customFormat="false" ht="12.75" hidden="false" customHeight="false" outlineLevel="0" collapsed="false">
      <c r="A246" s="24" t="n">
        <v>210</v>
      </c>
      <c r="B246" s="25" t="s">
        <v>262</v>
      </c>
      <c r="C246" s="26" t="n">
        <v>24163.38</v>
      </c>
      <c r="D246" s="26" t="n">
        <v>4832.6</v>
      </c>
      <c r="E246" s="26" t="n">
        <v>19330.78</v>
      </c>
      <c r="F246" s="26" t="n">
        <v>16869.98</v>
      </c>
      <c r="G246" s="26" t="n">
        <v>3373.92</v>
      </c>
      <c r="H246" s="26" t="n">
        <v>13496.06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26" t="n">
        <v>0</v>
      </c>
      <c r="Y246" s="26" t="n">
        <v>0</v>
      </c>
      <c r="Z246" s="26" t="n">
        <v>0</v>
      </c>
      <c r="AA246" s="26" t="n">
        <v>0</v>
      </c>
      <c r="AB246" s="26" t="n">
        <v>0</v>
      </c>
      <c r="AC246" s="26" t="n">
        <v>0</v>
      </c>
      <c r="AD246" s="26" t="n">
        <v>0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26" t="n">
        <v>0</v>
      </c>
      <c r="AM246" s="27" t="n">
        <f aca="false">C246+F246+I246+L246+O246+R246+U246+X246+AA246+AD246+AG246+AJ246</f>
        <v>41033.36</v>
      </c>
      <c r="AN246" s="27" t="n">
        <f aca="false">D246+G246+J246+M246+P246+S246+V246+Y246+AB246+AE246+AH246+AK246</f>
        <v>8206.52</v>
      </c>
      <c r="AO246" s="27" t="n">
        <f aca="false">AM246-AN246</f>
        <v>32826.84</v>
      </c>
    </row>
    <row r="247" customFormat="false" ht="12.75" hidden="false" customHeight="false" outlineLevel="0" collapsed="false">
      <c r="A247" s="24" t="n">
        <v>211</v>
      </c>
      <c r="B247" s="25" t="s">
        <v>263</v>
      </c>
      <c r="C247" s="26" t="n">
        <v>78655.35</v>
      </c>
      <c r="D247" s="26" t="n">
        <v>15731</v>
      </c>
      <c r="E247" s="26" t="n">
        <v>62924.35</v>
      </c>
      <c r="F247" s="26" t="n">
        <v>32158.86</v>
      </c>
      <c r="G247" s="26" t="n">
        <v>6431.7</v>
      </c>
      <c r="H247" s="26" t="n">
        <v>25727.16</v>
      </c>
      <c r="I247" s="26" t="n">
        <v>0</v>
      </c>
      <c r="J247" s="26" t="n">
        <v>0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0</v>
      </c>
      <c r="AD247" s="26" t="n">
        <v>0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27" t="n">
        <f aca="false">C247+F247+I247+L247+O247+R247+U247+X247+AA247+AD247+AG247+AJ247</f>
        <v>110814.21</v>
      </c>
      <c r="AN247" s="27" t="n">
        <f aca="false">D247+G247+J247+M247+P247+S247+V247+Y247+AB247+AE247+AH247+AK247</f>
        <v>22162.7</v>
      </c>
      <c r="AO247" s="27" t="n">
        <f aca="false">AM247-AN247</f>
        <v>88651.51</v>
      </c>
    </row>
    <row r="248" customFormat="false" ht="12.75" hidden="false" customHeight="false" outlineLevel="0" collapsed="false">
      <c r="A248" s="24" t="n">
        <v>212</v>
      </c>
      <c r="B248" s="25" t="s">
        <v>264</v>
      </c>
      <c r="C248" s="26" t="n">
        <v>90550.63</v>
      </c>
      <c r="D248" s="26" t="n">
        <v>18110.04</v>
      </c>
      <c r="E248" s="26" t="n">
        <v>72440.59</v>
      </c>
      <c r="F248" s="26" t="n">
        <v>36411.84</v>
      </c>
      <c r="G248" s="26" t="n">
        <v>7282.26</v>
      </c>
      <c r="H248" s="26" t="n">
        <v>29129.58</v>
      </c>
      <c r="I248" s="26" t="n">
        <v>0</v>
      </c>
      <c r="J248" s="26" t="n">
        <v>0</v>
      </c>
      <c r="K248" s="26" t="n">
        <v>0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0</v>
      </c>
      <c r="AD248" s="26" t="n">
        <v>0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26" t="n">
        <v>0</v>
      </c>
      <c r="AM248" s="27" t="n">
        <f aca="false">C248+F248+I248+L248+O248+R248+U248+X248+AA248+AD248+AG248+AJ248</f>
        <v>126962.47</v>
      </c>
      <c r="AN248" s="27" t="n">
        <f aca="false">D248+G248+J248+M248+P248+S248+V248+Y248+AB248+AE248+AH248+AK248</f>
        <v>25392.3</v>
      </c>
      <c r="AO248" s="27" t="n">
        <f aca="false">AM248-AN248</f>
        <v>101570.17</v>
      </c>
    </row>
    <row r="249" customFormat="false" ht="12.75" hidden="false" customHeight="false" outlineLevel="0" collapsed="false">
      <c r="A249" s="24" t="n">
        <v>864</v>
      </c>
      <c r="B249" s="25" t="s">
        <v>265</v>
      </c>
      <c r="C249" s="26" t="n">
        <v>242627.66</v>
      </c>
      <c r="D249" s="26" t="n">
        <v>48525.47</v>
      </c>
      <c r="E249" s="26" t="n">
        <v>194102.19</v>
      </c>
      <c r="F249" s="26" t="n">
        <v>59246.1</v>
      </c>
      <c r="G249" s="26" t="n">
        <v>11849.11</v>
      </c>
      <c r="H249" s="26" t="n">
        <v>47396.99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26" t="n">
        <v>0</v>
      </c>
      <c r="O249" s="26" t="n">
        <v>0</v>
      </c>
      <c r="P249" s="26" t="n">
        <v>0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26" t="n">
        <v>0</v>
      </c>
      <c r="Y249" s="26" t="n">
        <v>0</v>
      </c>
      <c r="Z249" s="26" t="n">
        <v>0</v>
      </c>
      <c r="AA249" s="26" t="n">
        <v>0</v>
      </c>
      <c r="AB249" s="26" t="n">
        <v>0</v>
      </c>
      <c r="AC249" s="26" t="n">
        <v>0</v>
      </c>
      <c r="AD249" s="26" t="n">
        <v>0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26" t="n">
        <v>0</v>
      </c>
      <c r="AM249" s="27" t="n">
        <f aca="false">C249+F249+I249+L249+O249+R249+U249+X249+AA249+AD249+AG249+AJ249</f>
        <v>301873.76</v>
      </c>
      <c r="AN249" s="27" t="n">
        <f aca="false">D249+G249+J249+M249+P249+S249+V249+Y249+AB249+AE249+AH249+AK249</f>
        <v>60374.58</v>
      </c>
      <c r="AO249" s="27" t="n">
        <f aca="false">AM249-AN249</f>
        <v>241499.18</v>
      </c>
    </row>
    <row r="250" customFormat="false" ht="12.75" hidden="false" customHeight="false" outlineLevel="0" collapsed="false">
      <c r="A250" s="24" t="n">
        <v>213</v>
      </c>
      <c r="B250" s="25" t="s">
        <v>266</v>
      </c>
      <c r="C250" s="26" t="n">
        <v>62955.19</v>
      </c>
      <c r="D250" s="26" t="n">
        <v>12590.97</v>
      </c>
      <c r="E250" s="26" t="n">
        <v>50364.22</v>
      </c>
      <c r="F250" s="26" t="n">
        <v>18098.47</v>
      </c>
      <c r="G250" s="26" t="n">
        <v>3619.6</v>
      </c>
      <c r="H250" s="26" t="n">
        <v>14478.87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0</v>
      </c>
      <c r="AD250" s="26" t="n">
        <v>0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26" t="n">
        <v>0</v>
      </c>
      <c r="AM250" s="27" t="n">
        <f aca="false">C250+F250+I250+L250+O250+R250+U250+X250+AA250+AD250+AG250+AJ250</f>
        <v>81053.66</v>
      </c>
      <c r="AN250" s="27" t="n">
        <f aca="false">D250+G250+J250+M250+P250+S250+V250+Y250+AB250+AE250+AH250+AK250</f>
        <v>16210.57</v>
      </c>
      <c r="AO250" s="27" t="n">
        <f aca="false">AM250-AN250</f>
        <v>64843.09</v>
      </c>
    </row>
    <row r="251" customFormat="false" ht="12.75" hidden="false" customHeight="false" outlineLevel="0" collapsed="false">
      <c r="A251" s="24" t="n">
        <v>214</v>
      </c>
      <c r="B251" s="25" t="s">
        <v>267</v>
      </c>
      <c r="C251" s="26" t="n">
        <v>95585.63</v>
      </c>
      <c r="D251" s="26" t="n">
        <v>19117.04</v>
      </c>
      <c r="E251" s="26" t="n">
        <v>76468.59</v>
      </c>
      <c r="F251" s="26" t="n">
        <v>28907.53</v>
      </c>
      <c r="G251" s="26" t="n">
        <v>5781.4</v>
      </c>
      <c r="H251" s="26" t="n">
        <v>23126.13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  <c r="AD251" s="26" t="n">
        <v>0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26" t="n">
        <v>0</v>
      </c>
      <c r="AM251" s="27" t="n">
        <f aca="false">C251+F251+I251+L251+O251+R251+U251+X251+AA251+AD251+AG251+AJ251</f>
        <v>124493.16</v>
      </c>
      <c r="AN251" s="27" t="n">
        <f aca="false">D251+G251+J251+M251+P251+S251+V251+Y251+AB251+AE251+AH251+AK251</f>
        <v>24898.44</v>
      </c>
      <c r="AO251" s="27" t="n">
        <f aca="false">AM251-AN251</f>
        <v>99594.72</v>
      </c>
    </row>
    <row r="252" customFormat="false" ht="12.75" hidden="false" customHeight="false" outlineLevel="0" collapsed="false">
      <c r="A252" s="24" t="n">
        <v>215</v>
      </c>
      <c r="B252" s="25" t="s">
        <v>268</v>
      </c>
      <c r="C252" s="26" t="n">
        <v>28132.97</v>
      </c>
      <c r="D252" s="26" t="n">
        <v>5626.52</v>
      </c>
      <c r="E252" s="26" t="n">
        <v>22506.45</v>
      </c>
      <c r="F252" s="26" t="n">
        <v>8145.52</v>
      </c>
      <c r="G252" s="26" t="n">
        <v>1629.05</v>
      </c>
      <c r="H252" s="26" t="n">
        <v>6516.47</v>
      </c>
      <c r="I252" s="26" t="n">
        <v>0</v>
      </c>
      <c r="J252" s="26" t="n">
        <v>0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0</v>
      </c>
      <c r="Y252" s="26" t="n">
        <v>0</v>
      </c>
      <c r="Z252" s="26" t="n">
        <v>0</v>
      </c>
      <c r="AA252" s="26" t="n">
        <v>0</v>
      </c>
      <c r="AB252" s="26" t="n">
        <v>0</v>
      </c>
      <c r="AC252" s="26" t="n">
        <v>0</v>
      </c>
      <c r="AD252" s="26" t="n">
        <v>0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26" t="n">
        <v>0</v>
      </c>
      <c r="AM252" s="27" t="n">
        <f aca="false">C252+F252+I252+L252+O252+R252+U252+X252+AA252+AD252+AG252+AJ252</f>
        <v>36278.49</v>
      </c>
      <c r="AN252" s="27" t="n">
        <f aca="false">D252+G252+J252+M252+P252+S252+V252+Y252+AB252+AE252+AH252+AK252</f>
        <v>7255.57</v>
      </c>
      <c r="AO252" s="27" t="n">
        <f aca="false">AM252-AN252</f>
        <v>29022.92</v>
      </c>
    </row>
    <row r="253" customFormat="false" ht="12.75" hidden="false" customHeight="false" outlineLevel="0" collapsed="false">
      <c r="A253" s="24" t="n">
        <v>216</v>
      </c>
      <c r="B253" s="25" t="s">
        <v>269</v>
      </c>
      <c r="C253" s="26" t="n">
        <v>802176.82</v>
      </c>
      <c r="D253" s="26" t="n">
        <v>160435.27</v>
      </c>
      <c r="E253" s="26" t="n">
        <v>641741.55</v>
      </c>
      <c r="F253" s="26" t="n">
        <v>341528.36</v>
      </c>
      <c r="G253" s="26" t="n">
        <v>68305.58</v>
      </c>
      <c r="H253" s="26" t="n">
        <v>273222.78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 t="n">
        <v>0</v>
      </c>
      <c r="AD253" s="26" t="n">
        <v>0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26" t="n">
        <v>0</v>
      </c>
      <c r="AM253" s="27" t="n">
        <f aca="false">C253+F253+I253+L253+O253+R253+U253+X253+AA253+AD253+AG253+AJ253</f>
        <v>1143705.18</v>
      </c>
      <c r="AN253" s="27" t="n">
        <f aca="false">D253+G253+J253+M253+P253+S253+V253+Y253+AB253+AE253+AH253+AK253</f>
        <v>228740.85</v>
      </c>
      <c r="AO253" s="27" t="n">
        <f aca="false">AM253-AN253</f>
        <v>914964.33</v>
      </c>
    </row>
    <row r="254" customFormat="false" ht="12.75" hidden="false" customHeight="false" outlineLevel="0" collapsed="false">
      <c r="A254" s="24" t="n">
        <v>217</v>
      </c>
      <c r="B254" s="25" t="s">
        <v>270</v>
      </c>
      <c r="C254" s="26" t="n">
        <v>23466.3</v>
      </c>
      <c r="D254" s="26" t="n">
        <v>4693.18</v>
      </c>
      <c r="E254" s="26" t="n">
        <v>18773.12</v>
      </c>
      <c r="F254" s="26" t="n">
        <v>6484.32</v>
      </c>
      <c r="G254" s="26" t="n">
        <v>1296.78</v>
      </c>
      <c r="H254" s="26" t="n">
        <v>5187.54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0</v>
      </c>
      <c r="AD254" s="26" t="n">
        <v>0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26" t="n">
        <v>0</v>
      </c>
      <c r="AM254" s="27" t="n">
        <f aca="false">C254+F254+I254+L254+O254+R254+U254+X254+AA254+AD254+AG254+AJ254</f>
        <v>29950.62</v>
      </c>
      <c r="AN254" s="27" t="n">
        <f aca="false">D254+G254+J254+M254+P254+S254+V254+Y254+AB254+AE254+AH254+AK254</f>
        <v>5989.96</v>
      </c>
      <c r="AO254" s="27" t="n">
        <f aca="false">AM254-AN254</f>
        <v>23960.66</v>
      </c>
    </row>
    <row r="255" customFormat="false" ht="12.75" hidden="false" customHeight="false" outlineLevel="0" collapsed="false">
      <c r="A255" s="24" t="n">
        <v>218</v>
      </c>
      <c r="B255" s="25" t="s">
        <v>271</v>
      </c>
      <c r="C255" s="26" t="n">
        <v>57946.86</v>
      </c>
      <c r="D255" s="26" t="n">
        <v>11589.29</v>
      </c>
      <c r="E255" s="26" t="n">
        <v>46357.57</v>
      </c>
      <c r="F255" s="26" t="n">
        <v>22523.02</v>
      </c>
      <c r="G255" s="26" t="n">
        <v>4504.52</v>
      </c>
      <c r="H255" s="26" t="n">
        <v>18018.5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0</v>
      </c>
      <c r="AD255" s="26" t="n">
        <v>0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26" t="n">
        <v>0</v>
      </c>
      <c r="AM255" s="27" t="n">
        <f aca="false">C255+F255+I255+L255+O255+R255+U255+X255+AA255+AD255+AG255+AJ255</f>
        <v>80469.88</v>
      </c>
      <c r="AN255" s="27" t="n">
        <f aca="false">D255+G255+J255+M255+P255+S255+V255+Y255+AB255+AE255+AH255+AK255</f>
        <v>16093.81</v>
      </c>
      <c r="AO255" s="27" t="n">
        <f aca="false">AM255-AN255</f>
        <v>64376.07</v>
      </c>
    </row>
    <row r="256" customFormat="false" ht="12.75" hidden="false" customHeight="false" outlineLevel="0" collapsed="false">
      <c r="A256" s="24" t="n">
        <v>219</v>
      </c>
      <c r="B256" s="25" t="s">
        <v>272</v>
      </c>
      <c r="C256" s="26" t="n">
        <v>41305.72</v>
      </c>
      <c r="D256" s="26" t="n">
        <v>8261.05</v>
      </c>
      <c r="E256" s="26" t="n">
        <v>33044.67</v>
      </c>
      <c r="F256" s="26" t="n">
        <v>16034.45</v>
      </c>
      <c r="G256" s="26" t="n">
        <v>3206.81</v>
      </c>
      <c r="H256" s="26" t="n">
        <v>12827.64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0</v>
      </c>
      <c r="Y256" s="26" t="n">
        <v>0</v>
      </c>
      <c r="Z256" s="26" t="n">
        <v>0</v>
      </c>
      <c r="AA256" s="26" t="n">
        <v>0</v>
      </c>
      <c r="AB256" s="26" t="n">
        <v>0</v>
      </c>
      <c r="AC256" s="26" t="n">
        <v>0</v>
      </c>
      <c r="AD256" s="26" t="n">
        <v>0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26" t="n">
        <v>0</v>
      </c>
      <c r="AM256" s="27" t="n">
        <f aca="false">C256+F256+I256+L256+O256+R256+U256+X256+AA256+AD256+AG256+AJ256</f>
        <v>57340.17</v>
      </c>
      <c r="AN256" s="27" t="n">
        <f aca="false">D256+G256+J256+M256+P256+S256+V256+Y256+AB256+AE256+AH256+AK256</f>
        <v>11467.86</v>
      </c>
      <c r="AO256" s="27" t="n">
        <f aca="false">AM256-AN256</f>
        <v>45872.31</v>
      </c>
    </row>
    <row r="257" customFormat="false" ht="12.75" hidden="false" customHeight="false" outlineLevel="0" collapsed="false">
      <c r="A257" s="24" t="n">
        <v>220</v>
      </c>
      <c r="B257" s="25" t="s">
        <v>273</v>
      </c>
      <c r="C257" s="26" t="n">
        <v>267646.72</v>
      </c>
      <c r="D257" s="26" t="n">
        <v>53529.24</v>
      </c>
      <c r="E257" s="26" t="n">
        <v>214117.48</v>
      </c>
      <c r="F257" s="26" t="n">
        <v>101756.14</v>
      </c>
      <c r="G257" s="26" t="n">
        <v>20351.11</v>
      </c>
      <c r="H257" s="26" t="n">
        <v>81405.03</v>
      </c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0</v>
      </c>
      <c r="AC257" s="26" t="n">
        <v>0</v>
      </c>
      <c r="AD257" s="26" t="n">
        <v>0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26" t="n">
        <v>0</v>
      </c>
      <c r="AM257" s="27" t="n">
        <f aca="false">C257+F257+I257+L257+O257+R257+U257+X257+AA257+AD257+AG257+AJ257</f>
        <v>369402.86</v>
      </c>
      <c r="AN257" s="27" t="n">
        <f aca="false">D257+G257+J257+M257+P257+S257+V257+Y257+AB257+AE257+AH257+AK257</f>
        <v>73880.35</v>
      </c>
      <c r="AO257" s="27" t="n">
        <f aca="false">AM257-AN257</f>
        <v>295522.51</v>
      </c>
    </row>
    <row r="258" customFormat="false" ht="12.75" hidden="false" customHeight="false" outlineLevel="0" collapsed="false">
      <c r="A258" s="24" t="n">
        <v>221</v>
      </c>
      <c r="B258" s="25" t="s">
        <v>274</v>
      </c>
      <c r="C258" s="26" t="n">
        <v>31394.06</v>
      </c>
      <c r="D258" s="26" t="n">
        <v>6278.73</v>
      </c>
      <c r="E258" s="26" t="n">
        <v>25115.33</v>
      </c>
      <c r="F258" s="26" t="n">
        <v>15366.76</v>
      </c>
      <c r="G258" s="26" t="n">
        <v>3073.27</v>
      </c>
      <c r="H258" s="26" t="n">
        <v>12293.49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  <c r="AD258" s="26" t="n">
        <v>0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26" t="n">
        <v>0</v>
      </c>
      <c r="AM258" s="27" t="n">
        <f aca="false">C258+F258+I258+L258+O258+R258+U258+X258+AA258+AD258+AG258+AJ258</f>
        <v>46760.82</v>
      </c>
      <c r="AN258" s="27" t="n">
        <f aca="false">D258+G258+J258+M258+P258+S258+V258+Y258+AB258+AE258+AH258+AK258</f>
        <v>9352</v>
      </c>
      <c r="AO258" s="27" t="n">
        <f aca="false">AM258-AN258</f>
        <v>37408.82</v>
      </c>
    </row>
    <row r="259" customFormat="false" ht="12.75" hidden="false" customHeight="false" outlineLevel="0" collapsed="false">
      <c r="A259" s="24" t="n">
        <v>222</v>
      </c>
      <c r="B259" s="25" t="s">
        <v>275</v>
      </c>
      <c r="C259" s="26" t="n">
        <v>61612.41</v>
      </c>
      <c r="D259" s="26" t="n">
        <v>12322.38</v>
      </c>
      <c r="E259" s="26" t="n">
        <v>49290.03</v>
      </c>
      <c r="F259" s="26" t="n">
        <v>30537.19</v>
      </c>
      <c r="G259" s="26" t="n">
        <v>6107.36</v>
      </c>
      <c r="H259" s="26" t="n">
        <v>24429.83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0</v>
      </c>
      <c r="AC259" s="26" t="n">
        <v>0</v>
      </c>
      <c r="AD259" s="26" t="n">
        <v>0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26" t="n">
        <v>0</v>
      </c>
      <c r="AM259" s="27" t="n">
        <f aca="false">C259+F259+I259+L259+O259+R259+U259+X259+AA259+AD259+AG259+AJ259</f>
        <v>92149.6</v>
      </c>
      <c r="AN259" s="27" t="n">
        <f aca="false">D259+G259+J259+M259+P259+S259+V259+Y259+AB259+AE259+AH259+AK259</f>
        <v>18429.74</v>
      </c>
      <c r="AO259" s="27" t="n">
        <f aca="false">AM259-AN259</f>
        <v>73719.86</v>
      </c>
    </row>
    <row r="260" customFormat="false" ht="12.75" hidden="false" customHeight="false" outlineLevel="0" collapsed="false">
      <c r="A260" s="24" t="n">
        <v>223</v>
      </c>
      <c r="B260" s="25" t="s">
        <v>276</v>
      </c>
      <c r="C260" s="26" t="n">
        <v>7908282.83</v>
      </c>
      <c r="D260" s="26" t="n">
        <v>1581656.48</v>
      </c>
      <c r="E260" s="26" t="n">
        <v>6326626.35</v>
      </c>
      <c r="F260" s="26" t="n">
        <v>2720344.58</v>
      </c>
      <c r="G260" s="26" t="n">
        <v>544068.82</v>
      </c>
      <c r="H260" s="26" t="n">
        <v>2176275.76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0</v>
      </c>
      <c r="AC260" s="26" t="n">
        <v>0</v>
      </c>
      <c r="AD260" s="26" t="n">
        <v>0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7" t="n">
        <f aca="false">C260+F260+I260+L260+O260+R260+U260+X260+AA260+AD260+AG260+AJ260</f>
        <v>10628627.41</v>
      </c>
      <c r="AN260" s="27" t="n">
        <f aca="false">D260+G260+J260+M260+P260+S260+V260+Y260+AB260+AE260+AH260+AK260</f>
        <v>2125725.3</v>
      </c>
      <c r="AO260" s="27" t="n">
        <f aca="false">AM260-AN260</f>
        <v>8502902.11</v>
      </c>
    </row>
    <row r="261" customFormat="false" ht="12.75" hidden="false" customHeight="false" outlineLevel="0" collapsed="false">
      <c r="A261" s="24" t="n">
        <v>788</v>
      </c>
      <c r="B261" s="25" t="s">
        <v>277</v>
      </c>
      <c r="C261" s="26" t="n">
        <v>17112.98</v>
      </c>
      <c r="D261" s="26" t="n">
        <v>3422.51</v>
      </c>
      <c r="E261" s="26" t="n">
        <v>13690.47</v>
      </c>
      <c r="F261" s="26" t="n">
        <v>9209.71</v>
      </c>
      <c r="G261" s="26" t="n">
        <v>1841.86</v>
      </c>
      <c r="H261" s="26" t="n">
        <v>7367.85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26" t="n">
        <v>0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26" t="n">
        <v>0</v>
      </c>
      <c r="AM261" s="27" t="n">
        <f aca="false">C261+F261+I261+L261+O261+R261+U261+X261+AA261+AD261+AG261+AJ261</f>
        <v>26322.69</v>
      </c>
      <c r="AN261" s="27" t="n">
        <f aca="false">D261+G261+J261+M261+P261+S261+V261+Y261+AB261+AE261+AH261+AK261</f>
        <v>5264.37</v>
      </c>
      <c r="AO261" s="27" t="n">
        <f aca="false">AM261-AN261</f>
        <v>21058.32</v>
      </c>
    </row>
    <row r="262" customFormat="false" ht="12.75" hidden="false" customHeight="false" outlineLevel="0" collapsed="false">
      <c r="A262" s="24" t="n">
        <v>224</v>
      </c>
      <c r="B262" s="25" t="s">
        <v>278</v>
      </c>
      <c r="C262" s="26" t="n">
        <v>53987.83</v>
      </c>
      <c r="D262" s="26" t="n">
        <v>10797.47</v>
      </c>
      <c r="E262" s="26" t="n">
        <v>43190.36</v>
      </c>
      <c r="F262" s="26" t="n">
        <v>14313.61</v>
      </c>
      <c r="G262" s="26" t="n">
        <v>2862.63</v>
      </c>
      <c r="H262" s="26" t="n">
        <v>11450.98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26" t="n">
        <v>0</v>
      </c>
      <c r="AA262" s="26" t="n">
        <v>0</v>
      </c>
      <c r="AB262" s="26" t="n">
        <v>0</v>
      </c>
      <c r="AC262" s="26" t="n">
        <v>0</v>
      </c>
      <c r="AD262" s="26" t="n">
        <v>0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26" t="n">
        <v>0</v>
      </c>
      <c r="AM262" s="27" t="n">
        <f aca="false">C262+F262+I262+L262+O262+R262+U262+X262+AA262+AD262+AG262+AJ262</f>
        <v>68301.44</v>
      </c>
      <c r="AN262" s="27" t="n">
        <f aca="false">D262+G262+J262+M262+P262+S262+V262+Y262+AB262+AE262+AH262+AK262</f>
        <v>13660.1</v>
      </c>
      <c r="AO262" s="27" t="n">
        <f aca="false">AM262-AN262</f>
        <v>54641.34</v>
      </c>
    </row>
    <row r="263" customFormat="false" ht="12.75" hidden="false" customHeight="false" outlineLevel="0" collapsed="false">
      <c r="A263" s="24" t="n">
        <v>731</v>
      </c>
      <c r="B263" s="25" t="s">
        <v>279</v>
      </c>
      <c r="C263" s="26" t="n">
        <v>7677.5</v>
      </c>
      <c r="D263" s="26" t="n">
        <v>1535.41</v>
      </c>
      <c r="E263" s="26" t="n">
        <v>6142.09</v>
      </c>
      <c r="F263" s="26" t="n">
        <v>6028.38</v>
      </c>
      <c r="G263" s="26" t="n">
        <v>1205.62</v>
      </c>
      <c r="H263" s="26" t="n">
        <v>4822.76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0</v>
      </c>
      <c r="AC263" s="26" t="n">
        <v>0</v>
      </c>
      <c r="AD263" s="26" t="n">
        <v>0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26" t="n">
        <v>0</v>
      </c>
      <c r="AM263" s="27" t="n">
        <f aca="false">C263+F263+I263+L263+O263+R263+U263+X263+AA263+AD263+AG263+AJ263</f>
        <v>13705.88</v>
      </c>
      <c r="AN263" s="27" t="n">
        <f aca="false">D263+G263+J263+M263+P263+S263+V263+Y263+AB263+AE263+AH263+AK263</f>
        <v>2741.03</v>
      </c>
      <c r="AO263" s="27" t="n">
        <f aca="false">AM263-AN263</f>
        <v>10964.85</v>
      </c>
    </row>
    <row r="264" customFormat="false" ht="12.75" hidden="false" customHeight="false" outlineLevel="0" collapsed="false">
      <c r="A264" s="24" t="n">
        <v>789</v>
      </c>
      <c r="B264" s="25" t="s">
        <v>280</v>
      </c>
      <c r="C264" s="26" t="n">
        <v>28221.79</v>
      </c>
      <c r="D264" s="26" t="n">
        <v>5644.28</v>
      </c>
      <c r="E264" s="26" t="n">
        <v>22577.51</v>
      </c>
      <c r="F264" s="26" t="n">
        <v>15375.43</v>
      </c>
      <c r="G264" s="26" t="n">
        <v>3074.98</v>
      </c>
      <c r="H264" s="26" t="n">
        <v>12300.45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0</v>
      </c>
      <c r="AD264" s="26" t="n">
        <v>0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27" t="n">
        <f aca="false">C264+F264+I264+L264+O264+R264+U264+X264+AA264+AD264+AG264+AJ264</f>
        <v>43597.22</v>
      </c>
      <c r="AN264" s="27" t="n">
        <f aca="false">D264+G264+J264+M264+P264+S264+V264+Y264+AB264+AE264+AH264+AK264</f>
        <v>8719.26</v>
      </c>
      <c r="AO264" s="27" t="n">
        <f aca="false">AM264-AN264</f>
        <v>34877.96</v>
      </c>
    </row>
    <row r="265" customFormat="false" ht="12.75" hidden="false" customHeight="false" outlineLevel="0" collapsed="false">
      <c r="A265" s="24" t="n">
        <v>225</v>
      </c>
      <c r="B265" s="25" t="s">
        <v>281</v>
      </c>
      <c r="C265" s="26" t="n">
        <v>101416.4</v>
      </c>
      <c r="D265" s="26" t="n">
        <v>20283.19</v>
      </c>
      <c r="E265" s="26" t="n">
        <v>81133.21</v>
      </c>
      <c r="F265" s="26" t="n">
        <v>40825.97</v>
      </c>
      <c r="G265" s="26" t="n">
        <v>8165.12</v>
      </c>
      <c r="H265" s="26" t="n">
        <v>32660.85</v>
      </c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0</v>
      </c>
      <c r="AD265" s="26" t="n">
        <v>0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26" t="n">
        <v>0</v>
      </c>
      <c r="AM265" s="27" t="n">
        <f aca="false">C265+F265+I265+L265+O265+R265+U265+X265+AA265+AD265+AG265+AJ265</f>
        <v>142242.37</v>
      </c>
      <c r="AN265" s="27" t="n">
        <f aca="false">D265+G265+J265+M265+P265+S265+V265+Y265+AB265+AE265+AH265+AK265</f>
        <v>28448.31</v>
      </c>
      <c r="AO265" s="27" t="n">
        <f aca="false">AM265-AN265</f>
        <v>113794.06</v>
      </c>
    </row>
    <row r="266" customFormat="false" ht="12.75" hidden="false" customHeight="false" outlineLevel="0" collapsed="false">
      <c r="A266" s="24" t="n">
        <v>226</v>
      </c>
      <c r="B266" s="25" t="s">
        <v>282</v>
      </c>
      <c r="C266" s="26" t="n">
        <v>23910.8</v>
      </c>
      <c r="D266" s="26" t="n">
        <v>4782.12</v>
      </c>
      <c r="E266" s="26" t="n">
        <v>19128.68</v>
      </c>
      <c r="F266" s="26" t="n">
        <v>8454.52</v>
      </c>
      <c r="G266" s="26" t="n">
        <v>1690.82</v>
      </c>
      <c r="H266" s="26" t="n">
        <v>6763.7</v>
      </c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0</v>
      </c>
      <c r="AD266" s="26" t="n">
        <v>0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26" t="n">
        <v>0</v>
      </c>
      <c r="AM266" s="27" t="n">
        <f aca="false">C266+F266+I266+L266+O266+R266+U266+X266+AA266+AD266+AG266+AJ266</f>
        <v>32365.32</v>
      </c>
      <c r="AN266" s="27" t="n">
        <f aca="false">D266+G266+J266+M266+P266+S266+V266+Y266+AB266+AE266+AH266+AK266</f>
        <v>6472.94</v>
      </c>
      <c r="AO266" s="27" t="n">
        <f aca="false">AM266-AN266</f>
        <v>25892.38</v>
      </c>
    </row>
    <row r="267" customFormat="false" ht="12.75" hidden="false" customHeight="false" outlineLevel="0" collapsed="false">
      <c r="A267" s="24" t="n">
        <v>227</v>
      </c>
      <c r="B267" s="25" t="s">
        <v>283</v>
      </c>
      <c r="C267" s="26" t="n">
        <v>89915.07</v>
      </c>
      <c r="D267" s="26" t="n">
        <v>17982.92</v>
      </c>
      <c r="E267" s="26" t="n">
        <v>71932.15</v>
      </c>
      <c r="F267" s="26" t="n">
        <v>23592.99</v>
      </c>
      <c r="G267" s="26" t="n">
        <v>4718.51</v>
      </c>
      <c r="H267" s="26" t="n">
        <v>18874.48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0</v>
      </c>
      <c r="AC267" s="26" t="n">
        <v>0</v>
      </c>
      <c r="AD267" s="26" t="n">
        <v>0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26" t="n">
        <v>0</v>
      </c>
      <c r="AM267" s="27" t="n">
        <f aca="false">C267+F267+I267+L267+O267+R267+U267+X267+AA267+AD267+AG267+AJ267</f>
        <v>113508.06</v>
      </c>
      <c r="AN267" s="27" t="n">
        <f aca="false">D267+G267+J267+M267+P267+S267+V267+Y267+AB267+AE267+AH267+AK267</f>
        <v>22701.43</v>
      </c>
      <c r="AO267" s="27" t="n">
        <f aca="false">AM267-AN267</f>
        <v>90806.63</v>
      </c>
    </row>
    <row r="268" customFormat="false" ht="12.75" hidden="false" customHeight="false" outlineLevel="0" collapsed="false">
      <c r="A268" s="24" t="n">
        <v>228</v>
      </c>
      <c r="B268" s="25" t="s">
        <v>284</v>
      </c>
      <c r="C268" s="26" t="n">
        <v>22230.31</v>
      </c>
      <c r="D268" s="26" t="n">
        <v>4446</v>
      </c>
      <c r="E268" s="26" t="n">
        <v>17784.31</v>
      </c>
      <c r="F268" s="26" t="n">
        <v>8185.65</v>
      </c>
      <c r="G268" s="26" t="n">
        <v>1637.03</v>
      </c>
      <c r="H268" s="26" t="n">
        <v>6548.62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0</v>
      </c>
      <c r="AD268" s="26" t="n">
        <v>0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26" t="n">
        <v>0</v>
      </c>
      <c r="AM268" s="27" t="n">
        <f aca="false">C268+F268+I268+L268+O268+R268+U268+X268+AA268+AD268+AG268+AJ268</f>
        <v>30415.96</v>
      </c>
      <c r="AN268" s="27" t="n">
        <f aca="false">D268+G268+J268+M268+P268+S268+V268+Y268+AB268+AE268+AH268+AK268</f>
        <v>6083.03</v>
      </c>
      <c r="AO268" s="27" t="n">
        <f aca="false">AM268-AN268</f>
        <v>24332.93</v>
      </c>
    </row>
    <row r="269" customFormat="false" ht="12.75" hidden="false" customHeight="false" outlineLevel="0" collapsed="false">
      <c r="A269" s="24" t="n">
        <v>229</v>
      </c>
      <c r="B269" s="25" t="s">
        <v>285</v>
      </c>
      <c r="C269" s="26" t="n">
        <v>102449.34</v>
      </c>
      <c r="D269" s="26" t="n">
        <v>20489.77</v>
      </c>
      <c r="E269" s="26" t="n">
        <v>81959.57</v>
      </c>
      <c r="F269" s="26" t="n">
        <v>56277.25</v>
      </c>
      <c r="G269" s="26" t="n">
        <v>11255.36</v>
      </c>
      <c r="H269" s="26" t="n">
        <v>45021.89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 t="n">
        <v>0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26" t="n">
        <v>0</v>
      </c>
      <c r="AM269" s="27" t="n">
        <f aca="false">C269+F269+I269+L269+O269+R269+U269+X269+AA269+AD269+AG269+AJ269</f>
        <v>158726.59</v>
      </c>
      <c r="AN269" s="27" t="n">
        <f aca="false">D269+G269+J269+M269+P269+S269+V269+Y269+AB269+AE269+AH269+AK269</f>
        <v>31745.13</v>
      </c>
      <c r="AO269" s="27" t="n">
        <f aca="false">AM269-AN269</f>
        <v>126981.46</v>
      </c>
    </row>
    <row r="270" customFormat="false" ht="12.75" hidden="false" customHeight="false" outlineLevel="0" collapsed="false">
      <c r="A270" s="24" t="n">
        <v>230</v>
      </c>
      <c r="B270" s="25" t="s">
        <v>286</v>
      </c>
      <c r="C270" s="26" t="n">
        <v>153734.95</v>
      </c>
      <c r="D270" s="26" t="n">
        <v>30746.89</v>
      </c>
      <c r="E270" s="26" t="n">
        <v>122988.06</v>
      </c>
      <c r="F270" s="26" t="n">
        <v>44529.85</v>
      </c>
      <c r="G270" s="26" t="n">
        <v>8905.89</v>
      </c>
      <c r="H270" s="26" t="n">
        <v>35623.96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0</v>
      </c>
      <c r="AD270" s="26" t="n">
        <v>0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7" t="n">
        <f aca="false">C270+F270+I270+L270+O270+R270+U270+X270+AA270+AD270+AG270+AJ270</f>
        <v>198264.8</v>
      </c>
      <c r="AN270" s="27" t="n">
        <f aca="false">D270+G270+J270+M270+P270+S270+V270+Y270+AB270+AE270+AH270+AK270</f>
        <v>39652.78</v>
      </c>
      <c r="AO270" s="27" t="n">
        <f aca="false">AM270-AN270</f>
        <v>158612.02</v>
      </c>
    </row>
    <row r="271" customFormat="false" ht="12.75" hidden="false" customHeight="false" outlineLevel="0" collapsed="false">
      <c r="A271" s="24" t="n">
        <v>231</v>
      </c>
      <c r="B271" s="25" t="s">
        <v>287</v>
      </c>
      <c r="C271" s="26" t="n">
        <v>36322.21</v>
      </c>
      <c r="D271" s="26" t="n">
        <v>7264.36</v>
      </c>
      <c r="E271" s="26" t="n">
        <v>29057.85</v>
      </c>
      <c r="F271" s="26" t="n">
        <v>14692.53</v>
      </c>
      <c r="G271" s="26" t="n">
        <v>2938.39</v>
      </c>
      <c r="H271" s="26" t="n">
        <v>11754.14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0</v>
      </c>
      <c r="AD271" s="26" t="n">
        <v>0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26" t="n">
        <v>0</v>
      </c>
      <c r="AM271" s="27" t="n">
        <f aca="false">C271+F271+I271+L271+O271+R271+U271+X271+AA271+AD271+AG271+AJ271</f>
        <v>51014.74</v>
      </c>
      <c r="AN271" s="27" t="n">
        <f aca="false">D271+G271+J271+M271+P271+S271+V271+Y271+AB271+AE271+AH271+AK271</f>
        <v>10202.75</v>
      </c>
      <c r="AO271" s="27" t="n">
        <f aca="false">AM271-AN271</f>
        <v>40811.99</v>
      </c>
    </row>
    <row r="272" customFormat="false" ht="12.75" hidden="false" customHeight="false" outlineLevel="0" collapsed="false">
      <c r="A272" s="24" t="n">
        <v>232</v>
      </c>
      <c r="B272" s="25" t="s">
        <v>288</v>
      </c>
      <c r="C272" s="26" t="n">
        <v>348016.11</v>
      </c>
      <c r="D272" s="26" t="n">
        <v>69603.13</v>
      </c>
      <c r="E272" s="26" t="n">
        <v>278412.98</v>
      </c>
      <c r="F272" s="26" t="n">
        <v>96928.03</v>
      </c>
      <c r="G272" s="26" t="n">
        <v>19385.52</v>
      </c>
      <c r="H272" s="26" t="n">
        <v>77542.51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0</v>
      </c>
      <c r="AC272" s="26" t="n">
        <v>0</v>
      </c>
      <c r="AD272" s="26" t="n">
        <v>0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26" t="n">
        <v>0</v>
      </c>
      <c r="AM272" s="27" t="n">
        <f aca="false">C272+F272+I272+L272+O272+R272+U272+X272+AA272+AD272+AG272+AJ272</f>
        <v>444944.14</v>
      </c>
      <c r="AN272" s="27" t="n">
        <f aca="false">D272+G272+J272+M272+P272+S272+V272+Y272+AB272+AE272+AH272+AK272</f>
        <v>88988.65</v>
      </c>
      <c r="AO272" s="27" t="n">
        <f aca="false">AM272-AN272</f>
        <v>355955.49</v>
      </c>
    </row>
    <row r="273" customFormat="false" ht="12.75" hidden="false" customHeight="false" outlineLevel="0" collapsed="false">
      <c r="A273" s="24" t="n">
        <v>233</v>
      </c>
      <c r="B273" s="25" t="s">
        <v>289</v>
      </c>
      <c r="C273" s="26" t="n">
        <v>64642.02</v>
      </c>
      <c r="D273" s="26" t="n">
        <v>12928.33</v>
      </c>
      <c r="E273" s="26" t="n">
        <v>51713.69</v>
      </c>
      <c r="F273" s="26" t="n">
        <v>15670.29</v>
      </c>
      <c r="G273" s="26" t="n">
        <v>3133.98</v>
      </c>
      <c r="H273" s="26" t="n">
        <v>12536.31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0</v>
      </c>
      <c r="AD273" s="26" t="n">
        <v>0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26" t="n">
        <v>0</v>
      </c>
      <c r="AM273" s="27" t="n">
        <f aca="false">C273+F273+I273+L273+O273+R273+U273+X273+AA273+AD273+AG273+AJ273</f>
        <v>80312.31</v>
      </c>
      <c r="AN273" s="27" t="n">
        <f aca="false">D273+G273+J273+M273+P273+S273+V273+Y273+AB273+AE273+AH273+AK273</f>
        <v>16062.31</v>
      </c>
      <c r="AO273" s="27" t="n">
        <f aca="false">AM273-AN273</f>
        <v>64250</v>
      </c>
    </row>
    <row r="274" customFormat="false" ht="12.75" hidden="false" customHeight="false" outlineLevel="0" collapsed="false">
      <c r="A274" s="24" t="n">
        <v>234</v>
      </c>
      <c r="B274" s="25" t="s">
        <v>290</v>
      </c>
      <c r="C274" s="26" t="n">
        <v>28144.15</v>
      </c>
      <c r="D274" s="26" t="n">
        <v>5628.74</v>
      </c>
      <c r="E274" s="26" t="n">
        <v>22515.41</v>
      </c>
      <c r="F274" s="26" t="n">
        <v>7444.33</v>
      </c>
      <c r="G274" s="26" t="n">
        <v>1488.79</v>
      </c>
      <c r="H274" s="26" t="n">
        <v>5955.54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0</v>
      </c>
      <c r="AD274" s="26" t="n">
        <v>0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26" t="n">
        <v>0</v>
      </c>
      <c r="AM274" s="27" t="n">
        <f aca="false">C274+F274+I274+L274+O274+R274+U274+X274+AA274+AD274+AG274+AJ274</f>
        <v>35588.48</v>
      </c>
      <c r="AN274" s="27" t="n">
        <f aca="false">D274+G274+J274+M274+P274+S274+V274+Y274+AB274+AE274+AH274+AK274</f>
        <v>7117.53</v>
      </c>
      <c r="AO274" s="27" t="n">
        <f aca="false">AM274-AN274</f>
        <v>28470.95</v>
      </c>
    </row>
    <row r="275" customFormat="false" ht="12.75" hidden="false" customHeight="false" outlineLevel="0" collapsed="false">
      <c r="A275" s="24" t="n">
        <v>235</v>
      </c>
      <c r="B275" s="25" t="s">
        <v>291</v>
      </c>
      <c r="C275" s="26" t="n">
        <v>32359.97</v>
      </c>
      <c r="D275" s="26" t="n">
        <v>6471.91</v>
      </c>
      <c r="E275" s="26" t="n">
        <v>25888.06</v>
      </c>
      <c r="F275" s="26" t="n">
        <v>13100.09</v>
      </c>
      <c r="G275" s="26" t="n">
        <v>2619.94</v>
      </c>
      <c r="H275" s="26" t="n">
        <v>10480.15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0</v>
      </c>
      <c r="AD275" s="26" t="n">
        <v>0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26" t="n">
        <v>0</v>
      </c>
      <c r="AM275" s="27" t="n">
        <f aca="false">C275+F275+I275+L275+O275+R275+U275+X275+AA275+AD275+AG275+AJ275</f>
        <v>45460.06</v>
      </c>
      <c r="AN275" s="27" t="n">
        <f aca="false">D275+G275+J275+M275+P275+S275+V275+Y275+AB275+AE275+AH275+AK275</f>
        <v>9091.85</v>
      </c>
      <c r="AO275" s="27" t="n">
        <f aca="false">AM275-AN275</f>
        <v>36368.21</v>
      </c>
    </row>
    <row r="276" customFormat="false" ht="12.75" hidden="false" customHeight="false" outlineLevel="0" collapsed="false">
      <c r="A276" s="24" t="n">
        <v>732</v>
      </c>
      <c r="B276" s="25" t="s">
        <v>292</v>
      </c>
      <c r="C276" s="26" t="n">
        <v>103567.37</v>
      </c>
      <c r="D276" s="26" t="n">
        <v>20713.39</v>
      </c>
      <c r="E276" s="26" t="n">
        <v>82853.98</v>
      </c>
      <c r="F276" s="26" t="n">
        <v>31089.61</v>
      </c>
      <c r="G276" s="26" t="n">
        <v>6217.82</v>
      </c>
      <c r="H276" s="26" t="n">
        <v>24871.79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0</v>
      </c>
      <c r="AD276" s="26" t="n">
        <v>0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7" t="n">
        <f aca="false">C276+F276+I276+L276+O276+R276+U276+X276+AA276+AD276+AG276+AJ276</f>
        <v>134656.98</v>
      </c>
      <c r="AN276" s="27" t="n">
        <f aca="false">D276+G276+J276+M276+P276+S276+V276+Y276+AB276+AE276+AH276+AK276</f>
        <v>26931.21</v>
      </c>
      <c r="AO276" s="27" t="n">
        <f aca="false">AM276-AN276</f>
        <v>107725.77</v>
      </c>
    </row>
    <row r="277" customFormat="false" ht="12.75" hidden="false" customHeight="false" outlineLevel="0" collapsed="false">
      <c r="A277" s="24" t="n">
        <v>236</v>
      </c>
      <c r="B277" s="25" t="s">
        <v>293</v>
      </c>
      <c r="C277" s="26" t="n">
        <v>479579.72</v>
      </c>
      <c r="D277" s="26" t="n">
        <v>95915.82</v>
      </c>
      <c r="E277" s="26" t="n">
        <v>383663.9</v>
      </c>
      <c r="F277" s="26" t="n">
        <v>166787.84</v>
      </c>
      <c r="G277" s="26" t="n">
        <v>33357.47</v>
      </c>
      <c r="H277" s="26" t="n">
        <v>133430.37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0</v>
      </c>
      <c r="R277" s="26" t="n">
        <v>0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26" t="n">
        <v>0</v>
      </c>
      <c r="Y277" s="26" t="n">
        <v>0</v>
      </c>
      <c r="Z277" s="26" t="n">
        <v>0</v>
      </c>
      <c r="AA277" s="26" t="n">
        <v>0</v>
      </c>
      <c r="AB277" s="26" t="n">
        <v>0</v>
      </c>
      <c r="AC277" s="26" t="n">
        <v>0</v>
      </c>
      <c r="AD277" s="26" t="n">
        <v>0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26" t="n">
        <v>0</v>
      </c>
      <c r="AM277" s="27" t="n">
        <f aca="false">C277+F277+I277+L277+O277+R277+U277+X277+AA277+AD277+AG277+AJ277</f>
        <v>646367.56</v>
      </c>
      <c r="AN277" s="27" t="n">
        <f aca="false">D277+G277+J277+M277+P277+S277+V277+Y277+AB277+AE277+AH277+AK277</f>
        <v>129273.29</v>
      </c>
      <c r="AO277" s="27" t="n">
        <f aca="false">AM277-AN277</f>
        <v>517094.27</v>
      </c>
    </row>
    <row r="278" customFormat="false" ht="12.75" hidden="false" customHeight="false" outlineLevel="0" collapsed="false">
      <c r="A278" s="24" t="n">
        <v>237</v>
      </c>
      <c r="B278" s="25" t="s">
        <v>294</v>
      </c>
      <c r="C278" s="26" t="n">
        <v>115225.66</v>
      </c>
      <c r="D278" s="26" t="n">
        <v>23045.07</v>
      </c>
      <c r="E278" s="26" t="n">
        <v>92180.59</v>
      </c>
      <c r="F278" s="26" t="n">
        <v>55039.82</v>
      </c>
      <c r="G278" s="26" t="n">
        <v>11007.87</v>
      </c>
      <c r="H278" s="26" t="n">
        <v>44031.95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6" t="n">
        <v>0</v>
      </c>
      <c r="Z278" s="26" t="n">
        <v>0</v>
      </c>
      <c r="AA278" s="26" t="n">
        <v>0</v>
      </c>
      <c r="AB278" s="26" t="n">
        <v>0</v>
      </c>
      <c r="AC278" s="26" t="n">
        <v>0</v>
      </c>
      <c r="AD278" s="26" t="n">
        <v>0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26" t="n">
        <v>0</v>
      </c>
      <c r="AM278" s="27" t="n">
        <f aca="false">C278+F278+I278+L278+O278+R278+U278+X278+AA278+AD278+AG278+AJ278</f>
        <v>170265.48</v>
      </c>
      <c r="AN278" s="27" t="n">
        <f aca="false">D278+G278+J278+M278+P278+S278+V278+Y278+AB278+AE278+AH278+AK278</f>
        <v>34052.94</v>
      </c>
      <c r="AO278" s="27" t="n">
        <f aca="false">AM278-AN278</f>
        <v>136212.54</v>
      </c>
    </row>
    <row r="279" customFormat="false" ht="12.75" hidden="false" customHeight="false" outlineLevel="0" collapsed="false">
      <c r="A279" s="24" t="n">
        <v>238</v>
      </c>
      <c r="B279" s="25" t="s">
        <v>295</v>
      </c>
      <c r="C279" s="26" t="n">
        <v>27625.88</v>
      </c>
      <c r="D279" s="26" t="n">
        <v>5525.09</v>
      </c>
      <c r="E279" s="26" t="n">
        <v>22100.79</v>
      </c>
      <c r="F279" s="26" t="n">
        <v>15938.97</v>
      </c>
      <c r="G279" s="26" t="n">
        <v>3187.71</v>
      </c>
      <c r="H279" s="26" t="n">
        <v>12751.26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0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26" t="n">
        <v>0</v>
      </c>
      <c r="AM279" s="27" t="n">
        <f aca="false">C279+F279+I279+L279+O279+R279+U279+X279+AA279+AD279+AG279+AJ279</f>
        <v>43564.85</v>
      </c>
      <c r="AN279" s="27" t="n">
        <f aca="false">D279+G279+J279+M279+P279+S279+V279+Y279+AB279+AE279+AH279+AK279</f>
        <v>8712.8</v>
      </c>
      <c r="AO279" s="27" t="n">
        <f aca="false">AM279-AN279</f>
        <v>34852.05</v>
      </c>
    </row>
    <row r="280" customFormat="false" ht="12.75" hidden="false" customHeight="false" outlineLevel="0" collapsed="false">
      <c r="A280" s="24" t="n">
        <v>239</v>
      </c>
      <c r="B280" s="25" t="s">
        <v>296</v>
      </c>
      <c r="C280" s="26" t="n">
        <v>305294.8</v>
      </c>
      <c r="D280" s="26" t="n">
        <v>61058.85</v>
      </c>
      <c r="E280" s="26" t="n">
        <v>244235.95</v>
      </c>
      <c r="F280" s="26" t="n">
        <v>90378.47</v>
      </c>
      <c r="G280" s="26" t="n">
        <v>18075.61</v>
      </c>
      <c r="H280" s="26" t="n">
        <v>72302.86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0</v>
      </c>
      <c r="AD280" s="26" t="n">
        <v>0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26" t="n">
        <v>0</v>
      </c>
      <c r="AM280" s="27" t="n">
        <f aca="false">C280+F280+I280+L280+O280+R280+U280+X280+AA280+AD280+AG280+AJ280</f>
        <v>395673.27</v>
      </c>
      <c r="AN280" s="27" t="n">
        <f aca="false">D280+G280+J280+M280+P280+S280+V280+Y280+AB280+AE280+AH280+AK280</f>
        <v>79134.46</v>
      </c>
      <c r="AO280" s="27" t="n">
        <f aca="false">AM280-AN280</f>
        <v>316538.81</v>
      </c>
    </row>
    <row r="281" customFormat="false" ht="12.75" hidden="false" customHeight="false" outlineLevel="0" collapsed="false">
      <c r="A281" s="24" t="n">
        <v>733</v>
      </c>
      <c r="B281" s="40" t="s">
        <v>297</v>
      </c>
      <c r="C281" s="26" t="n">
        <v>60985.91</v>
      </c>
      <c r="D281" s="26" t="n">
        <v>12197.1</v>
      </c>
      <c r="E281" s="26" t="n">
        <v>48788.81</v>
      </c>
      <c r="F281" s="26" t="n">
        <v>24057.75</v>
      </c>
      <c r="G281" s="26" t="n">
        <v>4811.46</v>
      </c>
      <c r="H281" s="26" t="n">
        <v>19246.29</v>
      </c>
      <c r="I281" s="26" t="n">
        <v>0</v>
      </c>
      <c r="J281" s="26" t="n">
        <v>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0</v>
      </c>
      <c r="AD281" s="26" t="n">
        <v>0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26" t="n">
        <v>0</v>
      </c>
      <c r="AM281" s="27" t="n">
        <f aca="false">C281+F281+I281+L281+O281+R281+U281+X281+AA281+AD281+AG281+AJ281</f>
        <v>85043.66</v>
      </c>
      <c r="AN281" s="27" t="n">
        <f aca="false">D281+G281+J281+M281+P281+S281+V281+Y281+AB281+AE281+AH281+AK281</f>
        <v>17008.56</v>
      </c>
      <c r="AO281" s="27" t="n">
        <f aca="false">AM281-AN281</f>
        <v>68035.1</v>
      </c>
    </row>
    <row r="282" customFormat="false" ht="12.75" hidden="false" customHeight="false" outlineLevel="0" collapsed="false">
      <c r="A282" s="24" t="n">
        <v>240</v>
      </c>
      <c r="B282" s="25" t="s">
        <v>298</v>
      </c>
      <c r="C282" s="26" t="n">
        <v>377144.85</v>
      </c>
      <c r="D282" s="26" t="n">
        <v>75428.9</v>
      </c>
      <c r="E282" s="26" t="n">
        <v>301715.95</v>
      </c>
      <c r="F282" s="26" t="n">
        <v>89908.03</v>
      </c>
      <c r="G282" s="26" t="n">
        <v>17981.52</v>
      </c>
      <c r="H282" s="26" t="n">
        <v>71926.51</v>
      </c>
      <c r="I282" s="26" t="n">
        <v>0</v>
      </c>
      <c r="J282" s="26" t="n">
        <v>0</v>
      </c>
      <c r="K282" s="26" t="n">
        <v>0</v>
      </c>
      <c r="L282" s="26" t="n">
        <v>0</v>
      </c>
      <c r="M282" s="26" t="n">
        <v>0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26" t="n">
        <v>0</v>
      </c>
      <c r="Y282" s="26" t="n">
        <v>0</v>
      </c>
      <c r="Z282" s="26" t="n">
        <v>0</v>
      </c>
      <c r="AA282" s="26" t="n">
        <v>0</v>
      </c>
      <c r="AB282" s="26" t="n">
        <v>0</v>
      </c>
      <c r="AC282" s="26" t="n">
        <v>0</v>
      </c>
      <c r="AD282" s="26" t="n">
        <v>0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27" t="n">
        <f aca="false">C282+F282+I282+L282+O282+R282+U282+X282+AA282+AD282+AG282+AJ282</f>
        <v>467052.88</v>
      </c>
      <c r="AN282" s="27" t="n">
        <f aca="false">D282+G282+J282+M282+P282+S282+V282+Y282+AB282+AE282+AH282+AK282</f>
        <v>93410.42</v>
      </c>
      <c r="AO282" s="27" t="n">
        <f aca="false">AM282-AN282</f>
        <v>373642.46</v>
      </c>
    </row>
    <row r="283" customFormat="false" ht="12.75" hidden="false" customHeight="false" outlineLevel="0" collapsed="false">
      <c r="A283" s="24" t="n">
        <v>241</v>
      </c>
      <c r="B283" s="25" t="s">
        <v>299</v>
      </c>
      <c r="C283" s="26" t="n">
        <v>543369.12</v>
      </c>
      <c r="D283" s="26" t="n">
        <v>108673.73</v>
      </c>
      <c r="E283" s="26" t="n">
        <v>434695.39</v>
      </c>
      <c r="F283" s="26" t="n">
        <v>191140.11</v>
      </c>
      <c r="G283" s="26" t="n">
        <v>38227.93</v>
      </c>
      <c r="H283" s="26" t="n">
        <v>152912.18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0</v>
      </c>
      <c r="AD283" s="26" t="n">
        <v>0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27" t="n">
        <f aca="false">C283+F283+I283+L283+O283+R283+U283+X283+AA283+AD283+AG283+AJ283</f>
        <v>734509.23</v>
      </c>
      <c r="AN283" s="27" t="n">
        <f aca="false">D283+G283+J283+M283+P283+S283+V283+Y283+AB283+AE283+AH283+AK283</f>
        <v>146901.66</v>
      </c>
      <c r="AO283" s="27" t="n">
        <f aca="false">AM283-AN283</f>
        <v>587607.57</v>
      </c>
    </row>
    <row r="284" customFormat="false" ht="12.75" hidden="false" customHeight="false" outlineLevel="0" collapsed="false">
      <c r="A284" s="24" t="n">
        <v>242</v>
      </c>
      <c r="B284" s="25" t="s">
        <v>300</v>
      </c>
      <c r="C284" s="26" t="n">
        <v>328273.97</v>
      </c>
      <c r="D284" s="26" t="n">
        <v>65654.71</v>
      </c>
      <c r="E284" s="26" t="n">
        <v>262619.26</v>
      </c>
      <c r="F284" s="26" t="n">
        <v>105790.23</v>
      </c>
      <c r="G284" s="26" t="n">
        <v>21157.94</v>
      </c>
      <c r="H284" s="26" t="n">
        <v>84632.29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0</v>
      </c>
      <c r="AD284" s="26" t="n">
        <v>0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27" t="n">
        <f aca="false">C284+F284+I284+L284+O284+R284+U284+X284+AA284+AD284+AG284+AJ284</f>
        <v>434064.2</v>
      </c>
      <c r="AN284" s="27" t="n">
        <f aca="false">D284+G284+J284+M284+P284+S284+V284+Y284+AB284+AE284+AH284+AK284</f>
        <v>86812.65</v>
      </c>
      <c r="AO284" s="27" t="n">
        <f aca="false">AM284-AN284</f>
        <v>347251.55</v>
      </c>
    </row>
    <row r="285" customFormat="false" ht="12.75" hidden="false" customHeight="false" outlineLevel="0" collapsed="false">
      <c r="A285" s="24" t="n">
        <v>243</v>
      </c>
      <c r="B285" s="25" t="s">
        <v>301</v>
      </c>
      <c r="C285" s="26" t="n">
        <v>174420.02</v>
      </c>
      <c r="D285" s="26" t="n">
        <v>34883.89</v>
      </c>
      <c r="E285" s="26" t="n">
        <v>139536.13</v>
      </c>
      <c r="F285" s="26" t="n">
        <v>86641.22</v>
      </c>
      <c r="G285" s="26" t="n">
        <v>17328.15</v>
      </c>
      <c r="H285" s="26" t="n">
        <v>69313.07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0</v>
      </c>
      <c r="AD285" s="26" t="n">
        <v>0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27" t="n">
        <f aca="false">C285+F285+I285+L285+O285+R285+U285+X285+AA285+AD285+AG285+AJ285</f>
        <v>261061.24</v>
      </c>
      <c r="AN285" s="27" t="n">
        <f aca="false">D285+G285+J285+M285+P285+S285+V285+Y285+AB285+AE285+AH285+AK285</f>
        <v>52212.04</v>
      </c>
      <c r="AO285" s="27" t="n">
        <f aca="false">AM285-AN285</f>
        <v>208849.2</v>
      </c>
    </row>
    <row r="286" customFormat="false" ht="12.75" hidden="false" customHeight="false" outlineLevel="0" collapsed="false">
      <c r="A286" s="24" t="n">
        <v>244</v>
      </c>
      <c r="B286" s="25" t="s">
        <v>302</v>
      </c>
      <c r="C286" s="26" t="n">
        <v>83642.57</v>
      </c>
      <c r="D286" s="26" t="n">
        <v>16728.41</v>
      </c>
      <c r="E286" s="26" t="n">
        <v>66914.16</v>
      </c>
      <c r="F286" s="26" t="n">
        <v>20531.82</v>
      </c>
      <c r="G286" s="26" t="n">
        <v>4106.27</v>
      </c>
      <c r="H286" s="26" t="n">
        <v>16425.55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0</v>
      </c>
      <c r="AD286" s="26" t="n">
        <v>0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27" t="n">
        <f aca="false">C286+F286+I286+L286+O286+R286+U286+X286+AA286+AD286+AG286+AJ286</f>
        <v>104174.39</v>
      </c>
      <c r="AN286" s="27" t="n">
        <f aca="false">D286+G286+J286+M286+P286+S286+V286+Y286+AB286+AE286+AH286+AK286</f>
        <v>20834.68</v>
      </c>
      <c r="AO286" s="27" t="n">
        <f aca="false">AM286-AN286</f>
        <v>83339.71</v>
      </c>
    </row>
    <row r="287" customFormat="false" ht="12.75" hidden="false" customHeight="false" outlineLevel="0" collapsed="false">
      <c r="A287" s="24" t="n">
        <v>245</v>
      </c>
      <c r="B287" s="25" t="s">
        <v>303</v>
      </c>
      <c r="C287" s="26" t="n">
        <v>265017.34</v>
      </c>
      <c r="D287" s="26" t="n">
        <v>53003.35</v>
      </c>
      <c r="E287" s="26" t="n">
        <v>212013.99</v>
      </c>
      <c r="F287" s="26" t="n">
        <v>69819.48</v>
      </c>
      <c r="G287" s="26" t="n">
        <v>13963.78</v>
      </c>
      <c r="H287" s="26" t="n">
        <v>55855.7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  <c r="AD287" s="26" t="n">
        <v>0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27" t="n">
        <f aca="false">C287+F287+I287+L287+O287+R287+U287+X287+AA287+AD287+AG287+AJ287</f>
        <v>334836.82</v>
      </c>
      <c r="AN287" s="27" t="n">
        <f aca="false">D287+G287+J287+M287+P287+S287+V287+Y287+AB287+AE287+AH287+AK287</f>
        <v>66967.13</v>
      </c>
      <c r="AO287" s="27" t="n">
        <f aca="false">AM287-AN287</f>
        <v>267869.69</v>
      </c>
    </row>
    <row r="288" customFormat="false" ht="12.75" hidden="false" customHeight="false" outlineLevel="0" collapsed="false">
      <c r="A288" s="24" t="n">
        <v>246</v>
      </c>
      <c r="B288" s="25" t="s">
        <v>304</v>
      </c>
      <c r="C288" s="26" t="n">
        <v>27015.53</v>
      </c>
      <c r="D288" s="26" t="n">
        <v>5403.02</v>
      </c>
      <c r="E288" s="26" t="n">
        <v>21612.51</v>
      </c>
      <c r="F288" s="26" t="n">
        <v>8474.94</v>
      </c>
      <c r="G288" s="26" t="n">
        <v>1694.92</v>
      </c>
      <c r="H288" s="26" t="n">
        <v>6780.02</v>
      </c>
      <c r="I288" s="26" t="n">
        <v>0</v>
      </c>
      <c r="J288" s="26" t="n">
        <v>0</v>
      </c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0</v>
      </c>
      <c r="AD288" s="26" t="n">
        <v>0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27" t="n">
        <f aca="false">C288+F288+I288+L288+O288+R288+U288+X288+AA288+AD288+AG288+AJ288</f>
        <v>35490.47</v>
      </c>
      <c r="AN288" s="27" t="n">
        <f aca="false">D288+G288+J288+M288+P288+S288+V288+Y288+AB288+AE288+AH288+AK288</f>
        <v>7097.94</v>
      </c>
      <c r="AO288" s="27" t="n">
        <f aca="false">AM288-AN288</f>
        <v>28392.53</v>
      </c>
    </row>
    <row r="289" customFormat="false" ht="12.75" hidden="false" customHeight="false" outlineLevel="0" collapsed="false">
      <c r="A289" s="24" t="n">
        <v>247</v>
      </c>
      <c r="B289" s="25" t="s">
        <v>305</v>
      </c>
      <c r="C289" s="26" t="n">
        <v>56249.21</v>
      </c>
      <c r="D289" s="26" t="n">
        <v>11249.77</v>
      </c>
      <c r="E289" s="26" t="n">
        <v>44999.44</v>
      </c>
      <c r="F289" s="26" t="n">
        <v>19749.63</v>
      </c>
      <c r="G289" s="26" t="n">
        <v>3949.84</v>
      </c>
      <c r="H289" s="26" t="n">
        <v>15799.79</v>
      </c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0</v>
      </c>
      <c r="AC289" s="26" t="n">
        <v>0</v>
      </c>
      <c r="AD289" s="26" t="n">
        <v>0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27" t="n">
        <f aca="false">C289+F289+I289+L289+O289+R289+U289+X289+AA289+AD289+AG289+AJ289</f>
        <v>75998.84</v>
      </c>
      <c r="AN289" s="27" t="n">
        <f aca="false">D289+G289+J289+M289+P289+S289+V289+Y289+AB289+AE289+AH289+AK289</f>
        <v>15199.61</v>
      </c>
      <c r="AO289" s="27" t="n">
        <f aca="false">AM289-AN289</f>
        <v>60799.23</v>
      </c>
    </row>
    <row r="290" customFormat="false" ht="12.75" hidden="false" customHeight="false" outlineLevel="0" collapsed="false">
      <c r="A290" s="24" t="n">
        <v>248</v>
      </c>
      <c r="B290" s="25" t="s">
        <v>306</v>
      </c>
      <c r="C290" s="26" t="n">
        <v>95802.79</v>
      </c>
      <c r="D290" s="26" t="n">
        <v>19160.48</v>
      </c>
      <c r="E290" s="26" t="n">
        <v>76642.31</v>
      </c>
      <c r="F290" s="26" t="n">
        <v>34687.82</v>
      </c>
      <c r="G290" s="26" t="n">
        <v>6937.46</v>
      </c>
      <c r="H290" s="26" t="n">
        <v>27750.36</v>
      </c>
      <c r="I290" s="26" t="n">
        <v>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0</v>
      </c>
      <c r="AC290" s="26" t="n">
        <v>0</v>
      </c>
      <c r="AD290" s="26" t="n">
        <v>0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27" t="n">
        <f aca="false">C290+F290+I290+L290+O290+R290+U290+X290+AA290+AD290+AG290+AJ290</f>
        <v>130490.61</v>
      </c>
      <c r="AN290" s="27" t="n">
        <f aca="false">D290+G290+J290+M290+P290+S290+V290+Y290+AB290+AE290+AH290+AK290</f>
        <v>26097.94</v>
      </c>
      <c r="AO290" s="27" t="n">
        <f aca="false">AM290-AN290</f>
        <v>104392.67</v>
      </c>
    </row>
    <row r="291" customFormat="false" ht="12.75" hidden="false" customHeight="false" outlineLevel="0" collapsed="false">
      <c r="A291" s="24" t="n">
        <v>249</v>
      </c>
      <c r="B291" s="25" t="s">
        <v>307</v>
      </c>
      <c r="C291" s="26" t="n">
        <v>140821.39</v>
      </c>
      <c r="D291" s="26" t="n">
        <v>28164.17</v>
      </c>
      <c r="E291" s="26" t="n">
        <v>112657.22</v>
      </c>
      <c r="F291" s="26" t="n">
        <v>62832.33</v>
      </c>
      <c r="G291" s="26" t="n">
        <v>12566.37</v>
      </c>
      <c r="H291" s="26" t="n">
        <v>50265.96</v>
      </c>
      <c r="I291" s="26" t="n">
        <v>0</v>
      </c>
      <c r="J291" s="26" t="n"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0</v>
      </c>
      <c r="AD291" s="26" t="n">
        <v>0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27" t="n">
        <f aca="false">C291+F291+I291+L291+O291+R291+U291+X291+AA291+AD291+AG291+AJ291</f>
        <v>203653.72</v>
      </c>
      <c r="AN291" s="27" t="n">
        <f aca="false">D291+G291+J291+M291+P291+S291+V291+Y291+AB291+AE291+AH291+AK291</f>
        <v>40730.54</v>
      </c>
      <c r="AO291" s="27" t="n">
        <f aca="false">AM291-AN291</f>
        <v>162923.18</v>
      </c>
    </row>
    <row r="292" customFormat="false" ht="12.75" hidden="false" customHeight="false" outlineLevel="0" collapsed="false">
      <c r="A292" s="24" t="n">
        <v>250</v>
      </c>
      <c r="B292" s="25" t="s">
        <v>308</v>
      </c>
      <c r="C292" s="26" t="n">
        <v>32586.93</v>
      </c>
      <c r="D292" s="26" t="n">
        <v>6517.31</v>
      </c>
      <c r="E292" s="26" t="n">
        <v>26069.62</v>
      </c>
      <c r="F292" s="26" t="n">
        <v>10879.32</v>
      </c>
      <c r="G292" s="26" t="n">
        <v>2175.78</v>
      </c>
      <c r="H292" s="26" t="n">
        <v>8703.54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0</v>
      </c>
      <c r="AD292" s="26" t="n">
        <v>0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27" t="n">
        <f aca="false">C292+F292+I292+L292+O292+R292+U292+X292+AA292+AD292+AG292+AJ292</f>
        <v>43466.25</v>
      </c>
      <c r="AN292" s="27" t="n">
        <f aca="false">D292+G292+J292+M292+P292+S292+V292+Y292+AB292+AE292+AH292+AK292</f>
        <v>8693.09</v>
      </c>
      <c r="AO292" s="27" t="n">
        <f aca="false">AM292-AN292</f>
        <v>34773.16</v>
      </c>
    </row>
    <row r="293" customFormat="false" ht="12.75" hidden="false" customHeight="false" outlineLevel="0" collapsed="false">
      <c r="A293" s="24" t="n">
        <v>251</v>
      </c>
      <c r="B293" s="25" t="s">
        <v>309</v>
      </c>
      <c r="C293" s="26" t="n">
        <v>798394.66</v>
      </c>
      <c r="D293" s="26" t="n">
        <v>159678.83</v>
      </c>
      <c r="E293" s="26" t="n">
        <v>638715.83</v>
      </c>
      <c r="F293" s="26" t="n">
        <v>298468.35</v>
      </c>
      <c r="G293" s="26" t="n">
        <v>59693.56</v>
      </c>
      <c r="H293" s="26" t="n">
        <v>238774.79</v>
      </c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0</v>
      </c>
      <c r="AC293" s="26" t="n">
        <v>0</v>
      </c>
      <c r="AD293" s="26" t="n">
        <v>0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27" t="n">
        <f aca="false">C293+F293+I293+L293+O293+R293+U293+X293+AA293+AD293+AG293+AJ293</f>
        <v>1096863.01</v>
      </c>
      <c r="AN293" s="27" t="n">
        <f aca="false">D293+G293+J293+M293+P293+S293+V293+Y293+AB293+AE293+AH293+AK293</f>
        <v>219372.39</v>
      </c>
      <c r="AO293" s="27" t="n">
        <f aca="false">AM293-AN293</f>
        <v>877490.62</v>
      </c>
    </row>
    <row r="294" customFormat="false" ht="12.75" hidden="false" customHeight="false" outlineLevel="0" collapsed="false">
      <c r="A294" s="24" t="n">
        <v>252</v>
      </c>
      <c r="B294" s="25" t="s">
        <v>310</v>
      </c>
      <c r="C294" s="26" t="n">
        <v>45058.63</v>
      </c>
      <c r="D294" s="26" t="n">
        <v>9011.65</v>
      </c>
      <c r="E294" s="26" t="n">
        <v>36046.98</v>
      </c>
      <c r="F294" s="26" t="n">
        <v>17957.1</v>
      </c>
      <c r="G294" s="26" t="n">
        <v>3591.35</v>
      </c>
      <c r="H294" s="26" t="n">
        <v>14365.75</v>
      </c>
      <c r="I294" s="26" t="n">
        <v>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</v>
      </c>
      <c r="Z294" s="26" t="n">
        <v>0</v>
      </c>
      <c r="AA294" s="26" t="n">
        <v>0</v>
      </c>
      <c r="AB294" s="26" t="n">
        <v>0</v>
      </c>
      <c r="AC294" s="26" t="n">
        <v>0</v>
      </c>
      <c r="AD294" s="26" t="n">
        <v>0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7" t="n">
        <f aca="false">C294+F294+I294+L294+O294+R294+U294+X294+AA294+AD294+AG294+AJ294</f>
        <v>63015.73</v>
      </c>
      <c r="AN294" s="27" t="n">
        <f aca="false">D294+G294+J294+M294+P294+S294+V294+Y294+AB294+AE294+AH294+AK294</f>
        <v>12603</v>
      </c>
      <c r="AO294" s="27" t="n">
        <f aca="false">AM294-AN294</f>
        <v>50412.73</v>
      </c>
    </row>
    <row r="295" customFormat="false" ht="12.75" hidden="false" customHeight="false" outlineLevel="0" collapsed="false">
      <c r="A295" s="24" t="n">
        <v>253</v>
      </c>
      <c r="B295" s="25" t="s">
        <v>311</v>
      </c>
      <c r="C295" s="26" t="n">
        <v>41504.25</v>
      </c>
      <c r="D295" s="26" t="n">
        <v>8300.76</v>
      </c>
      <c r="E295" s="26" t="n">
        <v>33203.49</v>
      </c>
      <c r="F295" s="26" t="n">
        <v>12188.81</v>
      </c>
      <c r="G295" s="26" t="n">
        <v>2437.66</v>
      </c>
      <c r="H295" s="26" t="n">
        <v>9751.15</v>
      </c>
      <c r="I295" s="26" t="n">
        <v>0</v>
      </c>
      <c r="J295" s="26" t="n">
        <v>0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0</v>
      </c>
      <c r="AD295" s="26" t="n">
        <v>0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7" t="n">
        <f aca="false">C295+F295+I295+L295+O295+R295+U295+X295+AA295+AD295+AG295+AJ295</f>
        <v>53693.06</v>
      </c>
      <c r="AN295" s="27" t="n">
        <f aca="false">D295+G295+J295+M295+P295+S295+V295+Y295+AB295+AE295+AH295+AK295</f>
        <v>10738.42</v>
      </c>
      <c r="AO295" s="27" t="n">
        <f aca="false">AM295-AN295</f>
        <v>42954.64</v>
      </c>
    </row>
    <row r="296" customFormat="false" ht="12.75" hidden="false" customHeight="false" outlineLevel="0" collapsed="false">
      <c r="A296" s="24" t="n">
        <v>254</v>
      </c>
      <c r="B296" s="25" t="s">
        <v>312</v>
      </c>
      <c r="C296" s="26" t="n">
        <v>19230.24</v>
      </c>
      <c r="D296" s="26" t="n">
        <v>3845.97</v>
      </c>
      <c r="E296" s="26" t="n">
        <v>15384.27</v>
      </c>
      <c r="F296" s="26" t="n">
        <v>8664.77</v>
      </c>
      <c r="G296" s="26" t="n">
        <v>1732.85</v>
      </c>
      <c r="H296" s="26" t="n">
        <v>6931.92</v>
      </c>
      <c r="I296" s="26" t="n">
        <v>0</v>
      </c>
      <c r="J296" s="26" t="n"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0</v>
      </c>
      <c r="AD296" s="26" t="n">
        <v>0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7" t="n">
        <f aca="false">C296+F296+I296+L296+O296+R296+U296+X296+AA296+AD296+AG296+AJ296</f>
        <v>27895.01</v>
      </c>
      <c r="AN296" s="27" t="n">
        <f aca="false">D296+G296+J296+M296+P296+S296+V296+Y296+AB296+AE296+AH296+AK296</f>
        <v>5578.82</v>
      </c>
      <c r="AO296" s="27" t="n">
        <f aca="false">AM296-AN296</f>
        <v>22316.19</v>
      </c>
    </row>
    <row r="297" customFormat="false" ht="12.75" hidden="false" customHeight="false" outlineLevel="0" collapsed="false">
      <c r="A297" s="24" t="n">
        <v>256</v>
      </c>
      <c r="B297" s="25" t="s">
        <v>313</v>
      </c>
      <c r="C297" s="26" t="n">
        <v>21524.06</v>
      </c>
      <c r="D297" s="26" t="n">
        <v>4304.74</v>
      </c>
      <c r="E297" s="26" t="n">
        <v>17219.32</v>
      </c>
      <c r="F297" s="26" t="n">
        <v>16154.9</v>
      </c>
      <c r="G297" s="26" t="n">
        <v>3230.91</v>
      </c>
      <c r="H297" s="26" t="n">
        <v>12923.99</v>
      </c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 t="n">
        <v>0</v>
      </c>
      <c r="AD297" s="26" t="n">
        <v>0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7" t="n">
        <f aca="false">C297+F297+I297+L297+O297+R297+U297+X297+AA297+AD297+AG297+AJ297</f>
        <v>37678.96</v>
      </c>
      <c r="AN297" s="27" t="n">
        <f aca="false">D297+G297+J297+M297+P297+S297+V297+Y297+AB297+AE297+AH297+AK297</f>
        <v>7535.65</v>
      </c>
      <c r="AO297" s="27" t="n">
        <f aca="false">AM297-AN297</f>
        <v>30143.31</v>
      </c>
    </row>
    <row r="298" customFormat="false" ht="12.75" hidden="false" customHeight="false" outlineLevel="0" collapsed="false">
      <c r="A298" s="24" t="n">
        <v>257</v>
      </c>
      <c r="B298" s="25" t="s">
        <v>314</v>
      </c>
      <c r="C298" s="26" t="n">
        <v>135189.24</v>
      </c>
      <c r="D298" s="26" t="n">
        <v>27037.76</v>
      </c>
      <c r="E298" s="26" t="n">
        <v>108151.48</v>
      </c>
      <c r="F298" s="26" t="n">
        <v>59921.3</v>
      </c>
      <c r="G298" s="26" t="n">
        <v>11984.15</v>
      </c>
      <c r="H298" s="26" t="n">
        <v>47937.15</v>
      </c>
      <c r="I298" s="26" t="n">
        <v>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0</v>
      </c>
      <c r="AD298" s="26" t="n">
        <v>0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26" t="n">
        <v>0</v>
      </c>
      <c r="AM298" s="27" t="n">
        <f aca="false">C298+F298+I298+L298+O298+R298+U298+X298+AA298+AD298+AG298+AJ298</f>
        <v>195110.54</v>
      </c>
      <c r="AN298" s="27" t="n">
        <f aca="false">D298+G298+J298+M298+P298+S298+V298+Y298+AB298+AE298+AH298+AK298</f>
        <v>39021.91</v>
      </c>
      <c r="AO298" s="27" t="n">
        <f aca="false">AM298-AN298</f>
        <v>156088.63</v>
      </c>
    </row>
    <row r="299" customFormat="false" ht="12.75" hidden="false" customHeight="false" outlineLevel="0" collapsed="false">
      <c r="A299" s="24" t="n">
        <v>258</v>
      </c>
      <c r="B299" s="25" t="s">
        <v>315</v>
      </c>
      <c r="C299" s="26" t="n">
        <v>32761.39</v>
      </c>
      <c r="D299" s="26" t="n">
        <v>6552.2</v>
      </c>
      <c r="E299" s="26" t="n">
        <v>26209.19</v>
      </c>
      <c r="F299" s="26" t="n">
        <v>11603.23</v>
      </c>
      <c r="G299" s="26" t="n">
        <v>2320.58</v>
      </c>
      <c r="H299" s="26" t="n">
        <v>9282.65</v>
      </c>
      <c r="I299" s="26" t="n">
        <v>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0</v>
      </c>
      <c r="AD299" s="26" t="n">
        <v>0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26" t="n">
        <v>0</v>
      </c>
      <c r="AM299" s="27" t="n">
        <f aca="false">C299+F299+I299+L299+O299+R299+U299+X299+AA299+AD299+AG299+AJ299</f>
        <v>44364.62</v>
      </c>
      <c r="AN299" s="27" t="n">
        <f aca="false">D299+G299+J299+M299+P299+S299+V299+Y299+AB299+AE299+AH299+AK299</f>
        <v>8872.78</v>
      </c>
      <c r="AO299" s="27" t="n">
        <f aca="false">AM299-AN299</f>
        <v>35491.84</v>
      </c>
    </row>
    <row r="300" customFormat="false" ht="12.75" hidden="false" customHeight="false" outlineLevel="0" collapsed="false">
      <c r="A300" s="24" t="n">
        <v>259</v>
      </c>
      <c r="B300" s="25" t="s">
        <v>316</v>
      </c>
      <c r="C300" s="26" t="n">
        <v>114120.51</v>
      </c>
      <c r="D300" s="26" t="n">
        <v>22824.02</v>
      </c>
      <c r="E300" s="26" t="n">
        <v>91296.49</v>
      </c>
      <c r="F300" s="26" t="n">
        <v>37375.88</v>
      </c>
      <c r="G300" s="26" t="n">
        <v>7475.08</v>
      </c>
      <c r="H300" s="26" t="n">
        <v>29900.8</v>
      </c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0</v>
      </c>
      <c r="AD300" s="26" t="n">
        <v>0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26" t="n">
        <v>0</v>
      </c>
      <c r="AM300" s="27" t="n">
        <f aca="false">C300+F300+I300+L300+O300+R300+U300+X300+AA300+AD300+AG300+AJ300</f>
        <v>151496.39</v>
      </c>
      <c r="AN300" s="27" t="n">
        <f aca="false">D300+G300+J300+M300+P300+S300+V300+Y300+AB300+AE300+AH300+AK300</f>
        <v>30299.1</v>
      </c>
      <c r="AO300" s="27" t="n">
        <f aca="false">AM300-AN300</f>
        <v>121197.29</v>
      </c>
    </row>
    <row r="301" customFormat="false" ht="12.75" hidden="false" customHeight="false" outlineLevel="0" collapsed="false">
      <c r="A301" s="24" t="n">
        <v>734</v>
      </c>
      <c r="B301" s="25" t="s">
        <v>317</v>
      </c>
      <c r="C301" s="26" t="n">
        <v>97765.54</v>
      </c>
      <c r="D301" s="26" t="n">
        <v>19553.02</v>
      </c>
      <c r="E301" s="26" t="n">
        <v>78212.52</v>
      </c>
      <c r="F301" s="26" t="n">
        <v>37840.39</v>
      </c>
      <c r="G301" s="26" t="n">
        <v>7567.99</v>
      </c>
      <c r="H301" s="26" t="n">
        <v>30272.4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0</v>
      </c>
      <c r="AD301" s="26" t="n">
        <v>0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26" t="n">
        <v>0</v>
      </c>
      <c r="AM301" s="27" t="n">
        <f aca="false">C301+F301+I301+L301+O301+R301+U301+X301+AA301+AD301+AG301+AJ301</f>
        <v>135605.93</v>
      </c>
      <c r="AN301" s="27" t="n">
        <f aca="false">D301+G301+J301+M301+P301+S301+V301+Y301+AB301+AE301+AH301+AK301</f>
        <v>27121.01</v>
      </c>
      <c r="AO301" s="27" t="n">
        <f aca="false">AM301-AN301</f>
        <v>108484.92</v>
      </c>
    </row>
    <row r="302" customFormat="false" ht="12.75" hidden="false" customHeight="false" outlineLevel="0" collapsed="false">
      <c r="A302" s="24" t="n">
        <v>260</v>
      </c>
      <c r="B302" s="25" t="s">
        <v>318</v>
      </c>
      <c r="C302" s="26" t="n">
        <v>133393.13</v>
      </c>
      <c r="D302" s="26" t="n">
        <v>26678.56</v>
      </c>
      <c r="E302" s="26" t="n">
        <v>106714.57</v>
      </c>
      <c r="F302" s="26" t="n">
        <v>40504.08</v>
      </c>
      <c r="G302" s="26" t="n">
        <v>8100.75</v>
      </c>
      <c r="H302" s="26" t="n">
        <v>32403.33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0</v>
      </c>
      <c r="AD302" s="26" t="n">
        <v>0</v>
      </c>
      <c r="AE302" s="26" t="n">
        <v>0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26" t="n">
        <v>0</v>
      </c>
      <c r="AM302" s="27" t="n">
        <f aca="false">C302+F302+I302+L302+O302+R302+U302+X302+AA302+AD302+AG302+AJ302</f>
        <v>173897.21</v>
      </c>
      <c r="AN302" s="27" t="n">
        <f aca="false">D302+G302+J302+M302+P302+S302+V302+Y302+AB302+AE302+AH302+AK302</f>
        <v>34779.31</v>
      </c>
      <c r="AO302" s="27" t="n">
        <f aca="false">AM302-AN302</f>
        <v>139117.9</v>
      </c>
    </row>
    <row r="303" customFormat="false" ht="12.75" hidden="false" customHeight="false" outlineLevel="0" collapsed="false">
      <c r="A303" s="24" t="n">
        <v>261</v>
      </c>
      <c r="B303" s="25" t="s">
        <v>319</v>
      </c>
      <c r="C303" s="26" t="n">
        <v>2394886.83</v>
      </c>
      <c r="D303" s="26" t="n">
        <v>478977.28</v>
      </c>
      <c r="E303" s="26" t="n">
        <v>1915909.55</v>
      </c>
      <c r="F303" s="26" t="n">
        <v>778442.72</v>
      </c>
      <c r="G303" s="26" t="n">
        <v>155688.45</v>
      </c>
      <c r="H303" s="26" t="n">
        <v>622754.27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0</v>
      </c>
      <c r="AD303" s="26" t="n">
        <v>0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26" t="n">
        <v>0</v>
      </c>
      <c r="AM303" s="27" t="n">
        <f aca="false">C303+F303+I303+L303+O303+R303+U303+X303+AA303+AD303+AG303+AJ303</f>
        <v>3173329.55</v>
      </c>
      <c r="AN303" s="27" t="n">
        <f aca="false">D303+G303+J303+M303+P303+S303+V303+Y303+AB303+AE303+AH303+AK303</f>
        <v>634665.73</v>
      </c>
      <c r="AO303" s="27" t="n">
        <f aca="false">AM303-AN303</f>
        <v>2538663.82</v>
      </c>
    </row>
    <row r="304" customFormat="false" ht="12.75" hidden="false" customHeight="false" outlineLevel="0" collapsed="false">
      <c r="A304" s="24" t="n">
        <v>262</v>
      </c>
      <c r="B304" s="25" t="s">
        <v>320</v>
      </c>
      <c r="C304" s="26" t="n">
        <v>14131.6</v>
      </c>
      <c r="D304" s="26" t="n">
        <v>2826.24</v>
      </c>
      <c r="E304" s="26" t="n">
        <v>11305.36</v>
      </c>
      <c r="F304" s="26" t="n">
        <v>5486.58</v>
      </c>
      <c r="G304" s="26" t="n">
        <v>1097.24</v>
      </c>
      <c r="H304" s="26" t="n">
        <v>4389.34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0</v>
      </c>
      <c r="AD304" s="26" t="n">
        <v>0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26" t="n">
        <v>0</v>
      </c>
      <c r="AM304" s="27" t="n">
        <f aca="false">C304+F304+I304+L304+O304+R304+U304+X304+AA304+AD304+AG304+AJ304</f>
        <v>19618.18</v>
      </c>
      <c r="AN304" s="27" t="n">
        <f aca="false">D304+G304+J304+M304+P304+S304+V304+Y304+AB304+AE304+AH304+AK304</f>
        <v>3923.48</v>
      </c>
      <c r="AO304" s="27" t="n">
        <f aca="false">AM304-AN304</f>
        <v>15694.7</v>
      </c>
    </row>
    <row r="305" customFormat="false" ht="12.75" hidden="false" customHeight="false" outlineLevel="0" collapsed="false">
      <c r="A305" s="24" t="n">
        <v>263</v>
      </c>
      <c r="B305" s="25" t="s">
        <v>321</v>
      </c>
      <c r="C305" s="26" t="n">
        <v>72807.87</v>
      </c>
      <c r="D305" s="26" t="n">
        <v>14561.46</v>
      </c>
      <c r="E305" s="26" t="n">
        <v>58246.41</v>
      </c>
      <c r="F305" s="26" t="n">
        <v>26140.34</v>
      </c>
      <c r="G305" s="26" t="n">
        <v>5227.99</v>
      </c>
      <c r="H305" s="26" t="n">
        <v>20912.35</v>
      </c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0</v>
      </c>
      <c r="AD305" s="26" t="n">
        <v>0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26" t="n">
        <v>0</v>
      </c>
      <c r="AM305" s="27" t="n">
        <f aca="false">C305+F305+I305+L305+O305+R305+U305+X305+AA305+AD305+AG305+AJ305</f>
        <v>98948.21</v>
      </c>
      <c r="AN305" s="27" t="n">
        <f aca="false">D305+G305+J305+M305+P305+S305+V305+Y305+AB305+AE305+AH305+AK305</f>
        <v>19789.45</v>
      </c>
      <c r="AO305" s="27" t="n">
        <f aca="false">AM305-AN305</f>
        <v>79158.76</v>
      </c>
    </row>
    <row r="306" customFormat="false" ht="12.75" hidden="false" customHeight="false" outlineLevel="0" collapsed="false">
      <c r="A306" s="24" t="n">
        <v>264</v>
      </c>
      <c r="B306" s="25" t="s">
        <v>322</v>
      </c>
      <c r="C306" s="26" t="n">
        <v>27339.83</v>
      </c>
      <c r="D306" s="26" t="n">
        <v>5467.89</v>
      </c>
      <c r="E306" s="26" t="n">
        <v>21871.94</v>
      </c>
      <c r="F306" s="26" t="n">
        <v>10121.88</v>
      </c>
      <c r="G306" s="26" t="n">
        <v>2024.29</v>
      </c>
      <c r="H306" s="26" t="n">
        <v>8097.59</v>
      </c>
      <c r="I306" s="26" t="n">
        <v>0</v>
      </c>
      <c r="J306" s="26" t="n">
        <v>0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0</v>
      </c>
      <c r="AD306" s="26" t="n">
        <v>0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26" t="n">
        <v>0</v>
      </c>
      <c r="AM306" s="27" t="n">
        <f aca="false">C306+F306+I306+L306+O306+R306+U306+X306+AA306+AD306+AG306+AJ306</f>
        <v>37461.71</v>
      </c>
      <c r="AN306" s="27" t="n">
        <f aca="false">D306+G306+J306+M306+P306+S306+V306+Y306+AB306+AE306+AH306+AK306</f>
        <v>7492.18</v>
      </c>
      <c r="AO306" s="27" t="n">
        <f aca="false">AM306-AN306</f>
        <v>29969.53</v>
      </c>
    </row>
    <row r="307" customFormat="false" ht="12.75" hidden="false" customHeight="false" outlineLevel="0" collapsed="false">
      <c r="A307" s="24" t="n">
        <v>265</v>
      </c>
      <c r="B307" s="25" t="s">
        <v>323</v>
      </c>
      <c r="C307" s="26" t="n">
        <v>48872.09</v>
      </c>
      <c r="D307" s="26" t="n">
        <v>9774.34</v>
      </c>
      <c r="E307" s="26" t="n">
        <v>39097.75</v>
      </c>
      <c r="F307" s="26" t="n">
        <v>15468.97</v>
      </c>
      <c r="G307" s="26" t="n">
        <v>3093.69</v>
      </c>
      <c r="H307" s="26" t="n">
        <v>12375.28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 t="n">
        <v>0</v>
      </c>
      <c r="Z307" s="26" t="n">
        <v>0</v>
      </c>
      <c r="AA307" s="26" t="n">
        <v>0</v>
      </c>
      <c r="AB307" s="26" t="n">
        <v>0</v>
      </c>
      <c r="AC307" s="26" t="n">
        <v>0</v>
      </c>
      <c r="AD307" s="26" t="n">
        <v>0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26" t="n">
        <v>0</v>
      </c>
      <c r="AM307" s="27" t="n">
        <f aca="false">C307+F307+I307+L307+O307+R307+U307+X307+AA307+AD307+AG307+AJ307</f>
        <v>64341.06</v>
      </c>
      <c r="AN307" s="27" t="n">
        <f aca="false">D307+G307+J307+M307+P307+S307+V307+Y307+AB307+AE307+AH307+AK307</f>
        <v>12868.03</v>
      </c>
      <c r="AO307" s="27" t="n">
        <f aca="false">AM307-AN307</f>
        <v>51473.03</v>
      </c>
    </row>
    <row r="308" customFormat="false" ht="12.75" hidden="false" customHeight="false" outlineLevel="0" collapsed="false">
      <c r="A308" s="24" t="n">
        <v>266</v>
      </c>
      <c r="B308" s="25" t="s">
        <v>324</v>
      </c>
      <c r="C308" s="26" t="n">
        <v>16994.49</v>
      </c>
      <c r="D308" s="26" t="n">
        <v>3398.83</v>
      </c>
      <c r="E308" s="26" t="n">
        <v>13595.66</v>
      </c>
      <c r="F308" s="26" t="n">
        <v>9813.96</v>
      </c>
      <c r="G308" s="26" t="n">
        <v>1962.7</v>
      </c>
      <c r="H308" s="26" t="n">
        <v>7851.26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0</v>
      </c>
      <c r="AC308" s="26" t="n">
        <v>0</v>
      </c>
      <c r="AD308" s="26" t="n">
        <v>0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26" t="n">
        <v>0</v>
      </c>
      <c r="AM308" s="27" t="n">
        <f aca="false">C308+F308+I308+L308+O308+R308+U308+X308+AA308+AD308+AG308+AJ308</f>
        <v>26808.45</v>
      </c>
      <c r="AN308" s="27" t="n">
        <f aca="false">D308+G308+J308+M308+P308+S308+V308+Y308+AB308+AE308+AH308+AK308</f>
        <v>5361.53</v>
      </c>
      <c r="AO308" s="27" t="n">
        <f aca="false">AM308-AN308</f>
        <v>21446.92</v>
      </c>
    </row>
    <row r="309" customFormat="false" ht="12.75" hidden="false" customHeight="false" outlineLevel="0" collapsed="false">
      <c r="A309" s="24" t="n">
        <v>267</v>
      </c>
      <c r="B309" s="25" t="s">
        <v>325</v>
      </c>
      <c r="C309" s="26" t="n">
        <v>114343.24</v>
      </c>
      <c r="D309" s="26" t="n">
        <v>22868.59</v>
      </c>
      <c r="E309" s="26" t="n">
        <v>91474.65</v>
      </c>
      <c r="F309" s="26" t="n">
        <v>63393.46</v>
      </c>
      <c r="G309" s="26" t="n">
        <v>12678.59</v>
      </c>
      <c r="H309" s="26" t="n">
        <v>50714.87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0</v>
      </c>
      <c r="Z309" s="26" t="n">
        <v>0</v>
      </c>
      <c r="AA309" s="26" t="n">
        <v>0</v>
      </c>
      <c r="AB309" s="26" t="n">
        <v>0</v>
      </c>
      <c r="AC309" s="26" t="n">
        <v>0</v>
      </c>
      <c r="AD309" s="26" t="n">
        <v>0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26" t="n">
        <v>0</v>
      </c>
      <c r="AM309" s="27" t="n">
        <f aca="false">C309+F309+I309+L309+O309+R309+U309+X309+AA309+AD309+AG309+AJ309</f>
        <v>177736.7</v>
      </c>
      <c r="AN309" s="27" t="n">
        <f aca="false">D309+G309+J309+M309+P309+S309+V309+Y309+AB309+AE309+AH309+AK309</f>
        <v>35547.18</v>
      </c>
      <c r="AO309" s="27" t="n">
        <f aca="false">AM309-AN309</f>
        <v>142189.52</v>
      </c>
    </row>
    <row r="310" customFormat="false" ht="12.75" hidden="false" customHeight="false" outlineLevel="0" collapsed="false">
      <c r="A310" s="24" t="n">
        <v>790</v>
      </c>
      <c r="B310" s="25" t="s">
        <v>326</v>
      </c>
      <c r="C310" s="26" t="n">
        <v>14783.99</v>
      </c>
      <c r="D310" s="26" t="n">
        <v>2956.74</v>
      </c>
      <c r="E310" s="26" t="n">
        <v>11827.25</v>
      </c>
      <c r="F310" s="26" t="n">
        <v>8212.22</v>
      </c>
      <c r="G310" s="26" t="n">
        <v>1642.38</v>
      </c>
      <c r="H310" s="26" t="n">
        <v>6569.84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0</v>
      </c>
      <c r="AC310" s="26" t="n">
        <v>0</v>
      </c>
      <c r="AD310" s="26" t="n">
        <v>0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26" t="n">
        <v>0</v>
      </c>
      <c r="AM310" s="27" t="n">
        <f aca="false">C310+F310+I310+L310+O310+R310+U310+X310+AA310+AD310+AG310+AJ310</f>
        <v>22996.21</v>
      </c>
      <c r="AN310" s="27" t="n">
        <f aca="false">D310+G310+J310+M310+P310+S310+V310+Y310+AB310+AE310+AH310+AK310</f>
        <v>4599.12</v>
      </c>
      <c r="AO310" s="27" t="n">
        <f aca="false">AM310-AN310</f>
        <v>18397.09</v>
      </c>
    </row>
    <row r="311" customFormat="false" ht="12.75" hidden="false" customHeight="false" outlineLevel="0" collapsed="false">
      <c r="A311" s="24" t="n">
        <v>268</v>
      </c>
      <c r="B311" s="25" t="s">
        <v>327</v>
      </c>
      <c r="C311" s="26" t="n">
        <v>9815.75</v>
      </c>
      <c r="D311" s="26" t="n">
        <v>1963.07</v>
      </c>
      <c r="E311" s="26" t="n">
        <v>7852.68</v>
      </c>
      <c r="F311" s="26" t="n">
        <v>8664.73</v>
      </c>
      <c r="G311" s="26" t="n">
        <v>1732.86</v>
      </c>
      <c r="H311" s="26" t="n">
        <v>6931.87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0</v>
      </c>
      <c r="AC311" s="26" t="n">
        <v>0</v>
      </c>
      <c r="AD311" s="26" t="n">
        <v>0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7" t="n">
        <f aca="false">C311+F311+I311+L311+O311+R311+U311+X311+AA311+AD311+AG311+AJ311</f>
        <v>18480.48</v>
      </c>
      <c r="AN311" s="27" t="n">
        <f aca="false">D311+G311+J311+M311+P311+S311+V311+Y311+AB311+AE311+AH311+AK311</f>
        <v>3695.93</v>
      </c>
      <c r="AO311" s="27" t="n">
        <f aca="false">AM311-AN311</f>
        <v>14784.55</v>
      </c>
    </row>
    <row r="312" customFormat="false" ht="12.75" hidden="false" customHeight="false" outlineLevel="0" collapsed="false">
      <c r="A312" s="24" t="n">
        <v>269</v>
      </c>
      <c r="B312" s="25" t="s">
        <v>328</v>
      </c>
      <c r="C312" s="26" t="n">
        <v>55982.24</v>
      </c>
      <c r="D312" s="26" t="n">
        <v>11196.36</v>
      </c>
      <c r="E312" s="26" t="n">
        <v>44785.88</v>
      </c>
      <c r="F312" s="26" t="n">
        <v>39115.93</v>
      </c>
      <c r="G312" s="26" t="n">
        <v>7823.11</v>
      </c>
      <c r="H312" s="26" t="n">
        <v>31292.82</v>
      </c>
      <c r="I312" s="26" t="n">
        <v>0</v>
      </c>
      <c r="J312" s="26" t="n">
        <v>0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0</v>
      </c>
      <c r="AC312" s="26" t="n">
        <v>0</v>
      </c>
      <c r="AD312" s="26" t="n">
        <v>0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7" t="n">
        <f aca="false">C312+F312+I312+L312+O312+R312+U312+X312+AA312+AD312+AG312+AJ312</f>
        <v>95098.17</v>
      </c>
      <c r="AN312" s="27" t="n">
        <f aca="false">D312+G312+J312+M312+P312+S312+V312+Y312+AB312+AE312+AH312+AK312</f>
        <v>19019.47</v>
      </c>
      <c r="AO312" s="27" t="n">
        <f aca="false">AM312-AN312</f>
        <v>76078.7</v>
      </c>
    </row>
    <row r="313" customFormat="false" ht="12.75" hidden="false" customHeight="false" outlineLevel="0" collapsed="false">
      <c r="A313" s="24" t="n">
        <v>791</v>
      </c>
      <c r="B313" s="25" t="s">
        <v>329</v>
      </c>
      <c r="C313" s="26" t="n">
        <v>10874.66</v>
      </c>
      <c r="D313" s="26" t="n">
        <v>2174.86</v>
      </c>
      <c r="E313" s="26" t="n">
        <v>8699.8</v>
      </c>
      <c r="F313" s="26" t="n">
        <v>5162.91</v>
      </c>
      <c r="G313" s="26" t="n">
        <v>1032.5</v>
      </c>
      <c r="H313" s="26" t="n">
        <v>4130.41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0</v>
      </c>
      <c r="AD313" s="26" t="n">
        <v>0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26" t="n">
        <v>0</v>
      </c>
      <c r="AM313" s="27" t="n">
        <f aca="false">C313+F313+I313+L313+O313+R313+U313+X313+AA313+AD313+AG313+AJ313</f>
        <v>16037.57</v>
      </c>
      <c r="AN313" s="27" t="n">
        <f aca="false">D313+G313+J313+M313+P313+S313+V313+Y313+AB313+AE313+AH313+AK313</f>
        <v>3207.36</v>
      </c>
      <c r="AO313" s="27" t="n">
        <f aca="false">AM313-AN313</f>
        <v>12830.21</v>
      </c>
    </row>
    <row r="314" customFormat="false" ht="12.75" hidden="false" customHeight="false" outlineLevel="0" collapsed="false">
      <c r="A314" s="24" t="n">
        <v>270</v>
      </c>
      <c r="B314" s="25" t="s">
        <v>330</v>
      </c>
      <c r="C314" s="26" t="n">
        <v>225025.46</v>
      </c>
      <c r="D314" s="26" t="n">
        <v>45005</v>
      </c>
      <c r="E314" s="26" t="n">
        <v>180020.46</v>
      </c>
      <c r="F314" s="26" t="n">
        <v>81355.68</v>
      </c>
      <c r="G314" s="26" t="n">
        <v>16271.07</v>
      </c>
      <c r="H314" s="26" t="n">
        <v>65084.61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0</v>
      </c>
      <c r="AD314" s="26" t="n">
        <v>0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26" t="n">
        <v>0</v>
      </c>
      <c r="AM314" s="27" t="n">
        <f aca="false">C314+F314+I314+L314+O314+R314+U314+X314+AA314+AD314+AG314+AJ314</f>
        <v>306381.14</v>
      </c>
      <c r="AN314" s="27" t="n">
        <f aca="false">D314+G314+J314+M314+P314+S314+V314+Y314+AB314+AE314+AH314+AK314</f>
        <v>61276.07</v>
      </c>
      <c r="AO314" s="27" t="n">
        <f aca="false">AM314-AN314</f>
        <v>245105.07</v>
      </c>
    </row>
    <row r="315" customFormat="false" ht="12.75" hidden="false" customHeight="false" outlineLevel="0" collapsed="false">
      <c r="A315" s="24" t="n">
        <v>468</v>
      </c>
      <c r="B315" s="25" t="s">
        <v>331</v>
      </c>
      <c r="C315" s="26" t="n">
        <v>9922.52</v>
      </c>
      <c r="D315" s="26" t="n">
        <v>1984.43</v>
      </c>
      <c r="E315" s="26" t="n">
        <v>7938.09</v>
      </c>
      <c r="F315" s="26" t="n">
        <v>6307.56</v>
      </c>
      <c r="G315" s="26" t="n">
        <v>1261.43</v>
      </c>
      <c r="H315" s="26" t="n">
        <v>5046.13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0</v>
      </c>
      <c r="AD315" s="26" t="n">
        <v>0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26" t="n">
        <v>0</v>
      </c>
      <c r="AM315" s="27" t="n">
        <f aca="false">C315+F315+I315+L315+O315+R315+U315+X315+AA315+AD315+AG315+AJ315</f>
        <v>16230.08</v>
      </c>
      <c r="AN315" s="27" t="n">
        <f aca="false">D315+G315+J315+M315+P315+S315+V315+Y315+AB315+AE315+AH315+AK315</f>
        <v>3245.86</v>
      </c>
      <c r="AO315" s="27" t="n">
        <f aca="false">AM315-AN315</f>
        <v>12984.22</v>
      </c>
    </row>
    <row r="316" customFormat="false" ht="12.75" hidden="false" customHeight="false" outlineLevel="0" collapsed="false">
      <c r="A316" s="24" t="n">
        <v>792</v>
      </c>
      <c r="B316" s="25" t="s">
        <v>332</v>
      </c>
      <c r="C316" s="26" t="n">
        <v>12034.83</v>
      </c>
      <c r="D316" s="26" t="n">
        <v>2406.89</v>
      </c>
      <c r="E316" s="26" t="n">
        <v>9627.94</v>
      </c>
      <c r="F316" s="26" t="n">
        <v>8513.79</v>
      </c>
      <c r="G316" s="26" t="n">
        <v>1702.68</v>
      </c>
      <c r="H316" s="26" t="n">
        <v>6811.11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  <c r="AD316" s="26" t="n">
        <v>0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26" t="n">
        <v>0</v>
      </c>
      <c r="AM316" s="27" t="n">
        <f aca="false">C316+F316+I316+L316+O316+R316+U316+X316+AA316+AD316+AG316+AJ316</f>
        <v>20548.62</v>
      </c>
      <c r="AN316" s="27" t="n">
        <f aca="false">D316+G316+J316+M316+P316+S316+V316+Y316+AB316+AE316+AH316+AK316</f>
        <v>4109.57</v>
      </c>
      <c r="AO316" s="27" t="n">
        <f aca="false">AM316-AN316</f>
        <v>16439.05</v>
      </c>
    </row>
    <row r="317" customFormat="false" ht="12.75" hidden="false" customHeight="false" outlineLevel="0" collapsed="false">
      <c r="A317" s="24" t="n">
        <v>271</v>
      </c>
      <c r="B317" s="25" t="s">
        <v>333</v>
      </c>
      <c r="C317" s="26" t="n">
        <v>1634543.34</v>
      </c>
      <c r="D317" s="26" t="n">
        <v>326908.57</v>
      </c>
      <c r="E317" s="26" t="n">
        <v>1307634.77</v>
      </c>
      <c r="F317" s="26" t="n">
        <v>607043.77</v>
      </c>
      <c r="G317" s="26" t="n">
        <v>121408.67</v>
      </c>
      <c r="H317" s="26" t="n">
        <v>485635.1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0</v>
      </c>
      <c r="AD317" s="26" t="n">
        <v>0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26" t="n">
        <v>0</v>
      </c>
      <c r="AM317" s="27" t="n">
        <f aca="false">C317+F317+I317+L317+O317+R317+U317+X317+AA317+AD317+AG317+AJ317</f>
        <v>2241587.11</v>
      </c>
      <c r="AN317" s="27" t="n">
        <f aca="false">D317+G317+J317+M317+P317+S317+V317+Y317+AB317+AE317+AH317+AK317</f>
        <v>448317.24</v>
      </c>
      <c r="AO317" s="27" t="n">
        <f aca="false">AM317-AN317</f>
        <v>1793269.87</v>
      </c>
    </row>
    <row r="318" customFormat="false" ht="12.75" hidden="false" customHeight="false" outlineLevel="0" collapsed="false">
      <c r="A318" s="24" t="n">
        <v>272</v>
      </c>
      <c r="B318" s="25" t="s">
        <v>334</v>
      </c>
      <c r="C318" s="26" t="n">
        <v>21780.2</v>
      </c>
      <c r="D318" s="26" t="n">
        <v>4355.97</v>
      </c>
      <c r="E318" s="26" t="n">
        <v>17424.23</v>
      </c>
      <c r="F318" s="26" t="n">
        <v>14620.88</v>
      </c>
      <c r="G318" s="26" t="n">
        <v>2924.1</v>
      </c>
      <c r="H318" s="26" t="n">
        <v>11696.78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0</v>
      </c>
      <c r="AD318" s="26" t="n">
        <v>0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7" t="n">
        <f aca="false">C318+F318+I318+L318+O318+R318+U318+X318+AA318+AD318+AG318+AJ318</f>
        <v>36401.08</v>
      </c>
      <c r="AN318" s="27" t="n">
        <f aca="false">D318+G318+J318+M318+P318+S318+V318+Y318+AB318+AE318+AH318+AK318</f>
        <v>7280.07</v>
      </c>
      <c r="AO318" s="27" t="n">
        <f aca="false">AM318-AN318</f>
        <v>29121.01</v>
      </c>
    </row>
    <row r="319" customFormat="false" ht="12.75" hidden="false" customHeight="false" outlineLevel="0" collapsed="false">
      <c r="A319" s="24" t="n">
        <v>273</v>
      </c>
      <c r="B319" s="25" t="s">
        <v>335</v>
      </c>
      <c r="C319" s="26" t="n">
        <v>52823.04</v>
      </c>
      <c r="D319" s="26" t="n">
        <v>10564.53</v>
      </c>
      <c r="E319" s="26" t="n">
        <v>42258.51</v>
      </c>
      <c r="F319" s="26" t="n">
        <v>28141.74</v>
      </c>
      <c r="G319" s="26" t="n">
        <v>5628.22</v>
      </c>
      <c r="H319" s="26" t="n">
        <v>22513.52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0</v>
      </c>
      <c r="AC319" s="26" t="n">
        <v>0</v>
      </c>
      <c r="AD319" s="26" t="n">
        <v>0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7" t="n">
        <f aca="false">C319+F319+I319+L319+O319+R319+U319+X319+AA319+AD319+AG319+AJ319</f>
        <v>80964.78</v>
      </c>
      <c r="AN319" s="27" t="n">
        <f aca="false">D319+G319+J319+M319+P319+S319+V319+Y319+AB319+AE319+AH319+AK319</f>
        <v>16192.75</v>
      </c>
      <c r="AO319" s="27" t="n">
        <f aca="false">AM319-AN319</f>
        <v>64772.03</v>
      </c>
    </row>
    <row r="320" customFormat="false" ht="12.75" hidden="false" customHeight="false" outlineLevel="0" collapsed="false">
      <c r="A320" s="24" t="n">
        <v>793</v>
      </c>
      <c r="B320" s="25" t="s">
        <v>336</v>
      </c>
      <c r="C320" s="26" t="n">
        <v>14295.26</v>
      </c>
      <c r="D320" s="26" t="n">
        <v>2858.97</v>
      </c>
      <c r="E320" s="26" t="n">
        <v>11436.29</v>
      </c>
      <c r="F320" s="26" t="n">
        <v>6200.5</v>
      </c>
      <c r="G320" s="26" t="n">
        <v>1240.02</v>
      </c>
      <c r="H320" s="26" t="n">
        <v>4960.48</v>
      </c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0</v>
      </c>
      <c r="Y320" s="26" t="n">
        <v>0</v>
      </c>
      <c r="Z320" s="26" t="n">
        <v>0</v>
      </c>
      <c r="AA320" s="26" t="n">
        <v>0</v>
      </c>
      <c r="AB320" s="26" t="n">
        <v>0</v>
      </c>
      <c r="AC320" s="26" t="n">
        <v>0</v>
      </c>
      <c r="AD320" s="26" t="n">
        <v>0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27" t="n">
        <f aca="false">C320+F320+I320+L320+O320+R320+U320+X320+AA320+AD320+AG320+AJ320</f>
        <v>20495.76</v>
      </c>
      <c r="AN320" s="27" t="n">
        <f aca="false">D320+G320+J320+M320+P320+S320+V320+Y320+AB320+AE320+AH320+AK320</f>
        <v>4098.99</v>
      </c>
      <c r="AO320" s="27" t="n">
        <f aca="false">AM320-AN320</f>
        <v>16396.77</v>
      </c>
    </row>
    <row r="321" customFormat="false" ht="12.75" hidden="false" customHeight="false" outlineLevel="0" collapsed="false">
      <c r="A321" s="24" t="n">
        <v>794</v>
      </c>
      <c r="B321" s="25" t="s">
        <v>337</v>
      </c>
      <c r="C321" s="26" t="n">
        <v>2802.7</v>
      </c>
      <c r="D321" s="26" t="n">
        <v>560.47</v>
      </c>
      <c r="E321" s="26" t="n">
        <v>2242.23</v>
      </c>
      <c r="F321" s="26" t="n">
        <v>1255.63</v>
      </c>
      <c r="G321" s="26" t="n">
        <v>251.08</v>
      </c>
      <c r="H321" s="26" t="n">
        <v>1004.55</v>
      </c>
      <c r="I321" s="26" t="n">
        <v>0</v>
      </c>
      <c r="J321" s="26" t="n">
        <v>0</v>
      </c>
      <c r="K321" s="26" t="n">
        <v>0</v>
      </c>
      <c r="L321" s="26" t="n">
        <v>0</v>
      </c>
      <c r="M321" s="26" t="n">
        <v>0</v>
      </c>
      <c r="N321" s="26" t="n">
        <v>0</v>
      </c>
      <c r="O321" s="26" t="n">
        <v>0</v>
      </c>
      <c r="P321" s="26" t="n">
        <v>0</v>
      </c>
      <c r="Q321" s="26" t="n">
        <v>0</v>
      </c>
      <c r="R321" s="26" t="n">
        <v>0</v>
      </c>
      <c r="S321" s="26" t="n">
        <v>0</v>
      </c>
      <c r="T321" s="26" t="n">
        <v>0</v>
      </c>
      <c r="U321" s="26" t="n">
        <v>0</v>
      </c>
      <c r="V321" s="26" t="n">
        <v>0</v>
      </c>
      <c r="W321" s="26" t="n">
        <v>0</v>
      </c>
      <c r="X321" s="26" t="n">
        <v>0</v>
      </c>
      <c r="Y321" s="26" t="n">
        <v>0</v>
      </c>
      <c r="Z321" s="26" t="n">
        <v>0</v>
      </c>
      <c r="AA321" s="26" t="n">
        <v>0</v>
      </c>
      <c r="AB321" s="26" t="n">
        <v>0</v>
      </c>
      <c r="AC321" s="26" t="n">
        <v>0</v>
      </c>
      <c r="AD321" s="26" t="n">
        <v>0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26" t="n">
        <v>0</v>
      </c>
      <c r="AM321" s="27" t="n">
        <f aca="false">C321+F321+I321+L321+O321+R321+U321+X321+AA321+AD321+AG321+AJ321</f>
        <v>4058.33</v>
      </c>
      <c r="AN321" s="27" t="n">
        <f aca="false">D321+G321+J321+M321+P321+S321+V321+Y321+AB321+AE321+AH321+AK321</f>
        <v>811.55</v>
      </c>
      <c r="AO321" s="27" t="n">
        <f aca="false">AM321-AN321</f>
        <v>3246.78</v>
      </c>
    </row>
    <row r="322" customFormat="false" ht="12.75" hidden="false" customHeight="false" outlineLevel="0" collapsed="false">
      <c r="A322" s="24" t="n">
        <v>795</v>
      </c>
      <c r="B322" s="25" t="s">
        <v>338</v>
      </c>
      <c r="C322" s="26" t="n">
        <v>35171.51</v>
      </c>
      <c r="D322" s="26" t="n">
        <v>7034.22</v>
      </c>
      <c r="E322" s="26" t="n">
        <v>28137.29</v>
      </c>
      <c r="F322" s="26" t="n">
        <v>14525.22</v>
      </c>
      <c r="G322" s="26" t="n">
        <v>2904.97</v>
      </c>
      <c r="H322" s="26" t="n">
        <v>11620.25</v>
      </c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0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26" t="n">
        <v>0</v>
      </c>
      <c r="AM322" s="27" t="n">
        <f aca="false">C322+F322+I322+L322+O322+R322+U322+X322+AA322+AD322+AG322+AJ322</f>
        <v>49696.73</v>
      </c>
      <c r="AN322" s="27" t="n">
        <f aca="false">D322+G322+J322+M322+P322+S322+V322+Y322+AB322+AE322+AH322+AK322</f>
        <v>9939.19</v>
      </c>
      <c r="AO322" s="27" t="n">
        <f aca="false">AM322-AN322</f>
        <v>39757.54</v>
      </c>
    </row>
    <row r="323" customFormat="false" ht="12.75" hidden="false" customHeight="false" outlineLevel="0" collapsed="false">
      <c r="A323" s="24" t="n">
        <v>796</v>
      </c>
      <c r="B323" s="25" t="s">
        <v>339</v>
      </c>
      <c r="C323" s="26" t="n">
        <v>29068.98</v>
      </c>
      <c r="D323" s="26" t="n">
        <v>5813.71</v>
      </c>
      <c r="E323" s="26" t="n">
        <v>23255.27</v>
      </c>
      <c r="F323" s="26" t="n">
        <v>13672.46</v>
      </c>
      <c r="G323" s="26" t="n">
        <v>2734.4</v>
      </c>
      <c r="H323" s="26" t="n">
        <v>10938.06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0</v>
      </c>
      <c r="AD323" s="26" t="n">
        <v>0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26" t="n">
        <v>0</v>
      </c>
      <c r="AM323" s="27" t="n">
        <f aca="false">C323+F323+I323+L323+O323+R323+U323+X323+AA323+AD323+AG323+AJ323</f>
        <v>42741.44</v>
      </c>
      <c r="AN323" s="27" t="n">
        <f aca="false">D323+G323+J323+M323+P323+S323+V323+Y323+AB323+AE323+AH323+AK323</f>
        <v>8548.11</v>
      </c>
      <c r="AO323" s="27" t="n">
        <f aca="false">AM323-AN323</f>
        <v>34193.33</v>
      </c>
    </row>
    <row r="324" customFormat="false" ht="12.75" hidden="false" customHeight="false" outlineLevel="0" collapsed="false">
      <c r="A324" s="24" t="n">
        <v>274</v>
      </c>
      <c r="B324" s="25" t="s">
        <v>340</v>
      </c>
      <c r="C324" s="26" t="n">
        <v>90188.57</v>
      </c>
      <c r="D324" s="26" t="n">
        <v>18037.62</v>
      </c>
      <c r="E324" s="26" t="n">
        <v>72150.95</v>
      </c>
      <c r="F324" s="26" t="n">
        <v>33751.98</v>
      </c>
      <c r="G324" s="26" t="n">
        <v>6750.29</v>
      </c>
      <c r="H324" s="26" t="n">
        <v>27001.69</v>
      </c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0</v>
      </c>
      <c r="AD324" s="26" t="n">
        <v>0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26" t="n">
        <v>0</v>
      </c>
      <c r="AM324" s="27" t="n">
        <f aca="false">C324+F324+I324+L324+O324+R324+U324+X324+AA324+AD324+AG324+AJ324</f>
        <v>123940.55</v>
      </c>
      <c r="AN324" s="27" t="n">
        <f aca="false">D324+G324+J324+M324+P324+S324+V324+Y324+AB324+AE324+AH324+AK324</f>
        <v>24787.91</v>
      </c>
      <c r="AO324" s="27" t="n">
        <f aca="false">AM324-AN324</f>
        <v>99152.64</v>
      </c>
    </row>
    <row r="325" customFormat="false" ht="12.75" hidden="false" customHeight="false" outlineLevel="0" collapsed="false">
      <c r="A325" s="24" t="n">
        <v>275</v>
      </c>
      <c r="B325" s="25" t="s">
        <v>341</v>
      </c>
      <c r="C325" s="26" t="n">
        <v>39180.78</v>
      </c>
      <c r="D325" s="26" t="n">
        <v>7836.06</v>
      </c>
      <c r="E325" s="26" t="n">
        <v>31344.72</v>
      </c>
      <c r="F325" s="26" t="n">
        <v>22623.84</v>
      </c>
      <c r="G325" s="26" t="n">
        <v>4524.68</v>
      </c>
      <c r="H325" s="26" t="n">
        <v>18099.16</v>
      </c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26" t="n">
        <v>0</v>
      </c>
      <c r="AA325" s="26" t="n">
        <v>0</v>
      </c>
      <c r="AB325" s="26" t="n">
        <v>0</v>
      </c>
      <c r="AC325" s="26" t="n">
        <v>0</v>
      </c>
      <c r="AD325" s="26" t="n">
        <v>0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26" t="n">
        <v>0</v>
      </c>
      <c r="AM325" s="27" t="n">
        <f aca="false">C325+F325+I325+L325+O325+R325+U325+X325+AA325+AD325+AG325+AJ325</f>
        <v>61804.62</v>
      </c>
      <c r="AN325" s="27" t="n">
        <f aca="false">D325+G325+J325+M325+P325+S325+V325+Y325+AB325+AE325+AH325+AK325</f>
        <v>12360.74</v>
      </c>
      <c r="AO325" s="27" t="n">
        <f aca="false">AM325-AN325</f>
        <v>49443.88</v>
      </c>
    </row>
    <row r="326" customFormat="false" ht="12.75" hidden="false" customHeight="false" outlineLevel="0" collapsed="false">
      <c r="A326" s="24" t="n">
        <v>276</v>
      </c>
      <c r="B326" s="25" t="s">
        <v>342</v>
      </c>
      <c r="C326" s="26" t="n">
        <v>117358.38</v>
      </c>
      <c r="D326" s="26" t="n">
        <v>23471.61</v>
      </c>
      <c r="E326" s="26" t="n">
        <v>93886.77</v>
      </c>
      <c r="F326" s="26" t="n">
        <v>53432.04</v>
      </c>
      <c r="G326" s="26" t="n">
        <v>10686.32</v>
      </c>
      <c r="H326" s="26" t="n">
        <v>42745.72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0</v>
      </c>
      <c r="AD326" s="26" t="n">
        <v>0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7" t="n">
        <f aca="false">C326+F326+I326+L326+O326+R326+U326+X326+AA326+AD326+AG326+AJ326</f>
        <v>170790.42</v>
      </c>
      <c r="AN326" s="27" t="n">
        <f aca="false">D326+G326+J326+M326+P326+S326+V326+Y326+AB326+AE326+AH326+AK326</f>
        <v>34157.93</v>
      </c>
      <c r="AO326" s="27" t="n">
        <f aca="false">AM326-AN326</f>
        <v>136632.49</v>
      </c>
    </row>
    <row r="327" customFormat="false" ht="12.75" hidden="false" customHeight="false" outlineLevel="0" collapsed="false">
      <c r="A327" s="24" t="n">
        <v>277</v>
      </c>
      <c r="B327" s="25" t="s">
        <v>343</v>
      </c>
      <c r="C327" s="26" t="n">
        <v>6712024.66</v>
      </c>
      <c r="D327" s="26" t="n">
        <v>1342404.8</v>
      </c>
      <c r="E327" s="26" t="n">
        <v>5369619.86</v>
      </c>
      <c r="F327" s="26" t="n">
        <v>2825379.46</v>
      </c>
      <c r="G327" s="26" t="n">
        <v>565075.78</v>
      </c>
      <c r="H327" s="26" t="n">
        <v>2260303.68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0</v>
      </c>
      <c r="AD327" s="26" t="n">
        <v>0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7" t="n">
        <f aca="false">C327+F327+I327+L327+O327+R327+U327+X327+AA327+AD327+AG327+AJ327</f>
        <v>9537404.12</v>
      </c>
      <c r="AN327" s="27" t="n">
        <f aca="false">D327+G327+J327+M327+P327+S327+V327+Y327+AB327+AE327+AH327+AK327</f>
        <v>1907480.58</v>
      </c>
      <c r="AO327" s="27" t="n">
        <f aca="false">AM327-AN327</f>
        <v>7629923.54</v>
      </c>
    </row>
    <row r="328" customFormat="false" ht="12.75" hidden="false" customHeight="false" outlineLevel="0" collapsed="false">
      <c r="A328" s="24" t="n">
        <v>278</v>
      </c>
      <c r="B328" s="25" t="s">
        <v>344</v>
      </c>
      <c r="C328" s="26" t="n">
        <v>46957.38</v>
      </c>
      <c r="D328" s="26" t="n">
        <v>9391.38</v>
      </c>
      <c r="E328" s="26" t="n">
        <v>37566</v>
      </c>
      <c r="F328" s="26" t="n">
        <v>27285.17</v>
      </c>
      <c r="G328" s="26" t="n">
        <v>5456.96</v>
      </c>
      <c r="H328" s="26" t="n">
        <v>21828.21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0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27" t="n">
        <f aca="false">C328+F328+I328+L328+O328+R328+U328+X328+AA328+AD328+AG328+AJ328</f>
        <v>74242.55</v>
      </c>
      <c r="AN328" s="27" t="n">
        <f aca="false">D328+G328+J328+M328+P328+S328+V328+Y328+AB328+AE328+AH328+AK328</f>
        <v>14848.34</v>
      </c>
      <c r="AO328" s="27" t="n">
        <f aca="false">AM328-AN328</f>
        <v>59394.21</v>
      </c>
    </row>
    <row r="329" customFormat="false" ht="12.75" hidden="false" customHeight="false" outlineLevel="0" collapsed="false">
      <c r="A329" s="24" t="n">
        <v>279</v>
      </c>
      <c r="B329" s="25" t="s">
        <v>345</v>
      </c>
      <c r="C329" s="26" t="n">
        <v>19577.24</v>
      </c>
      <c r="D329" s="26" t="n">
        <v>3915.38</v>
      </c>
      <c r="E329" s="26" t="n">
        <v>15661.86</v>
      </c>
      <c r="F329" s="26" t="n">
        <v>5985.08</v>
      </c>
      <c r="G329" s="26" t="n">
        <v>1196.94</v>
      </c>
      <c r="H329" s="26" t="n">
        <v>4788.14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0</v>
      </c>
      <c r="AD329" s="26" t="n">
        <v>0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27" t="n">
        <f aca="false">C329+F329+I329+L329+O329+R329+U329+X329+AA329+AD329+AG329+AJ329</f>
        <v>25562.32</v>
      </c>
      <c r="AN329" s="27" t="n">
        <f aca="false">D329+G329+J329+M329+P329+S329+V329+Y329+AB329+AE329+AH329+AK329</f>
        <v>5112.32</v>
      </c>
      <c r="AO329" s="27" t="n">
        <f aca="false">AM329-AN329</f>
        <v>20450</v>
      </c>
    </row>
    <row r="330" customFormat="false" ht="12.75" hidden="false" customHeight="false" outlineLevel="0" collapsed="false">
      <c r="A330" s="24" t="n">
        <v>280</v>
      </c>
      <c r="B330" s="25" t="s">
        <v>346</v>
      </c>
      <c r="C330" s="26" t="n">
        <v>723284.78</v>
      </c>
      <c r="D330" s="26" t="n">
        <v>144656.87</v>
      </c>
      <c r="E330" s="26" t="n">
        <v>578627.91</v>
      </c>
      <c r="F330" s="26" t="n">
        <v>332096.25</v>
      </c>
      <c r="G330" s="26" t="n">
        <v>66419.18</v>
      </c>
      <c r="H330" s="26" t="n">
        <v>265677.07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0</v>
      </c>
      <c r="AD330" s="26" t="n">
        <v>0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27" t="n">
        <f aca="false">C330+F330+I330+L330+O330+R330+U330+X330+AA330+AD330+AG330+AJ330</f>
        <v>1055381.03</v>
      </c>
      <c r="AN330" s="27" t="n">
        <f aca="false">D330+G330+J330+M330+P330+S330+V330+Y330+AB330+AE330+AH330+AK330</f>
        <v>211076.05</v>
      </c>
      <c r="AO330" s="27" t="n">
        <f aca="false">AM330-AN330</f>
        <v>844304.98</v>
      </c>
    </row>
    <row r="331" customFormat="false" ht="12.75" hidden="false" customHeight="false" outlineLevel="0" collapsed="false">
      <c r="A331" s="24" t="n">
        <v>281</v>
      </c>
      <c r="B331" s="25" t="s">
        <v>347</v>
      </c>
      <c r="C331" s="26" t="n">
        <v>158085.76</v>
      </c>
      <c r="D331" s="26" t="n">
        <v>31617.09</v>
      </c>
      <c r="E331" s="26" t="n">
        <v>126468.67</v>
      </c>
      <c r="F331" s="26" t="n">
        <v>58847.1</v>
      </c>
      <c r="G331" s="26" t="n">
        <v>11769.33</v>
      </c>
      <c r="H331" s="26" t="n">
        <v>47077.77</v>
      </c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0</v>
      </c>
      <c r="AD331" s="26" t="n">
        <v>0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7" t="n">
        <f aca="false">C331+F331+I331+L331+O331+R331+U331+X331+AA331+AD331+AG331+AJ331</f>
        <v>216932.86</v>
      </c>
      <c r="AN331" s="27" t="n">
        <f aca="false">D331+G331+J331+M331+P331+S331+V331+Y331+AB331+AE331+AH331+AK331</f>
        <v>43386.42</v>
      </c>
      <c r="AO331" s="27" t="n">
        <f aca="false">AM331-AN331</f>
        <v>173546.44</v>
      </c>
    </row>
    <row r="332" customFormat="false" ht="12.75" hidden="false" customHeight="false" outlineLevel="0" collapsed="false">
      <c r="A332" s="24" t="n">
        <v>282</v>
      </c>
      <c r="B332" s="25" t="s">
        <v>348</v>
      </c>
      <c r="C332" s="26" t="n">
        <v>88746.9</v>
      </c>
      <c r="D332" s="26" t="n">
        <v>17749.29</v>
      </c>
      <c r="E332" s="26" t="n">
        <v>70997.61</v>
      </c>
      <c r="F332" s="26" t="n">
        <v>27407.26</v>
      </c>
      <c r="G332" s="26" t="n">
        <v>5481.37</v>
      </c>
      <c r="H332" s="26" t="n">
        <v>21925.89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0</v>
      </c>
      <c r="AC332" s="26" t="n">
        <v>0</v>
      </c>
      <c r="AD332" s="26" t="n">
        <v>0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27" t="n">
        <f aca="false">C332+F332+I332+L332+O332+R332+U332+X332+AA332+AD332+AG332+AJ332</f>
        <v>116154.16</v>
      </c>
      <c r="AN332" s="27" t="n">
        <f aca="false">D332+G332+J332+M332+P332+S332+V332+Y332+AB332+AE332+AH332+AK332</f>
        <v>23230.66</v>
      </c>
      <c r="AO332" s="27" t="n">
        <f aca="false">AM332-AN332</f>
        <v>92923.5</v>
      </c>
    </row>
    <row r="333" customFormat="false" ht="12.75" hidden="false" customHeight="false" outlineLevel="0" collapsed="false">
      <c r="A333" s="24" t="n">
        <v>797</v>
      </c>
      <c r="B333" s="25" t="s">
        <v>349</v>
      </c>
      <c r="C333" s="26" t="n">
        <v>16002.57</v>
      </c>
      <c r="D333" s="26" t="n">
        <v>3200.42</v>
      </c>
      <c r="E333" s="26" t="n">
        <v>12802.15</v>
      </c>
      <c r="F333" s="26" t="n">
        <v>11953.31</v>
      </c>
      <c r="G333" s="26" t="n">
        <v>2390.56</v>
      </c>
      <c r="H333" s="26" t="n">
        <v>9562.75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  <c r="AD333" s="26" t="n">
        <v>0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7" t="n">
        <f aca="false">C333+F333+I333+L333+O333+R333+U333+X333+AA333+AD333+AG333+AJ333</f>
        <v>27955.88</v>
      </c>
      <c r="AN333" s="27" t="n">
        <f aca="false">D333+G333+J333+M333+P333+S333+V333+Y333+AB333+AE333+AH333+AK333</f>
        <v>5590.98</v>
      </c>
      <c r="AO333" s="27" t="n">
        <f aca="false">AM333-AN333</f>
        <v>22364.9</v>
      </c>
    </row>
    <row r="334" customFormat="false" ht="12.75" hidden="false" customHeight="false" outlineLevel="0" collapsed="false">
      <c r="A334" s="24" t="n">
        <v>283</v>
      </c>
      <c r="B334" s="25" t="s">
        <v>350</v>
      </c>
      <c r="C334" s="26" t="n">
        <v>454817.55</v>
      </c>
      <c r="D334" s="26" t="n">
        <v>90963.41</v>
      </c>
      <c r="E334" s="26" t="n">
        <v>363854.14</v>
      </c>
      <c r="F334" s="26" t="n">
        <v>164820.95</v>
      </c>
      <c r="G334" s="26" t="n">
        <v>32964.11</v>
      </c>
      <c r="H334" s="26" t="n">
        <v>131856.84</v>
      </c>
      <c r="I334" s="26" t="n">
        <v>0</v>
      </c>
      <c r="J334" s="26" t="n">
        <v>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 t="n">
        <v>0</v>
      </c>
      <c r="AD334" s="26" t="n">
        <v>0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7" t="n">
        <f aca="false">C334+F334+I334+L334+O334+R334+U334+X334+AA334+AD334+AG334+AJ334</f>
        <v>619638.5</v>
      </c>
      <c r="AN334" s="27" t="n">
        <f aca="false">D334+G334+J334+M334+P334+S334+V334+Y334+AB334+AE334+AH334+AK334</f>
        <v>123927.52</v>
      </c>
      <c r="AO334" s="27" t="n">
        <f aca="false">AM334-AN334</f>
        <v>495710.98</v>
      </c>
    </row>
    <row r="335" customFormat="false" ht="12.75" hidden="false" customHeight="false" outlineLevel="0" collapsed="false">
      <c r="A335" s="24" t="n">
        <v>284</v>
      </c>
      <c r="B335" s="25" t="s">
        <v>351</v>
      </c>
      <c r="C335" s="26" t="n">
        <v>137318.8</v>
      </c>
      <c r="D335" s="26" t="n">
        <v>27463.67</v>
      </c>
      <c r="E335" s="26" t="n">
        <v>109855.13</v>
      </c>
      <c r="F335" s="26" t="n">
        <v>38454.89</v>
      </c>
      <c r="G335" s="26" t="n">
        <v>7690.88</v>
      </c>
      <c r="H335" s="26" t="n">
        <v>30764.01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0</v>
      </c>
      <c r="AD335" s="26" t="n">
        <v>0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7" t="n">
        <f aca="false">C335+F335+I335+L335+O335+R335+U335+X335+AA335+AD335+AG335+AJ335</f>
        <v>175773.69</v>
      </c>
      <c r="AN335" s="27" t="n">
        <f aca="false">D335+G335+J335+M335+P335+S335+V335+Y335+AB335+AE335+AH335+AK335</f>
        <v>35154.55</v>
      </c>
      <c r="AO335" s="27" t="n">
        <f aca="false">AM335-AN335</f>
        <v>140619.14</v>
      </c>
    </row>
    <row r="336" customFormat="false" ht="12.75" hidden="false" customHeight="false" outlineLevel="0" collapsed="false">
      <c r="A336" s="24" t="n">
        <v>285</v>
      </c>
      <c r="B336" s="25" t="s">
        <v>352</v>
      </c>
      <c r="C336" s="26" t="n">
        <v>52831.12</v>
      </c>
      <c r="D336" s="26" t="n">
        <v>10566.13</v>
      </c>
      <c r="E336" s="26" t="n">
        <v>42264.99</v>
      </c>
      <c r="F336" s="26" t="n">
        <v>16464.19</v>
      </c>
      <c r="G336" s="26" t="n">
        <v>3292.72</v>
      </c>
      <c r="H336" s="26" t="n">
        <v>13171.47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0</v>
      </c>
      <c r="AC336" s="26" t="n">
        <v>0</v>
      </c>
      <c r="AD336" s="26" t="n">
        <v>0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7" t="n">
        <f aca="false">C336+F336+I336+L336+O336+R336+U336+X336+AA336+AD336+AG336+AJ336</f>
        <v>69295.31</v>
      </c>
      <c r="AN336" s="27" t="n">
        <f aca="false">D336+G336+J336+M336+P336+S336+V336+Y336+AB336+AE336+AH336+AK336</f>
        <v>13858.85</v>
      </c>
      <c r="AO336" s="27" t="n">
        <f aca="false">AM336-AN336</f>
        <v>55436.46</v>
      </c>
    </row>
    <row r="337" customFormat="false" ht="12.75" hidden="false" customHeight="false" outlineLevel="0" collapsed="false">
      <c r="A337" s="24" t="n">
        <v>286</v>
      </c>
      <c r="B337" s="25" t="s">
        <v>353</v>
      </c>
      <c r="C337" s="26" t="n">
        <v>88960.46</v>
      </c>
      <c r="D337" s="26" t="n">
        <v>17792.03</v>
      </c>
      <c r="E337" s="26" t="n">
        <v>71168.43</v>
      </c>
      <c r="F337" s="26" t="n">
        <v>38423.62</v>
      </c>
      <c r="G337" s="26" t="n">
        <v>7684.62</v>
      </c>
      <c r="H337" s="26" t="n">
        <v>30739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0</v>
      </c>
      <c r="AD337" s="26" t="n">
        <v>0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7" t="n">
        <f aca="false">C337+F337+I337+L337+O337+R337+U337+X337+AA337+AD337+AG337+AJ337</f>
        <v>127384.08</v>
      </c>
      <c r="AN337" s="27" t="n">
        <f aca="false">D337+G337+J337+M337+P337+S337+V337+Y337+AB337+AE337+AH337+AK337</f>
        <v>25476.65</v>
      </c>
      <c r="AO337" s="27" t="n">
        <f aca="false">AM337-AN337</f>
        <v>101907.43</v>
      </c>
    </row>
    <row r="338" customFormat="false" ht="12.75" hidden="false" customHeight="false" outlineLevel="0" collapsed="false">
      <c r="A338" s="24" t="n">
        <v>287</v>
      </c>
      <c r="B338" s="25" t="s">
        <v>354</v>
      </c>
      <c r="C338" s="26" t="n">
        <v>2003190.63</v>
      </c>
      <c r="D338" s="26" t="n">
        <v>400638.05</v>
      </c>
      <c r="E338" s="26" t="n">
        <v>1602552.58</v>
      </c>
      <c r="F338" s="26" t="n">
        <v>684420.19</v>
      </c>
      <c r="G338" s="26" t="n">
        <v>136883.96</v>
      </c>
      <c r="H338" s="26" t="n">
        <v>547536.23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0</v>
      </c>
      <c r="AD338" s="26" t="n">
        <v>0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27" t="n">
        <f aca="false">C338+F338+I338+L338+O338+R338+U338+X338+AA338+AD338+AG338+AJ338</f>
        <v>2687610.82</v>
      </c>
      <c r="AN338" s="27" t="n">
        <f aca="false">D338+G338+J338+M338+P338+S338+V338+Y338+AB338+AE338+AH338+AK338</f>
        <v>537522.01</v>
      </c>
      <c r="AO338" s="27" t="n">
        <f aca="false">AM338-AN338</f>
        <v>2150088.81</v>
      </c>
    </row>
    <row r="339" customFormat="false" ht="12.75" hidden="false" customHeight="false" outlineLevel="0" collapsed="false">
      <c r="A339" s="24" t="n">
        <v>288</v>
      </c>
      <c r="B339" s="25" t="s">
        <v>355</v>
      </c>
      <c r="C339" s="26" t="n">
        <v>129736.03</v>
      </c>
      <c r="D339" s="26" t="n">
        <v>25947.13</v>
      </c>
      <c r="E339" s="26" t="n">
        <v>103788.9</v>
      </c>
      <c r="F339" s="26" t="n">
        <v>43062.62</v>
      </c>
      <c r="G339" s="26" t="n">
        <v>8612.41</v>
      </c>
      <c r="H339" s="26" t="n">
        <v>34450.21</v>
      </c>
      <c r="I339" s="26" t="n">
        <v>0</v>
      </c>
      <c r="J339" s="26" t="n">
        <v>0</v>
      </c>
      <c r="K339" s="26" t="n">
        <v>0</v>
      </c>
      <c r="L339" s="26" t="n">
        <v>0</v>
      </c>
      <c r="M339" s="26" t="n">
        <v>0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0</v>
      </c>
      <c r="Y339" s="26" t="n">
        <v>0</v>
      </c>
      <c r="Z339" s="26" t="n">
        <v>0</v>
      </c>
      <c r="AA339" s="26" t="n">
        <v>0</v>
      </c>
      <c r="AB339" s="26" t="n">
        <v>0</v>
      </c>
      <c r="AC339" s="26" t="n">
        <v>0</v>
      </c>
      <c r="AD339" s="26" t="n">
        <v>0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27" t="n">
        <f aca="false">C339+F339+I339+L339+O339+R339+U339+X339+AA339+AD339+AG339+AJ339</f>
        <v>172798.65</v>
      </c>
      <c r="AN339" s="27" t="n">
        <f aca="false">D339+G339+J339+M339+P339+S339+V339+Y339+AB339+AE339+AH339+AK339</f>
        <v>34559.54</v>
      </c>
      <c r="AO339" s="27" t="n">
        <f aca="false">AM339-AN339</f>
        <v>138239.11</v>
      </c>
    </row>
    <row r="340" customFormat="false" ht="12.75" hidden="false" customHeight="false" outlineLevel="0" collapsed="false">
      <c r="A340" s="24" t="n">
        <v>289</v>
      </c>
      <c r="B340" s="25" t="s">
        <v>356</v>
      </c>
      <c r="C340" s="26" t="n">
        <v>131178.74</v>
      </c>
      <c r="D340" s="26" t="n">
        <v>26235.66</v>
      </c>
      <c r="E340" s="26" t="n">
        <v>104943.08</v>
      </c>
      <c r="F340" s="26" t="n">
        <v>37692.51</v>
      </c>
      <c r="G340" s="26" t="n">
        <v>7538.42</v>
      </c>
      <c r="H340" s="26" t="n">
        <v>30154.09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0</v>
      </c>
      <c r="AD340" s="26" t="n">
        <v>0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26" t="n">
        <v>0</v>
      </c>
      <c r="AM340" s="27" t="n">
        <f aca="false">C340+F340+I340+L340+O340+R340+U340+X340+AA340+AD340+AG340+AJ340</f>
        <v>168871.25</v>
      </c>
      <c r="AN340" s="27" t="n">
        <f aca="false">D340+G340+J340+M340+P340+S340+V340+Y340+AB340+AE340+AH340+AK340</f>
        <v>33774.08</v>
      </c>
      <c r="AO340" s="27" t="n">
        <f aca="false">AM340-AN340</f>
        <v>135097.17</v>
      </c>
    </row>
    <row r="341" customFormat="false" ht="12.75" hidden="false" customHeight="false" outlineLevel="0" collapsed="false">
      <c r="A341" s="24" t="n">
        <v>290</v>
      </c>
      <c r="B341" s="25" t="s">
        <v>357</v>
      </c>
      <c r="C341" s="26" t="n">
        <v>224237.7</v>
      </c>
      <c r="D341" s="26" t="n">
        <v>44847.44</v>
      </c>
      <c r="E341" s="26" t="n">
        <v>179390.26</v>
      </c>
      <c r="F341" s="26" t="n">
        <v>42251.45</v>
      </c>
      <c r="G341" s="26" t="n">
        <v>8450.23</v>
      </c>
      <c r="H341" s="26" t="n">
        <v>33801.22</v>
      </c>
      <c r="I341" s="26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  <c r="AC341" s="26" t="n">
        <v>0</v>
      </c>
      <c r="AD341" s="26" t="n">
        <v>0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26" t="n">
        <v>0</v>
      </c>
      <c r="AM341" s="27" t="n">
        <f aca="false">C341+F341+I341+L341+O341+R341+U341+X341+AA341+AD341+AG341+AJ341</f>
        <v>266489.15</v>
      </c>
      <c r="AN341" s="27" t="n">
        <f aca="false">D341+G341+J341+M341+P341+S341+V341+Y341+AB341+AE341+AH341+AK341</f>
        <v>53297.67</v>
      </c>
      <c r="AO341" s="27" t="n">
        <f aca="false">AM341-AN341</f>
        <v>213191.48</v>
      </c>
    </row>
    <row r="342" customFormat="false" ht="12.75" hidden="false" customHeight="false" outlineLevel="0" collapsed="false">
      <c r="A342" s="24" t="n">
        <v>291</v>
      </c>
      <c r="B342" s="25" t="s">
        <v>358</v>
      </c>
      <c r="C342" s="26" t="n">
        <v>77719.08</v>
      </c>
      <c r="D342" s="26" t="n">
        <v>15543.7</v>
      </c>
      <c r="E342" s="26" t="n">
        <v>62175.38</v>
      </c>
      <c r="F342" s="26" t="n">
        <v>38762.77</v>
      </c>
      <c r="G342" s="26" t="n">
        <v>7752.47</v>
      </c>
      <c r="H342" s="26" t="n">
        <v>31010.3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0</v>
      </c>
      <c r="AC342" s="26" t="n">
        <v>0</v>
      </c>
      <c r="AD342" s="26" t="n">
        <v>0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26" t="n">
        <v>0</v>
      </c>
      <c r="AM342" s="27" t="n">
        <f aca="false">C342+F342+I342+L342+O342+R342+U342+X342+AA342+AD342+AG342+AJ342</f>
        <v>116481.85</v>
      </c>
      <c r="AN342" s="27" t="n">
        <f aca="false">D342+G342+J342+M342+P342+S342+V342+Y342+AB342+AE342+AH342+AK342</f>
        <v>23296.17</v>
      </c>
      <c r="AO342" s="27" t="n">
        <f aca="false">AM342-AN342</f>
        <v>93185.68</v>
      </c>
    </row>
    <row r="343" customFormat="false" ht="12.75" hidden="false" customHeight="false" outlineLevel="0" collapsed="false">
      <c r="A343" s="24" t="n">
        <v>292</v>
      </c>
      <c r="B343" s="25" t="s">
        <v>359</v>
      </c>
      <c r="C343" s="26" t="n">
        <v>64641.86</v>
      </c>
      <c r="D343" s="26" t="n">
        <v>12928.28</v>
      </c>
      <c r="E343" s="26" t="n">
        <v>51713.58</v>
      </c>
      <c r="F343" s="26" t="n">
        <v>23036.24</v>
      </c>
      <c r="G343" s="26" t="n">
        <v>4607.14</v>
      </c>
      <c r="H343" s="26" t="n">
        <v>18429.1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0</v>
      </c>
      <c r="AD343" s="26" t="n">
        <v>0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26" t="n">
        <v>0</v>
      </c>
      <c r="AM343" s="27" t="n">
        <f aca="false">C343+F343+I343+L343+O343+R343+U343+X343+AA343+AD343+AG343+AJ343</f>
        <v>87678.1</v>
      </c>
      <c r="AN343" s="27" t="n">
        <f aca="false">D343+G343+J343+M343+P343+S343+V343+Y343+AB343+AE343+AH343+AK343</f>
        <v>17535.42</v>
      </c>
      <c r="AO343" s="27" t="n">
        <f aca="false">AM343-AN343</f>
        <v>70142.68</v>
      </c>
    </row>
    <row r="344" customFormat="false" ht="12.75" hidden="false" customHeight="false" outlineLevel="0" collapsed="false">
      <c r="A344" s="24" t="n">
        <v>293</v>
      </c>
      <c r="B344" s="25" t="s">
        <v>360</v>
      </c>
      <c r="C344" s="26" t="n">
        <v>112739.59</v>
      </c>
      <c r="D344" s="26" t="n">
        <v>22547.84</v>
      </c>
      <c r="E344" s="26" t="n">
        <v>90191.75</v>
      </c>
      <c r="F344" s="26" t="n">
        <v>42574.46</v>
      </c>
      <c r="G344" s="26" t="n">
        <v>8514.79</v>
      </c>
      <c r="H344" s="26" t="n">
        <v>34059.67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0</v>
      </c>
      <c r="AD344" s="26" t="n">
        <v>0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26" t="n">
        <v>0</v>
      </c>
      <c r="AM344" s="27" t="n">
        <f aca="false">C344+F344+I344+L344+O344+R344+U344+X344+AA344+AD344+AG344+AJ344</f>
        <v>155314.05</v>
      </c>
      <c r="AN344" s="27" t="n">
        <f aca="false">D344+G344+J344+M344+P344+S344+V344+Y344+AB344+AE344+AH344+AK344</f>
        <v>31062.63</v>
      </c>
      <c r="AO344" s="27" t="n">
        <f aca="false">AM344-AN344</f>
        <v>124251.42</v>
      </c>
    </row>
    <row r="345" customFormat="false" ht="12.75" hidden="false" customHeight="false" outlineLevel="0" collapsed="false">
      <c r="A345" s="24" t="n">
        <v>294</v>
      </c>
      <c r="B345" s="25" t="s">
        <v>361</v>
      </c>
      <c r="C345" s="26" t="n">
        <v>37331.49</v>
      </c>
      <c r="D345" s="26" t="n">
        <v>7466.2</v>
      </c>
      <c r="E345" s="26" t="n">
        <v>29865.29</v>
      </c>
      <c r="F345" s="26" t="n">
        <v>10224.93</v>
      </c>
      <c r="G345" s="26" t="n">
        <v>2044.9</v>
      </c>
      <c r="H345" s="26" t="n">
        <v>8180.03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0</v>
      </c>
      <c r="AC345" s="26" t="n">
        <v>0</v>
      </c>
      <c r="AD345" s="26" t="n">
        <v>0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26" t="n">
        <v>0</v>
      </c>
      <c r="AM345" s="27" t="n">
        <f aca="false">C345+F345+I345+L345+O345+R345+U345+X345+AA345+AD345+AG345+AJ345</f>
        <v>47556.42</v>
      </c>
      <c r="AN345" s="27" t="n">
        <f aca="false">D345+G345+J345+M345+P345+S345+V345+Y345+AB345+AE345+AH345+AK345</f>
        <v>9511.1</v>
      </c>
      <c r="AO345" s="27" t="n">
        <f aca="false">AM345-AN345</f>
        <v>38045.32</v>
      </c>
    </row>
    <row r="346" customFormat="false" ht="12.75" hidden="false" customHeight="false" outlineLevel="0" collapsed="false">
      <c r="A346" s="24" t="n">
        <v>295</v>
      </c>
      <c r="B346" s="25" t="s">
        <v>362</v>
      </c>
      <c r="C346" s="26" t="n">
        <v>403792.73</v>
      </c>
      <c r="D346" s="26" t="n">
        <v>80758.44</v>
      </c>
      <c r="E346" s="26" t="n">
        <v>323034.29</v>
      </c>
      <c r="F346" s="26" t="n">
        <v>182673.2</v>
      </c>
      <c r="G346" s="26" t="n">
        <v>36534.54</v>
      </c>
      <c r="H346" s="26" t="n">
        <v>146138.66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0</v>
      </c>
      <c r="AC346" s="26" t="n">
        <v>0</v>
      </c>
      <c r="AD346" s="26" t="n">
        <v>0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26" t="n">
        <v>0</v>
      </c>
      <c r="AM346" s="27" t="n">
        <f aca="false">C346+F346+I346+L346+O346+R346+U346+X346+AA346+AD346+AG346+AJ346</f>
        <v>586465.93</v>
      </c>
      <c r="AN346" s="27" t="n">
        <f aca="false">D346+G346+J346+M346+P346+S346+V346+Y346+AB346+AE346+AH346+AK346</f>
        <v>117292.98</v>
      </c>
      <c r="AO346" s="27" t="n">
        <f aca="false">AM346-AN346</f>
        <v>469172.95</v>
      </c>
    </row>
    <row r="347" customFormat="false" ht="12.75" hidden="false" customHeight="false" outlineLevel="0" collapsed="false">
      <c r="A347" s="24" t="n">
        <v>296</v>
      </c>
      <c r="B347" s="25" t="s">
        <v>363</v>
      </c>
      <c r="C347" s="26" t="n">
        <v>30399.07</v>
      </c>
      <c r="D347" s="26" t="n">
        <v>6079.73</v>
      </c>
      <c r="E347" s="26" t="n">
        <v>24319.34</v>
      </c>
      <c r="F347" s="26" t="n">
        <v>12919.95</v>
      </c>
      <c r="G347" s="26" t="n">
        <v>2583.91</v>
      </c>
      <c r="H347" s="26" t="n">
        <v>10336.04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0</v>
      </c>
      <c r="AD347" s="26" t="n">
        <v>0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26" t="n">
        <v>0</v>
      </c>
      <c r="AM347" s="27" t="n">
        <f aca="false">C347+F347+I347+L347+O347+R347+U347+X347+AA347+AD347+AG347+AJ347</f>
        <v>43319.02</v>
      </c>
      <c r="AN347" s="27" t="n">
        <f aca="false">D347+G347+J347+M347+P347+S347+V347+Y347+AB347+AE347+AH347+AK347</f>
        <v>8663.64</v>
      </c>
      <c r="AO347" s="27" t="n">
        <f aca="false">AM347-AN347</f>
        <v>34655.38</v>
      </c>
    </row>
    <row r="348" customFormat="false" ht="12.75" hidden="false" customHeight="false" outlineLevel="0" collapsed="false">
      <c r="A348" s="24" t="n">
        <v>798</v>
      </c>
      <c r="B348" s="25" t="s">
        <v>364</v>
      </c>
      <c r="C348" s="26" t="n">
        <v>9703.68</v>
      </c>
      <c r="D348" s="26" t="n">
        <v>1940.66</v>
      </c>
      <c r="E348" s="26" t="n">
        <v>7763.02</v>
      </c>
      <c r="F348" s="26" t="n">
        <v>5613.15</v>
      </c>
      <c r="G348" s="26" t="n">
        <v>1122.54</v>
      </c>
      <c r="H348" s="26" t="n">
        <v>4490.61</v>
      </c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0</v>
      </c>
      <c r="AD348" s="26" t="n">
        <v>0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27" t="n">
        <f aca="false">C348+F348+I348+L348+O348+R348+U348+X348+AA348+AD348+AG348+AJ348</f>
        <v>15316.83</v>
      </c>
      <c r="AN348" s="27" t="n">
        <f aca="false">D348+G348+J348+M348+P348+S348+V348+Y348+AB348+AE348+AH348+AK348</f>
        <v>3063.2</v>
      </c>
      <c r="AO348" s="27" t="n">
        <f aca="false">AM348-AN348</f>
        <v>12253.63</v>
      </c>
    </row>
    <row r="349" customFormat="false" ht="12.75" hidden="false" customHeight="false" outlineLevel="0" collapsed="false">
      <c r="A349" s="24" t="n">
        <v>297</v>
      </c>
      <c r="B349" s="25" t="s">
        <v>365</v>
      </c>
      <c r="C349" s="26" t="n">
        <v>201179.02</v>
      </c>
      <c r="D349" s="26" t="n">
        <v>40235.73</v>
      </c>
      <c r="E349" s="26" t="n">
        <v>160943.29</v>
      </c>
      <c r="F349" s="26" t="n">
        <v>62705.55</v>
      </c>
      <c r="G349" s="26" t="n">
        <v>12541.01</v>
      </c>
      <c r="H349" s="26" t="n">
        <v>50164.54</v>
      </c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26" t="n">
        <v>0</v>
      </c>
      <c r="AA349" s="26" t="n">
        <v>0</v>
      </c>
      <c r="AB349" s="26" t="n">
        <v>0</v>
      </c>
      <c r="AC349" s="26" t="n">
        <v>0</v>
      </c>
      <c r="AD349" s="26" t="n">
        <v>0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27" t="n">
        <f aca="false">C349+F349+I349+L349+O349+R349+U349+X349+AA349+AD349+AG349+AJ349</f>
        <v>263884.57</v>
      </c>
      <c r="AN349" s="27" t="n">
        <f aca="false">D349+G349+J349+M349+P349+S349+V349+Y349+AB349+AE349+AH349+AK349</f>
        <v>52776.74</v>
      </c>
      <c r="AO349" s="27" t="n">
        <f aca="false">AM349-AN349</f>
        <v>211107.83</v>
      </c>
    </row>
    <row r="350" customFormat="false" ht="12.75" hidden="false" customHeight="false" outlineLevel="0" collapsed="false">
      <c r="A350" s="24" t="n">
        <v>298</v>
      </c>
      <c r="B350" s="25" t="s">
        <v>366</v>
      </c>
      <c r="C350" s="26" t="n">
        <v>2191760.68</v>
      </c>
      <c r="D350" s="26" t="n">
        <v>438352.02</v>
      </c>
      <c r="E350" s="26" t="n">
        <v>1753408.66</v>
      </c>
      <c r="F350" s="26" t="n">
        <v>909284.27</v>
      </c>
      <c r="G350" s="26" t="n">
        <v>181856.74</v>
      </c>
      <c r="H350" s="26" t="n">
        <v>727427.53</v>
      </c>
      <c r="I350" s="26" t="n">
        <v>0</v>
      </c>
      <c r="J350" s="26" t="n">
        <v>0</v>
      </c>
      <c r="K350" s="26" t="n">
        <v>0</v>
      </c>
      <c r="L350" s="26" t="n">
        <v>0</v>
      </c>
      <c r="M350" s="26" t="n">
        <v>0</v>
      </c>
      <c r="N350" s="26" t="n">
        <v>0</v>
      </c>
      <c r="O350" s="26" t="n">
        <v>0</v>
      </c>
      <c r="P350" s="26" t="n">
        <v>0</v>
      </c>
      <c r="Q350" s="26" t="n">
        <v>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26" t="n">
        <v>0</v>
      </c>
      <c r="AA350" s="26" t="n">
        <v>0</v>
      </c>
      <c r="AB350" s="26" t="n">
        <v>0</v>
      </c>
      <c r="AC350" s="26" t="n">
        <v>0</v>
      </c>
      <c r="AD350" s="26" t="n">
        <v>0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27" t="n">
        <f aca="false">C350+F350+I350+L350+O350+R350+U350+X350+AA350+AD350+AG350+AJ350</f>
        <v>3101044.95</v>
      </c>
      <c r="AN350" s="27" t="n">
        <f aca="false">D350+G350+J350+M350+P350+S350+V350+Y350+AB350+AE350+AH350+AK350</f>
        <v>620208.76</v>
      </c>
      <c r="AO350" s="27" t="n">
        <f aca="false">AM350-AN350</f>
        <v>2480836.19</v>
      </c>
    </row>
    <row r="351" customFormat="false" ht="12.75" hidden="false" customHeight="false" outlineLevel="0" collapsed="false">
      <c r="A351" s="24" t="n">
        <v>299</v>
      </c>
      <c r="B351" s="25" t="s">
        <v>367</v>
      </c>
      <c r="C351" s="26" t="n">
        <v>65174.13</v>
      </c>
      <c r="D351" s="26" t="n">
        <v>13034.73</v>
      </c>
      <c r="E351" s="26" t="n">
        <v>52139.4</v>
      </c>
      <c r="F351" s="26" t="n">
        <v>16311.3</v>
      </c>
      <c r="G351" s="26" t="n">
        <v>3262.18</v>
      </c>
      <c r="H351" s="26" t="n">
        <v>13049.12</v>
      </c>
      <c r="I351" s="26" t="n">
        <v>0</v>
      </c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26" t="n">
        <v>0</v>
      </c>
      <c r="AA351" s="26" t="n">
        <v>0</v>
      </c>
      <c r="AB351" s="26" t="n">
        <v>0</v>
      </c>
      <c r="AC351" s="26" t="n">
        <v>0</v>
      </c>
      <c r="AD351" s="26" t="n">
        <v>0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7" t="n">
        <f aca="false">C351+F351+I351+L351+O351+R351+U351+X351+AA351+AD351+AG351+AJ351</f>
        <v>81485.43</v>
      </c>
      <c r="AN351" s="27" t="n">
        <f aca="false">D351+G351+J351+M351+P351+S351+V351+Y351+AB351+AE351+AH351+AK351</f>
        <v>16296.91</v>
      </c>
      <c r="AO351" s="27" t="n">
        <f aca="false">AM351-AN351</f>
        <v>65188.52</v>
      </c>
    </row>
    <row r="352" customFormat="false" ht="12.75" hidden="false" customHeight="false" outlineLevel="0" collapsed="false">
      <c r="A352" s="24" t="n">
        <v>300</v>
      </c>
      <c r="B352" s="25" t="s">
        <v>368</v>
      </c>
      <c r="C352" s="26" t="n">
        <v>20372.85</v>
      </c>
      <c r="D352" s="26" t="n">
        <v>4074.49</v>
      </c>
      <c r="E352" s="26" t="n">
        <v>16298.36</v>
      </c>
      <c r="F352" s="26" t="n">
        <v>7827.5</v>
      </c>
      <c r="G352" s="26" t="n">
        <v>1565.43</v>
      </c>
      <c r="H352" s="26" t="n">
        <v>6262.07</v>
      </c>
      <c r="I352" s="26" t="n">
        <v>0</v>
      </c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0</v>
      </c>
      <c r="AC352" s="26" t="n">
        <v>0</v>
      </c>
      <c r="AD352" s="26" t="n">
        <v>0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27" t="n">
        <f aca="false">C352+F352+I352+L352+O352+R352+U352+X352+AA352+AD352+AG352+AJ352</f>
        <v>28200.35</v>
      </c>
      <c r="AN352" s="27" t="n">
        <f aca="false">D352+G352+J352+M352+P352+S352+V352+Y352+AB352+AE352+AH352+AK352</f>
        <v>5639.92</v>
      </c>
      <c r="AO352" s="27" t="n">
        <f aca="false">AM352-AN352</f>
        <v>22560.43</v>
      </c>
    </row>
    <row r="353" customFormat="false" ht="12.75" hidden="false" customHeight="false" outlineLevel="0" collapsed="false">
      <c r="A353" s="24" t="n">
        <v>736</v>
      </c>
      <c r="B353" s="25" t="s">
        <v>369</v>
      </c>
      <c r="C353" s="26" t="n">
        <v>13424.35</v>
      </c>
      <c r="D353" s="26" t="n">
        <v>2684.79</v>
      </c>
      <c r="E353" s="26" t="n">
        <v>10739.56</v>
      </c>
      <c r="F353" s="26" t="n">
        <v>11585.66</v>
      </c>
      <c r="G353" s="26" t="n">
        <v>2317.04</v>
      </c>
      <c r="H353" s="26" t="n">
        <v>9268.62</v>
      </c>
      <c r="I353" s="26" t="n">
        <v>0</v>
      </c>
      <c r="J353" s="26" t="n">
        <v>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26" t="n">
        <v>0</v>
      </c>
      <c r="AA353" s="26" t="n">
        <v>0</v>
      </c>
      <c r="AB353" s="26" t="n">
        <v>0</v>
      </c>
      <c r="AC353" s="26" t="n">
        <v>0</v>
      </c>
      <c r="AD353" s="26" t="n">
        <v>0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27" t="n">
        <f aca="false">C353+F353+I353+L353+O353+R353+U353+X353+AA353+AD353+AG353+AJ353</f>
        <v>25010.01</v>
      </c>
      <c r="AN353" s="27" t="n">
        <f aca="false">D353+G353+J353+M353+P353+S353+V353+Y353+AB353+AE353+AH353+AK353</f>
        <v>5001.83</v>
      </c>
      <c r="AO353" s="27" t="n">
        <f aca="false">AM353-AN353</f>
        <v>20008.18</v>
      </c>
    </row>
    <row r="354" customFormat="false" ht="12.75" hidden="false" customHeight="false" outlineLevel="0" collapsed="false">
      <c r="A354" s="24" t="n">
        <v>301</v>
      </c>
      <c r="B354" s="25" t="s">
        <v>370</v>
      </c>
      <c r="C354" s="26" t="n">
        <v>791229.67</v>
      </c>
      <c r="D354" s="26" t="n">
        <v>158245.82</v>
      </c>
      <c r="E354" s="26" t="n">
        <v>632983.85</v>
      </c>
      <c r="F354" s="26" t="n">
        <v>333214.97</v>
      </c>
      <c r="G354" s="26" t="n">
        <v>66642.89</v>
      </c>
      <c r="H354" s="26" t="n">
        <v>266572.08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0</v>
      </c>
      <c r="AC354" s="26" t="n">
        <v>0</v>
      </c>
      <c r="AD354" s="26" t="n">
        <v>0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27" t="n">
        <f aca="false">C354+F354+I354+L354+O354+R354+U354+X354+AA354+AD354+AG354+AJ354</f>
        <v>1124444.64</v>
      </c>
      <c r="AN354" s="27" t="n">
        <f aca="false">D354+G354+J354+M354+P354+S354+V354+Y354+AB354+AE354+AH354+AK354</f>
        <v>224888.71</v>
      </c>
      <c r="AO354" s="27" t="n">
        <f aca="false">AM354-AN354</f>
        <v>899555.93</v>
      </c>
    </row>
    <row r="355" customFormat="false" ht="12.75" hidden="false" customHeight="false" outlineLevel="0" collapsed="false">
      <c r="A355" s="24" t="n">
        <v>302</v>
      </c>
      <c r="B355" s="25" t="s">
        <v>371</v>
      </c>
      <c r="C355" s="26" t="n">
        <v>325028.01</v>
      </c>
      <c r="D355" s="26" t="n">
        <v>65005.51</v>
      </c>
      <c r="E355" s="26" t="n">
        <v>260022.5</v>
      </c>
      <c r="F355" s="26" t="n">
        <v>102313.78</v>
      </c>
      <c r="G355" s="26" t="n">
        <v>20462.66</v>
      </c>
      <c r="H355" s="26" t="n">
        <v>81851.12</v>
      </c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0</v>
      </c>
      <c r="AC355" s="26" t="n">
        <v>0</v>
      </c>
      <c r="AD355" s="26" t="n">
        <v>0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26" t="n">
        <v>0</v>
      </c>
      <c r="AM355" s="27" t="n">
        <f aca="false">C355+F355+I355+L355+O355+R355+U355+X355+AA355+AD355+AG355+AJ355</f>
        <v>427341.79</v>
      </c>
      <c r="AN355" s="27" t="n">
        <f aca="false">D355+G355+J355+M355+P355+S355+V355+Y355+AB355+AE355+AH355+AK355</f>
        <v>85468.17</v>
      </c>
      <c r="AO355" s="27" t="n">
        <f aca="false">AM355-AN355</f>
        <v>341873.62</v>
      </c>
    </row>
    <row r="356" customFormat="false" ht="12.75" hidden="false" customHeight="false" outlineLevel="0" collapsed="false">
      <c r="A356" s="24" t="n">
        <v>303</v>
      </c>
      <c r="B356" s="25" t="s">
        <v>372</v>
      </c>
      <c r="C356" s="26" t="n">
        <v>185715.76</v>
      </c>
      <c r="D356" s="26" t="n">
        <v>37143.06</v>
      </c>
      <c r="E356" s="26" t="n">
        <v>148572.7</v>
      </c>
      <c r="F356" s="26" t="n">
        <v>47374.44</v>
      </c>
      <c r="G356" s="26" t="n">
        <v>9474.79</v>
      </c>
      <c r="H356" s="26" t="n">
        <v>37899.65</v>
      </c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 t="n">
        <v>0</v>
      </c>
      <c r="AD356" s="26" t="n">
        <v>0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26" t="n">
        <v>0</v>
      </c>
      <c r="AM356" s="27" t="n">
        <f aca="false">C356+F356+I356+L356+O356+R356+U356+X356+AA356+AD356+AG356+AJ356</f>
        <v>233090.2</v>
      </c>
      <c r="AN356" s="27" t="n">
        <f aca="false">D356+G356+J356+M356+P356+S356+V356+Y356+AB356+AE356+AH356+AK356</f>
        <v>46617.85</v>
      </c>
      <c r="AO356" s="27" t="n">
        <f aca="false">AM356-AN356</f>
        <v>186472.35</v>
      </c>
    </row>
    <row r="357" customFormat="false" ht="12.75" hidden="false" customHeight="false" outlineLevel="0" collapsed="false">
      <c r="A357" s="24" t="n">
        <v>304</v>
      </c>
      <c r="B357" s="25" t="s">
        <v>373</v>
      </c>
      <c r="C357" s="26" t="n">
        <v>121462.23</v>
      </c>
      <c r="D357" s="26" t="n">
        <v>24292.33</v>
      </c>
      <c r="E357" s="26" t="n">
        <v>97169.9</v>
      </c>
      <c r="F357" s="26" t="n">
        <v>45248.76</v>
      </c>
      <c r="G357" s="26" t="n">
        <v>9049.69</v>
      </c>
      <c r="H357" s="26" t="n">
        <v>36199.07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0</v>
      </c>
      <c r="AD357" s="26" t="n">
        <v>0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26" t="n">
        <v>0</v>
      </c>
      <c r="AM357" s="27" t="n">
        <f aca="false">C357+F357+I357+L357+O357+R357+U357+X357+AA357+AD357+AG357+AJ357</f>
        <v>166710.99</v>
      </c>
      <c r="AN357" s="27" t="n">
        <f aca="false">D357+G357+J357+M357+P357+S357+V357+Y357+AB357+AE357+AH357+AK357</f>
        <v>33342.02</v>
      </c>
      <c r="AO357" s="27" t="n">
        <f aca="false">AM357-AN357</f>
        <v>133368.97</v>
      </c>
    </row>
    <row r="358" customFormat="false" ht="12.75" hidden="false" customHeight="false" outlineLevel="0" collapsed="false">
      <c r="A358" s="24" t="n">
        <v>305</v>
      </c>
      <c r="B358" s="25" t="s">
        <v>374</v>
      </c>
      <c r="C358" s="26" t="n">
        <v>158891.46</v>
      </c>
      <c r="D358" s="26" t="n">
        <v>31778.22</v>
      </c>
      <c r="E358" s="26" t="n">
        <v>127113.24</v>
      </c>
      <c r="F358" s="26" t="n">
        <v>50985.37</v>
      </c>
      <c r="G358" s="26" t="n">
        <v>10197</v>
      </c>
      <c r="H358" s="26" t="n">
        <v>40788.37</v>
      </c>
      <c r="I358" s="26" t="n">
        <v>0</v>
      </c>
      <c r="J358" s="26" t="n">
        <v>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 t="n">
        <v>0</v>
      </c>
      <c r="Z358" s="26" t="n">
        <v>0</v>
      </c>
      <c r="AA358" s="26" t="n">
        <v>0</v>
      </c>
      <c r="AB358" s="26" t="n">
        <v>0</v>
      </c>
      <c r="AC358" s="26" t="n">
        <v>0</v>
      </c>
      <c r="AD358" s="26" t="n">
        <v>0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26" t="n">
        <v>0</v>
      </c>
      <c r="AM358" s="27" t="n">
        <f aca="false">C358+F358+I358+L358+O358+R358+U358+X358+AA358+AD358+AG358+AJ358</f>
        <v>209876.83</v>
      </c>
      <c r="AN358" s="27" t="n">
        <f aca="false">D358+G358+J358+M358+P358+S358+V358+Y358+AB358+AE358+AH358+AK358</f>
        <v>41975.22</v>
      </c>
      <c r="AO358" s="27" t="n">
        <f aca="false">AM358-AN358</f>
        <v>167901.61</v>
      </c>
    </row>
    <row r="359" customFormat="false" ht="12.75" hidden="false" customHeight="false" outlineLevel="0" collapsed="false">
      <c r="A359" s="24" t="n">
        <v>799</v>
      </c>
      <c r="B359" s="25" t="s">
        <v>375</v>
      </c>
      <c r="C359" s="26" t="n">
        <v>44071.09</v>
      </c>
      <c r="D359" s="26" t="n">
        <v>8814.16</v>
      </c>
      <c r="E359" s="26" t="n">
        <v>35256.93</v>
      </c>
      <c r="F359" s="26" t="n">
        <v>18066.98</v>
      </c>
      <c r="G359" s="26" t="n">
        <v>3613.31</v>
      </c>
      <c r="H359" s="26" t="n">
        <v>14453.67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0</v>
      </c>
      <c r="AD359" s="26" t="n">
        <v>0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26" t="n">
        <v>0</v>
      </c>
      <c r="AM359" s="27" t="n">
        <f aca="false">C359+F359+I359+L359+O359+R359+U359+X359+AA359+AD359+AG359+AJ359</f>
        <v>62138.07</v>
      </c>
      <c r="AN359" s="27" t="n">
        <f aca="false">D359+G359+J359+M359+P359+S359+V359+Y359+AB359+AE359+AH359+AK359</f>
        <v>12427.47</v>
      </c>
      <c r="AO359" s="27" t="n">
        <f aca="false">AM359-AN359</f>
        <v>49710.6</v>
      </c>
    </row>
    <row r="360" customFormat="false" ht="12.75" hidden="false" customHeight="false" outlineLevel="0" collapsed="false">
      <c r="A360" s="24" t="n">
        <v>306</v>
      </c>
      <c r="B360" s="25" t="s">
        <v>376</v>
      </c>
      <c r="C360" s="26" t="n">
        <v>125155.92</v>
      </c>
      <c r="D360" s="26" t="n">
        <v>25031.09</v>
      </c>
      <c r="E360" s="26" t="n">
        <v>100124.83</v>
      </c>
      <c r="F360" s="26" t="n">
        <v>40381.07</v>
      </c>
      <c r="G360" s="26" t="n">
        <v>8076.11</v>
      </c>
      <c r="H360" s="26" t="n">
        <v>32304.96</v>
      </c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0</v>
      </c>
      <c r="AD360" s="26" t="n">
        <v>0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26" t="n">
        <v>0</v>
      </c>
      <c r="AM360" s="27" t="n">
        <f aca="false">C360+F360+I360+L360+O360+R360+U360+X360+AA360+AD360+AG360+AJ360</f>
        <v>165536.99</v>
      </c>
      <c r="AN360" s="27" t="n">
        <f aca="false">D360+G360+J360+M360+P360+S360+V360+Y360+AB360+AE360+AH360+AK360</f>
        <v>33107.2</v>
      </c>
      <c r="AO360" s="27" t="n">
        <f aca="false">AM360-AN360</f>
        <v>132429.79</v>
      </c>
    </row>
    <row r="361" customFormat="false" ht="12.75" hidden="false" customHeight="false" outlineLevel="0" collapsed="false">
      <c r="A361" s="24" t="n">
        <v>800</v>
      </c>
      <c r="B361" s="25" t="s">
        <v>377</v>
      </c>
      <c r="C361" s="26" t="n">
        <v>24828.69</v>
      </c>
      <c r="D361" s="26" t="n">
        <v>4965.65</v>
      </c>
      <c r="E361" s="26" t="n">
        <v>19863.04</v>
      </c>
      <c r="F361" s="26" t="n">
        <v>12420</v>
      </c>
      <c r="G361" s="26" t="n">
        <v>2483.94</v>
      </c>
      <c r="H361" s="26" t="n">
        <v>9936.06</v>
      </c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0</v>
      </c>
      <c r="AD361" s="26" t="n">
        <v>0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7" t="n">
        <f aca="false">C361+F361+I361+L361+O361+R361+U361+X361+AA361+AD361+AG361+AJ361</f>
        <v>37248.69</v>
      </c>
      <c r="AN361" s="27" t="n">
        <f aca="false">D361+G361+J361+M361+P361+S361+V361+Y361+AB361+AE361+AH361+AK361</f>
        <v>7449.59</v>
      </c>
      <c r="AO361" s="27" t="n">
        <f aca="false">AM361-AN361</f>
        <v>29799.1</v>
      </c>
    </row>
    <row r="362" customFormat="false" ht="12.75" hidden="false" customHeight="false" outlineLevel="0" collapsed="false">
      <c r="A362" s="24" t="n">
        <v>307</v>
      </c>
      <c r="B362" s="25" t="s">
        <v>378</v>
      </c>
      <c r="C362" s="26" t="n">
        <v>90222.52</v>
      </c>
      <c r="D362" s="26" t="n">
        <v>18044.43</v>
      </c>
      <c r="E362" s="26" t="n">
        <v>72178.09</v>
      </c>
      <c r="F362" s="26" t="n">
        <v>25013.71</v>
      </c>
      <c r="G362" s="26" t="n">
        <v>5002.65</v>
      </c>
      <c r="H362" s="26" t="n">
        <v>20011.06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0</v>
      </c>
      <c r="AD362" s="26" t="n">
        <v>0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7" t="n">
        <f aca="false">C362+F362+I362+L362+O362+R362+U362+X362+AA362+AD362+AG362+AJ362</f>
        <v>115236.23</v>
      </c>
      <c r="AN362" s="27" t="n">
        <f aca="false">D362+G362+J362+M362+P362+S362+V362+Y362+AB362+AE362+AH362+AK362</f>
        <v>23047.08</v>
      </c>
      <c r="AO362" s="27" t="n">
        <f aca="false">AM362-AN362</f>
        <v>92189.15</v>
      </c>
    </row>
    <row r="363" customFormat="false" ht="12.75" hidden="false" customHeight="false" outlineLevel="0" collapsed="false">
      <c r="A363" s="24" t="n">
        <v>308</v>
      </c>
      <c r="B363" s="25" t="s">
        <v>379</v>
      </c>
      <c r="C363" s="26" t="n">
        <v>15933.12</v>
      </c>
      <c r="D363" s="26" t="n">
        <v>3186.56</v>
      </c>
      <c r="E363" s="26" t="n">
        <v>12746.56</v>
      </c>
      <c r="F363" s="26" t="n">
        <v>5989.97</v>
      </c>
      <c r="G363" s="26" t="n">
        <v>1197.92</v>
      </c>
      <c r="H363" s="26" t="n">
        <v>4792.05</v>
      </c>
      <c r="I363" s="26" t="n">
        <v>0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26" t="n">
        <v>0</v>
      </c>
      <c r="Q363" s="26" t="n">
        <v>0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 t="n">
        <v>0</v>
      </c>
      <c r="Z363" s="26" t="n">
        <v>0</v>
      </c>
      <c r="AA363" s="26" t="n">
        <v>0</v>
      </c>
      <c r="AB363" s="26" t="n">
        <v>0</v>
      </c>
      <c r="AC363" s="26" t="n">
        <v>0</v>
      </c>
      <c r="AD363" s="26" t="n">
        <v>0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26" t="n">
        <v>0</v>
      </c>
      <c r="AM363" s="27" t="n">
        <f aca="false">C363+F363+I363+L363+O363+R363+U363+X363+AA363+AD363+AG363+AJ363</f>
        <v>21923.09</v>
      </c>
      <c r="AN363" s="27" t="n">
        <f aca="false">D363+G363+J363+M363+P363+S363+V363+Y363+AB363+AE363+AH363+AK363</f>
        <v>4384.48</v>
      </c>
      <c r="AO363" s="27" t="n">
        <f aca="false">AM363-AN363</f>
        <v>17538.61</v>
      </c>
    </row>
    <row r="364" customFormat="false" ht="12.75" hidden="false" customHeight="false" outlineLevel="0" collapsed="false">
      <c r="A364" s="24" t="n">
        <v>309</v>
      </c>
      <c r="B364" s="25" t="s">
        <v>380</v>
      </c>
      <c r="C364" s="26" t="n">
        <v>338116.17</v>
      </c>
      <c r="D364" s="26" t="n">
        <v>67623.13</v>
      </c>
      <c r="E364" s="26" t="n">
        <v>270493.04</v>
      </c>
      <c r="F364" s="26" t="n">
        <v>177026.09</v>
      </c>
      <c r="G364" s="26" t="n">
        <v>35405.13</v>
      </c>
      <c r="H364" s="26" t="n">
        <v>141620.96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0</v>
      </c>
      <c r="AC364" s="26" t="n">
        <v>0</v>
      </c>
      <c r="AD364" s="26" t="n">
        <v>0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26" t="n">
        <v>0</v>
      </c>
      <c r="AM364" s="27" t="n">
        <f aca="false">C364+F364+I364+L364+O364+R364+U364+X364+AA364+AD364+AG364+AJ364</f>
        <v>515142.26</v>
      </c>
      <c r="AN364" s="27" t="n">
        <f aca="false">D364+G364+J364+M364+P364+S364+V364+Y364+AB364+AE364+AH364+AK364</f>
        <v>103028.26</v>
      </c>
      <c r="AO364" s="27" t="n">
        <f aca="false">AM364-AN364</f>
        <v>412114</v>
      </c>
    </row>
    <row r="365" customFormat="false" ht="12.75" hidden="false" customHeight="false" outlineLevel="0" collapsed="false">
      <c r="A365" s="24" t="n">
        <v>310</v>
      </c>
      <c r="B365" s="25" t="s">
        <v>381</v>
      </c>
      <c r="C365" s="26" t="n">
        <v>73881.72</v>
      </c>
      <c r="D365" s="26" t="n">
        <v>14776.28</v>
      </c>
      <c r="E365" s="26" t="n">
        <v>59105.44</v>
      </c>
      <c r="F365" s="26" t="n">
        <v>36951.15</v>
      </c>
      <c r="G365" s="26" t="n">
        <v>7390.17</v>
      </c>
      <c r="H365" s="26" t="n">
        <v>29560.98</v>
      </c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 t="n">
        <v>0</v>
      </c>
      <c r="AD365" s="26" t="n">
        <v>0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26" t="n">
        <v>0</v>
      </c>
      <c r="AM365" s="27" t="n">
        <f aca="false">C365+F365+I365+L365+O365+R365+U365+X365+AA365+AD365+AG365+AJ365</f>
        <v>110832.87</v>
      </c>
      <c r="AN365" s="27" t="n">
        <f aca="false">D365+G365+J365+M365+P365+S365+V365+Y365+AB365+AE365+AH365+AK365</f>
        <v>22166.45</v>
      </c>
      <c r="AO365" s="27" t="n">
        <f aca="false">AM365-AN365</f>
        <v>88666.42</v>
      </c>
    </row>
    <row r="366" customFormat="false" ht="12.75" hidden="false" customHeight="false" outlineLevel="0" collapsed="false">
      <c r="A366" s="24" t="n">
        <v>311</v>
      </c>
      <c r="B366" s="25" t="s">
        <v>382</v>
      </c>
      <c r="C366" s="26" t="n">
        <v>36984.75</v>
      </c>
      <c r="D366" s="26" t="n">
        <v>7396.88</v>
      </c>
      <c r="E366" s="26" t="n">
        <v>29587.87</v>
      </c>
      <c r="F366" s="26" t="n">
        <v>19240.71</v>
      </c>
      <c r="G366" s="26" t="n">
        <v>3848.05</v>
      </c>
      <c r="H366" s="26" t="n">
        <v>15392.66</v>
      </c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 t="n">
        <v>0</v>
      </c>
      <c r="AD366" s="26" t="n">
        <v>0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26" t="n">
        <v>0</v>
      </c>
      <c r="AM366" s="27" t="n">
        <f aca="false">C366+F366+I366+L366+O366+R366+U366+X366+AA366+AD366+AG366+AJ366</f>
        <v>56225.46</v>
      </c>
      <c r="AN366" s="27" t="n">
        <f aca="false">D366+G366+J366+M366+P366+S366+V366+Y366+AB366+AE366+AH366+AK366</f>
        <v>11244.93</v>
      </c>
      <c r="AO366" s="27" t="n">
        <f aca="false">AM366-AN366</f>
        <v>44980.53</v>
      </c>
    </row>
    <row r="367" customFormat="false" ht="12.75" hidden="false" customHeight="false" outlineLevel="0" collapsed="false">
      <c r="A367" s="24" t="n">
        <v>737</v>
      </c>
      <c r="B367" s="25" t="s">
        <v>383</v>
      </c>
      <c r="C367" s="26" t="n">
        <v>97370.35</v>
      </c>
      <c r="D367" s="26" t="n">
        <v>19473.99</v>
      </c>
      <c r="E367" s="26" t="n">
        <v>77896.36</v>
      </c>
      <c r="F367" s="26" t="n">
        <v>46639.01</v>
      </c>
      <c r="G367" s="26" t="n">
        <v>9327.72</v>
      </c>
      <c r="H367" s="26" t="n">
        <v>37311.29</v>
      </c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0</v>
      </c>
      <c r="AD367" s="26" t="n">
        <v>0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26" t="n">
        <v>0</v>
      </c>
      <c r="AM367" s="27" t="n">
        <f aca="false">C367+F367+I367+L367+O367+R367+U367+X367+AA367+AD367+AG367+AJ367</f>
        <v>144009.36</v>
      </c>
      <c r="AN367" s="27" t="n">
        <f aca="false">D367+G367+J367+M367+P367+S367+V367+Y367+AB367+AE367+AH367+AK367</f>
        <v>28801.71</v>
      </c>
      <c r="AO367" s="27" t="n">
        <f aca="false">AM367-AN367</f>
        <v>115207.65</v>
      </c>
    </row>
    <row r="368" customFormat="false" ht="12.75" hidden="false" customHeight="false" outlineLevel="0" collapsed="false">
      <c r="A368" s="24" t="n">
        <v>312</v>
      </c>
      <c r="B368" s="25" t="s">
        <v>384</v>
      </c>
      <c r="C368" s="26" t="n">
        <v>332531.39</v>
      </c>
      <c r="D368" s="26" t="n">
        <v>66506.19</v>
      </c>
      <c r="E368" s="26" t="n">
        <v>266025.2</v>
      </c>
      <c r="F368" s="26" t="n">
        <v>131521.5</v>
      </c>
      <c r="G368" s="26" t="n">
        <v>26304.2</v>
      </c>
      <c r="H368" s="26" t="n">
        <v>105217.3</v>
      </c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0</v>
      </c>
      <c r="AD368" s="26" t="n">
        <v>0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26" t="n">
        <v>0</v>
      </c>
      <c r="AM368" s="27" t="n">
        <f aca="false">C368+F368+I368+L368+O368+R368+U368+X368+AA368+AD368+AG368+AJ368</f>
        <v>464052.89</v>
      </c>
      <c r="AN368" s="27" t="n">
        <f aca="false">D368+G368+J368+M368+P368+S368+V368+Y368+AB368+AE368+AH368+AK368</f>
        <v>92810.39</v>
      </c>
      <c r="AO368" s="27" t="n">
        <f aca="false">AM368-AN368</f>
        <v>371242.5</v>
      </c>
    </row>
    <row r="369" customFormat="false" ht="12.75" hidden="false" customHeight="false" outlineLevel="0" collapsed="false">
      <c r="A369" s="24" t="n">
        <v>313</v>
      </c>
      <c r="B369" s="25" t="s">
        <v>385</v>
      </c>
      <c r="C369" s="26" t="n">
        <v>8384971.75</v>
      </c>
      <c r="D369" s="26" t="n">
        <v>1676994.25</v>
      </c>
      <c r="E369" s="26" t="n">
        <v>6707977.5</v>
      </c>
      <c r="F369" s="26" t="n">
        <v>3538894.67</v>
      </c>
      <c r="G369" s="26" t="n">
        <v>707778.85</v>
      </c>
      <c r="H369" s="26" t="n">
        <v>2831115.82</v>
      </c>
      <c r="I369" s="26" t="n">
        <v>0</v>
      </c>
      <c r="J369" s="26" t="n">
        <v>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0</v>
      </c>
      <c r="AD369" s="26" t="n">
        <v>0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26" t="n">
        <v>0</v>
      </c>
      <c r="AM369" s="27" t="n">
        <f aca="false">C369+F369+I369+L369+O369+R369+U369+X369+AA369+AD369+AG369+AJ369</f>
        <v>11923866.42</v>
      </c>
      <c r="AN369" s="27" t="n">
        <f aca="false">D369+G369+J369+M369+P369+S369+V369+Y369+AB369+AE369+AH369+AK369</f>
        <v>2384773.1</v>
      </c>
      <c r="AO369" s="27" t="n">
        <f aca="false">AM369-AN369</f>
        <v>9539093.32</v>
      </c>
    </row>
    <row r="370" customFormat="false" ht="12.75" hidden="false" customHeight="false" outlineLevel="0" collapsed="false">
      <c r="A370" s="24" t="n">
        <v>314</v>
      </c>
      <c r="B370" s="25" t="s">
        <v>386</v>
      </c>
      <c r="C370" s="26" t="n">
        <v>56366.47</v>
      </c>
      <c r="D370" s="26" t="n">
        <v>11273.21</v>
      </c>
      <c r="E370" s="26" t="n">
        <v>45093.26</v>
      </c>
      <c r="F370" s="26" t="n">
        <v>24427.7</v>
      </c>
      <c r="G370" s="26" t="n">
        <v>4885.45</v>
      </c>
      <c r="H370" s="26" t="n">
        <v>19542.25</v>
      </c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</v>
      </c>
      <c r="AD370" s="26" t="n">
        <v>0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26" t="n">
        <v>0</v>
      </c>
      <c r="AM370" s="27" t="n">
        <f aca="false">C370+F370+I370+L370+O370+R370+U370+X370+AA370+AD370+AG370+AJ370</f>
        <v>80794.17</v>
      </c>
      <c r="AN370" s="27" t="n">
        <f aca="false">D370+G370+J370+M370+P370+S370+V370+Y370+AB370+AE370+AH370+AK370</f>
        <v>16158.66</v>
      </c>
      <c r="AO370" s="27" t="n">
        <f aca="false">AM370-AN370</f>
        <v>64635.51</v>
      </c>
    </row>
    <row r="371" customFormat="false" ht="12.75" hidden="false" customHeight="false" outlineLevel="0" collapsed="false">
      <c r="A371" s="24" t="n">
        <v>315</v>
      </c>
      <c r="B371" s="25" t="s">
        <v>387</v>
      </c>
      <c r="C371" s="26" t="n">
        <v>261052.56</v>
      </c>
      <c r="D371" s="26" t="n">
        <v>52210.43</v>
      </c>
      <c r="E371" s="26" t="n">
        <v>208842.13</v>
      </c>
      <c r="F371" s="26" t="n">
        <v>69365.62</v>
      </c>
      <c r="G371" s="26" t="n">
        <v>13873.03</v>
      </c>
      <c r="H371" s="26" t="n">
        <v>55492.59</v>
      </c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0</v>
      </c>
      <c r="AD371" s="26" t="n">
        <v>0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26" t="n">
        <v>0</v>
      </c>
      <c r="AM371" s="27" t="n">
        <f aca="false">C371+F371+I371+L371+O371+R371+U371+X371+AA371+AD371+AG371+AJ371</f>
        <v>330418.18</v>
      </c>
      <c r="AN371" s="27" t="n">
        <f aca="false">D371+G371+J371+M371+P371+S371+V371+Y371+AB371+AE371+AH371+AK371</f>
        <v>66083.46</v>
      </c>
      <c r="AO371" s="27" t="n">
        <f aca="false">AM371-AN371</f>
        <v>264334.72</v>
      </c>
    </row>
    <row r="372" customFormat="false" ht="12.75" hidden="false" customHeight="false" outlineLevel="0" collapsed="false">
      <c r="A372" s="24" t="n">
        <v>316</v>
      </c>
      <c r="B372" s="25" t="s">
        <v>388</v>
      </c>
      <c r="C372" s="26" t="n">
        <v>193850.88</v>
      </c>
      <c r="D372" s="26" t="n">
        <v>38770.09</v>
      </c>
      <c r="E372" s="26" t="n">
        <v>155080.79</v>
      </c>
      <c r="F372" s="26" t="n">
        <v>63541.33</v>
      </c>
      <c r="G372" s="26" t="n">
        <v>12708.18</v>
      </c>
      <c r="H372" s="26" t="n">
        <v>50833.15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0</v>
      </c>
      <c r="AD372" s="26" t="n">
        <v>0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26" t="n">
        <v>0</v>
      </c>
      <c r="AM372" s="27" t="n">
        <f aca="false">C372+F372+I372+L372+O372+R372+U372+X372+AA372+AD372+AG372+AJ372</f>
        <v>257392.21</v>
      </c>
      <c r="AN372" s="27" t="n">
        <f aca="false">D372+G372+J372+M372+P372+S372+V372+Y372+AB372+AE372+AH372+AK372</f>
        <v>51478.27</v>
      </c>
      <c r="AO372" s="27" t="n">
        <f aca="false">AM372-AN372</f>
        <v>205913.94</v>
      </c>
    </row>
    <row r="373" customFormat="false" ht="12.75" hidden="false" customHeight="false" outlineLevel="0" collapsed="false">
      <c r="A373" s="24" t="n">
        <v>317</v>
      </c>
      <c r="B373" s="25" t="s">
        <v>389</v>
      </c>
      <c r="C373" s="26" t="n">
        <v>3463446.27</v>
      </c>
      <c r="D373" s="26" t="n">
        <v>692689.17</v>
      </c>
      <c r="E373" s="26" t="n">
        <v>2770757.1</v>
      </c>
      <c r="F373" s="26" t="n">
        <v>1251612.99</v>
      </c>
      <c r="G373" s="26" t="n">
        <v>250322.52</v>
      </c>
      <c r="H373" s="26" t="n">
        <v>1001290.47</v>
      </c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0</v>
      </c>
      <c r="AD373" s="26" t="n">
        <v>0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26" t="n">
        <v>0</v>
      </c>
      <c r="AM373" s="27" t="n">
        <f aca="false">C373+F373+I373+L373+O373+R373+U373+X373+AA373+AD373+AG373+AJ373</f>
        <v>4715059.26</v>
      </c>
      <c r="AN373" s="27" t="n">
        <f aca="false">D373+G373+J373+M373+P373+S373+V373+Y373+AB373+AE373+AH373+AK373</f>
        <v>943011.69</v>
      </c>
      <c r="AO373" s="27" t="n">
        <f aca="false">AM373-AN373</f>
        <v>3772047.57</v>
      </c>
    </row>
    <row r="374" customFormat="false" ht="12.75" hidden="false" customHeight="false" outlineLevel="0" collapsed="false">
      <c r="A374" s="24" t="n">
        <v>318</v>
      </c>
      <c r="B374" s="25" t="s">
        <v>390</v>
      </c>
      <c r="C374" s="26" t="n">
        <v>130710.35</v>
      </c>
      <c r="D374" s="26" t="n">
        <v>26141.97</v>
      </c>
      <c r="E374" s="26" t="n">
        <v>104568.38</v>
      </c>
      <c r="F374" s="26" t="n">
        <v>47890.99</v>
      </c>
      <c r="G374" s="26" t="n">
        <v>9578.08</v>
      </c>
      <c r="H374" s="26" t="n">
        <v>38312.91</v>
      </c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6" t="n">
        <v>0</v>
      </c>
      <c r="Z374" s="26" t="n">
        <v>0</v>
      </c>
      <c r="AA374" s="26" t="n">
        <v>0</v>
      </c>
      <c r="AB374" s="26" t="n">
        <v>0</v>
      </c>
      <c r="AC374" s="26" t="n">
        <v>0</v>
      </c>
      <c r="AD374" s="26" t="n">
        <v>0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26" t="n">
        <v>0</v>
      </c>
      <c r="AM374" s="27" t="n">
        <f aca="false">C374+F374+I374+L374+O374+R374+U374+X374+AA374+AD374+AG374+AJ374</f>
        <v>178601.34</v>
      </c>
      <c r="AN374" s="27" t="n">
        <f aca="false">D374+G374+J374+M374+P374+S374+V374+Y374+AB374+AE374+AH374+AK374</f>
        <v>35720.05</v>
      </c>
      <c r="AO374" s="27" t="n">
        <f aca="false">AM374-AN374</f>
        <v>142881.29</v>
      </c>
    </row>
    <row r="375" customFormat="false" ht="12.75" hidden="false" customHeight="false" outlineLevel="0" collapsed="false">
      <c r="A375" s="24" t="n">
        <v>319</v>
      </c>
      <c r="B375" s="25" t="s">
        <v>391</v>
      </c>
      <c r="C375" s="26" t="n">
        <v>1540811.21</v>
      </c>
      <c r="D375" s="26" t="n">
        <v>308162.14</v>
      </c>
      <c r="E375" s="26" t="n">
        <v>1232649.07</v>
      </c>
      <c r="F375" s="26" t="n">
        <v>550475.71</v>
      </c>
      <c r="G375" s="26" t="n">
        <v>110095.04</v>
      </c>
      <c r="H375" s="26" t="n">
        <v>440380.67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0</v>
      </c>
      <c r="AD375" s="26" t="n">
        <v>0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26" t="n">
        <v>0</v>
      </c>
      <c r="AM375" s="27" t="n">
        <f aca="false">C375+F375+I375+L375+O375+R375+U375+X375+AA375+AD375+AG375+AJ375</f>
        <v>2091286.92</v>
      </c>
      <c r="AN375" s="27" t="n">
        <f aca="false">D375+G375+J375+M375+P375+S375+V375+Y375+AB375+AE375+AH375+AK375</f>
        <v>418257.18</v>
      </c>
      <c r="AO375" s="27" t="n">
        <f aca="false">AM375-AN375</f>
        <v>1673029.74</v>
      </c>
    </row>
    <row r="376" customFormat="false" ht="12.75" hidden="false" customHeight="false" outlineLevel="0" collapsed="false">
      <c r="A376" s="24" t="n">
        <v>320</v>
      </c>
      <c r="B376" s="25" t="s">
        <v>392</v>
      </c>
      <c r="C376" s="26" t="n">
        <v>3830.35</v>
      </c>
      <c r="D376" s="26" t="n">
        <v>766.01</v>
      </c>
      <c r="E376" s="26" t="n">
        <v>3064.34</v>
      </c>
      <c r="F376" s="26" t="n">
        <v>1717.8</v>
      </c>
      <c r="G376" s="26" t="n">
        <v>343.49</v>
      </c>
      <c r="H376" s="26" t="n">
        <v>1374.31</v>
      </c>
      <c r="I376" s="26" t="n">
        <v>0</v>
      </c>
      <c r="J376" s="26" t="n">
        <v>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0</v>
      </c>
      <c r="AD376" s="26" t="n">
        <v>0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26" t="n">
        <v>0</v>
      </c>
      <c r="AM376" s="27" t="n">
        <f aca="false">C376+F376+I376+L376+O376+R376+U376+X376+AA376+AD376+AG376+AJ376</f>
        <v>5548.15</v>
      </c>
      <c r="AN376" s="27" t="n">
        <f aca="false">D376+G376+J376+M376+P376+S376+V376+Y376+AB376+AE376+AH376+AK376</f>
        <v>1109.5</v>
      </c>
      <c r="AO376" s="27" t="n">
        <f aca="false">AM376-AN376</f>
        <v>4438.65</v>
      </c>
    </row>
    <row r="377" customFormat="false" ht="12.75" hidden="false" customHeight="false" outlineLevel="0" collapsed="false">
      <c r="A377" s="24" t="n">
        <v>321</v>
      </c>
      <c r="B377" s="25" t="s">
        <v>393</v>
      </c>
      <c r="C377" s="26" t="n">
        <v>74791.11</v>
      </c>
      <c r="D377" s="26" t="n">
        <v>14958.13</v>
      </c>
      <c r="E377" s="26" t="n">
        <v>59832.98</v>
      </c>
      <c r="F377" s="26" t="n">
        <v>46634.19</v>
      </c>
      <c r="G377" s="26" t="n">
        <v>9326.75</v>
      </c>
      <c r="H377" s="26" t="n">
        <v>37307.44</v>
      </c>
      <c r="I377" s="26" t="n">
        <v>0</v>
      </c>
      <c r="J377" s="26" t="n">
        <v>0</v>
      </c>
      <c r="K377" s="26" t="n">
        <v>0</v>
      </c>
      <c r="L377" s="26" t="n">
        <v>0</v>
      </c>
      <c r="M377" s="26" t="n">
        <v>0</v>
      </c>
      <c r="N377" s="26" t="n">
        <v>0</v>
      </c>
      <c r="O377" s="26" t="n">
        <v>0</v>
      </c>
      <c r="P377" s="26" t="n">
        <v>0</v>
      </c>
      <c r="Q377" s="26" t="n">
        <v>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26" t="n">
        <v>0</v>
      </c>
      <c r="Y377" s="26" t="n">
        <v>0</v>
      </c>
      <c r="Z377" s="26" t="n">
        <v>0</v>
      </c>
      <c r="AA377" s="26" t="n">
        <v>0</v>
      </c>
      <c r="AB377" s="26" t="n">
        <v>0</v>
      </c>
      <c r="AC377" s="26" t="n">
        <v>0</v>
      </c>
      <c r="AD377" s="26" t="n">
        <v>0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26" t="n">
        <v>0</v>
      </c>
      <c r="AM377" s="27" t="n">
        <f aca="false">C377+F377+I377+L377+O377+R377+U377+X377+AA377+AD377+AG377+AJ377</f>
        <v>121425.3</v>
      </c>
      <c r="AN377" s="27" t="n">
        <f aca="false">D377+G377+J377+M377+P377+S377+V377+Y377+AB377+AE377+AH377+AK377</f>
        <v>24284.88</v>
      </c>
      <c r="AO377" s="27" t="n">
        <f aca="false">AM377-AN377</f>
        <v>97140.42</v>
      </c>
    </row>
    <row r="378" customFormat="false" ht="12.75" hidden="false" customHeight="false" outlineLevel="0" collapsed="false">
      <c r="A378" s="24" t="n">
        <v>322</v>
      </c>
      <c r="B378" s="25" t="s">
        <v>394</v>
      </c>
      <c r="C378" s="26" t="n">
        <v>377627.14</v>
      </c>
      <c r="D378" s="26" t="n">
        <v>75525.32</v>
      </c>
      <c r="E378" s="26" t="n">
        <v>302101.82</v>
      </c>
      <c r="F378" s="26" t="n">
        <v>129797.98</v>
      </c>
      <c r="G378" s="26" t="n">
        <v>25959.53</v>
      </c>
      <c r="H378" s="26" t="n">
        <v>103838.45</v>
      </c>
      <c r="I378" s="26" t="n">
        <v>0</v>
      </c>
      <c r="J378" s="26" t="n">
        <v>0</v>
      </c>
      <c r="K378" s="26" t="n">
        <v>0</v>
      </c>
      <c r="L378" s="26" t="n">
        <v>0</v>
      </c>
      <c r="M378" s="26" t="n">
        <v>0</v>
      </c>
      <c r="N378" s="26" t="n">
        <v>0</v>
      </c>
      <c r="O378" s="26" t="n">
        <v>0</v>
      </c>
      <c r="P378" s="26" t="n">
        <v>0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26" t="n">
        <v>0</v>
      </c>
      <c r="Y378" s="26" t="n">
        <v>0</v>
      </c>
      <c r="Z378" s="26" t="n">
        <v>0</v>
      </c>
      <c r="AA378" s="26" t="n">
        <v>0</v>
      </c>
      <c r="AB378" s="26" t="n">
        <v>0</v>
      </c>
      <c r="AC378" s="26" t="n">
        <v>0</v>
      </c>
      <c r="AD378" s="26" t="n">
        <v>0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7" t="n">
        <f aca="false">C378+F378+I378+L378+O378+R378+U378+X378+AA378+AD378+AG378+AJ378</f>
        <v>507425.12</v>
      </c>
      <c r="AN378" s="27" t="n">
        <f aca="false">D378+G378+J378+M378+P378+S378+V378+Y378+AB378+AE378+AH378+AK378</f>
        <v>101484.85</v>
      </c>
      <c r="AO378" s="27" t="n">
        <f aca="false">AM378-AN378</f>
        <v>405940.27</v>
      </c>
    </row>
    <row r="379" customFormat="false" ht="12.75" hidden="false" customHeight="false" outlineLevel="0" collapsed="false">
      <c r="A379" s="24" t="n">
        <v>323</v>
      </c>
      <c r="B379" s="25" t="s">
        <v>395</v>
      </c>
      <c r="C379" s="26" t="n">
        <v>37800.95</v>
      </c>
      <c r="D379" s="26" t="n">
        <v>7560.11</v>
      </c>
      <c r="E379" s="26" t="n">
        <v>30240.84</v>
      </c>
      <c r="F379" s="26" t="n">
        <v>30543.13</v>
      </c>
      <c r="G379" s="26" t="n">
        <v>6108.53</v>
      </c>
      <c r="H379" s="26" t="n">
        <v>24434.6</v>
      </c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0</v>
      </c>
      <c r="AC379" s="26" t="n">
        <v>0</v>
      </c>
      <c r="AD379" s="26" t="n">
        <v>0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26" t="n">
        <v>0</v>
      </c>
      <c r="AM379" s="27" t="n">
        <f aca="false">C379+F379+I379+L379+O379+R379+U379+X379+AA379+AD379+AG379+AJ379</f>
        <v>68344.08</v>
      </c>
      <c r="AN379" s="27" t="n">
        <f aca="false">D379+G379+J379+M379+P379+S379+V379+Y379+AB379+AE379+AH379+AK379</f>
        <v>13668.64</v>
      </c>
      <c r="AO379" s="27" t="n">
        <f aca="false">AM379-AN379</f>
        <v>54675.44</v>
      </c>
    </row>
    <row r="380" customFormat="false" ht="12.75" hidden="false" customHeight="false" outlineLevel="0" collapsed="false">
      <c r="A380" s="24" t="n">
        <v>324</v>
      </c>
      <c r="B380" s="25" t="s">
        <v>396</v>
      </c>
      <c r="C380" s="26" t="n">
        <v>3019381.72</v>
      </c>
      <c r="D380" s="26" t="n">
        <v>603876.26</v>
      </c>
      <c r="E380" s="26" t="n">
        <v>2415505.46</v>
      </c>
      <c r="F380" s="26" t="n">
        <v>1062370.13</v>
      </c>
      <c r="G380" s="26" t="n">
        <v>212473.92</v>
      </c>
      <c r="H380" s="26" t="n">
        <v>849896.21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v>0</v>
      </c>
      <c r="N380" s="26" t="n">
        <v>0</v>
      </c>
      <c r="O380" s="26" t="n">
        <v>0</v>
      </c>
      <c r="P380" s="26" t="n">
        <v>0</v>
      </c>
      <c r="Q380" s="26" t="n">
        <v>0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26" t="n">
        <v>0</v>
      </c>
      <c r="AA380" s="26" t="n">
        <v>0</v>
      </c>
      <c r="AB380" s="26" t="n">
        <v>0</v>
      </c>
      <c r="AC380" s="26" t="n">
        <v>0</v>
      </c>
      <c r="AD380" s="26" t="n">
        <v>0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26" t="n">
        <v>0</v>
      </c>
      <c r="AM380" s="27" t="n">
        <f aca="false">C380+F380+I380+L380+O380+R380+U380+X380+AA380+AD380+AG380+AJ380</f>
        <v>4081751.85</v>
      </c>
      <c r="AN380" s="27" t="n">
        <f aca="false">D380+G380+J380+M380+P380+S380+V380+Y380+AB380+AE380+AH380+AK380</f>
        <v>816350.18</v>
      </c>
      <c r="AO380" s="27" t="n">
        <f aca="false">AM380-AN380</f>
        <v>3265401.67</v>
      </c>
    </row>
    <row r="381" customFormat="false" ht="12.75" hidden="false" customHeight="false" outlineLevel="0" collapsed="false">
      <c r="A381" s="24" t="n">
        <v>325</v>
      </c>
      <c r="B381" s="25" t="s">
        <v>397</v>
      </c>
      <c r="C381" s="26" t="n">
        <v>351245.88</v>
      </c>
      <c r="D381" s="26" t="n">
        <v>70249.08</v>
      </c>
      <c r="E381" s="26" t="n">
        <v>280996.8</v>
      </c>
      <c r="F381" s="26" t="n">
        <v>147702.04</v>
      </c>
      <c r="G381" s="26" t="n">
        <v>29540.32</v>
      </c>
      <c r="H381" s="26" t="n">
        <v>118161.72</v>
      </c>
      <c r="I381" s="26" t="n">
        <v>0</v>
      </c>
      <c r="J381" s="26" t="n">
        <v>0</v>
      </c>
      <c r="K381" s="26" t="n">
        <v>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6" t="n">
        <v>0</v>
      </c>
      <c r="AA381" s="26" t="n">
        <v>0</v>
      </c>
      <c r="AB381" s="26" t="n">
        <v>0</v>
      </c>
      <c r="AC381" s="26" t="n">
        <v>0</v>
      </c>
      <c r="AD381" s="26" t="n">
        <v>0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26" t="n">
        <v>0</v>
      </c>
      <c r="AM381" s="27" t="n">
        <f aca="false">C381+F381+I381+L381+O381+R381+U381+X381+AA381+AD381+AG381+AJ381</f>
        <v>498947.92</v>
      </c>
      <c r="AN381" s="27" t="n">
        <f aca="false">D381+G381+J381+M381+P381+S381+V381+Y381+AB381+AE381+AH381+AK381</f>
        <v>99789.4</v>
      </c>
      <c r="AO381" s="27" t="n">
        <f aca="false">AM381-AN381</f>
        <v>399158.52</v>
      </c>
    </row>
    <row r="382" customFormat="false" ht="12.75" hidden="false" customHeight="false" outlineLevel="0" collapsed="false">
      <c r="A382" s="24" t="n">
        <v>326</v>
      </c>
      <c r="B382" s="25" t="s">
        <v>398</v>
      </c>
      <c r="C382" s="26" t="n">
        <v>71378.53</v>
      </c>
      <c r="D382" s="26" t="n">
        <v>14275.61</v>
      </c>
      <c r="E382" s="26" t="n">
        <v>57102.92</v>
      </c>
      <c r="F382" s="26" t="n">
        <v>50102.15</v>
      </c>
      <c r="G382" s="26" t="n">
        <v>10020.32</v>
      </c>
      <c r="H382" s="26" t="n">
        <v>40081.83</v>
      </c>
      <c r="I382" s="26" t="n">
        <v>0</v>
      </c>
      <c r="J382" s="26" t="n">
        <v>0</v>
      </c>
      <c r="K382" s="26" t="n">
        <v>0</v>
      </c>
      <c r="L382" s="26" t="n">
        <v>0</v>
      </c>
      <c r="M382" s="26" t="n">
        <v>0</v>
      </c>
      <c r="N382" s="26" t="n">
        <v>0</v>
      </c>
      <c r="O382" s="26" t="n">
        <v>0</v>
      </c>
      <c r="P382" s="26" t="n">
        <v>0</v>
      </c>
      <c r="Q382" s="26" t="n">
        <v>0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26" t="n">
        <v>0</v>
      </c>
      <c r="Y382" s="26" t="n">
        <v>0</v>
      </c>
      <c r="Z382" s="26" t="n">
        <v>0</v>
      </c>
      <c r="AA382" s="26" t="n">
        <v>0</v>
      </c>
      <c r="AB382" s="26" t="n">
        <v>0</v>
      </c>
      <c r="AC382" s="26" t="n">
        <v>0</v>
      </c>
      <c r="AD382" s="26" t="n">
        <v>0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26" t="n">
        <v>0</v>
      </c>
      <c r="AM382" s="27" t="n">
        <f aca="false">C382+F382+I382+L382+O382+R382+U382+X382+AA382+AD382+AG382+AJ382</f>
        <v>121480.68</v>
      </c>
      <c r="AN382" s="27" t="n">
        <f aca="false">D382+G382+J382+M382+P382+S382+V382+Y382+AB382+AE382+AH382+AK382</f>
        <v>24295.93</v>
      </c>
      <c r="AO382" s="27" t="n">
        <f aca="false">AM382-AN382</f>
        <v>97184.75</v>
      </c>
    </row>
    <row r="383" customFormat="false" ht="12.75" hidden="false" customHeight="false" outlineLevel="0" collapsed="false">
      <c r="A383" s="24" t="n">
        <v>327</v>
      </c>
      <c r="B383" s="25" t="s">
        <v>399</v>
      </c>
      <c r="C383" s="26" t="n">
        <v>153935.25</v>
      </c>
      <c r="D383" s="26" t="n">
        <v>30786.94</v>
      </c>
      <c r="E383" s="26" t="n">
        <v>123148.31</v>
      </c>
      <c r="F383" s="26" t="n">
        <v>77940.72</v>
      </c>
      <c r="G383" s="26" t="n">
        <v>15588.04</v>
      </c>
      <c r="H383" s="26" t="n">
        <v>62352.68</v>
      </c>
      <c r="I383" s="26" t="n">
        <v>0</v>
      </c>
      <c r="J383" s="26" t="n">
        <v>0</v>
      </c>
      <c r="K383" s="26" t="n">
        <v>0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0</v>
      </c>
      <c r="Q383" s="26" t="n">
        <v>0</v>
      </c>
      <c r="R383" s="26" t="n">
        <v>0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26" t="n">
        <v>0</v>
      </c>
      <c r="Y383" s="26" t="n">
        <v>0</v>
      </c>
      <c r="Z383" s="26" t="n">
        <v>0</v>
      </c>
      <c r="AA383" s="26" t="n">
        <v>0</v>
      </c>
      <c r="AB383" s="26" t="n">
        <v>0</v>
      </c>
      <c r="AC383" s="26" t="n">
        <v>0</v>
      </c>
      <c r="AD383" s="26" t="n">
        <v>0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26" t="n">
        <v>0</v>
      </c>
      <c r="AM383" s="27" t="n">
        <f aca="false">C383+F383+I383+L383+O383+R383+U383+X383+AA383+AD383+AG383+AJ383</f>
        <v>231875.97</v>
      </c>
      <c r="AN383" s="27" t="n">
        <f aca="false">D383+G383+J383+M383+P383+S383+V383+Y383+AB383+AE383+AH383+AK383</f>
        <v>46374.98</v>
      </c>
      <c r="AO383" s="27" t="n">
        <f aca="false">AM383-AN383</f>
        <v>185500.99</v>
      </c>
    </row>
    <row r="384" customFormat="false" ht="12.75" hidden="false" customHeight="false" outlineLevel="0" collapsed="false">
      <c r="A384" s="24" t="n">
        <v>328</v>
      </c>
      <c r="B384" s="25" t="s">
        <v>400</v>
      </c>
      <c r="C384" s="26" t="n">
        <v>16378.37</v>
      </c>
      <c r="D384" s="26" t="n">
        <v>3275.61</v>
      </c>
      <c r="E384" s="26" t="n">
        <v>13102.76</v>
      </c>
      <c r="F384" s="26" t="n">
        <v>6883.04</v>
      </c>
      <c r="G384" s="26" t="n">
        <v>1376.53</v>
      </c>
      <c r="H384" s="26" t="n">
        <v>5506.51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0</v>
      </c>
      <c r="AD384" s="26" t="n">
        <v>0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26" t="n">
        <v>0</v>
      </c>
      <c r="AM384" s="27" t="n">
        <f aca="false">C384+F384+I384+L384+O384+R384+U384+X384+AA384+AD384+AG384+AJ384</f>
        <v>23261.41</v>
      </c>
      <c r="AN384" s="27" t="n">
        <f aca="false">D384+G384+J384+M384+P384+S384+V384+Y384+AB384+AE384+AH384+AK384</f>
        <v>4652.14</v>
      </c>
      <c r="AO384" s="27" t="n">
        <f aca="false">AM384-AN384</f>
        <v>18609.27</v>
      </c>
    </row>
    <row r="385" customFormat="false" ht="12.75" hidden="false" customHeight="false" outlineLevel="0" collapsed="false">
      <c r="A385" s="24" t="n">
        <v>329</v>
      </c>
      <c r="B385" s="25" t="s">
        <v>401</v>
      </c>
      <c r="C385" s="26" t="n">
        <v>230429.94</v>
      </c>
      <c r="D385" s="26" t="n">
        <v>46085.91</v>
      </c>
      <c r="E385" s="26" t="n">
        <v>184344.03</v>
      </c>
      <c r="F385" s="26" t="n">
        <v>65488.31</v>
      </c>
      <c r="G385" s="26" t="n">
        <v>13097.58</v>
      </c>
      <c r="H385" s="26" t="n">
        <v>52390.73</v>
      </c>
      <c r="I385" s="26" t="n">
        <v>0</v>
      </c>
      <c r="J385" s="26" t="n">
        <v>0</v>
      </c>
      <c r="K385" s="26" t="n">
        <v>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 t="n">
        <v>0</v>
      </c>
      <c r="AD385" s="26" t="n">
        <v>0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26" t="n">
        <v>0</v>
      </c>
      <c r="AM385" s="27" t="n">
        <f aca="false">C385+F385+I385+L385+O385+R385+U385+X385+AA385+AD385+AG385+AJ385</f>
        <v>295918.25</v>
      </c>
      <c r="AN385" s="27" t="n">
        <f aca="false">D385+G385+J385+M385+P385+S385+V385+Y385+AB385+AE385+AH385+AK385</f>
        <v>59183.49</v>
      </c>
      <c r="AO385" s="27" t="n">
        <f aca="false">AM385-AN385</f>
        <v>236734.76</v>
      </c>
    </row>
    <row r="386" customFormat="false" ht="12.75" hidden="false" customHeight="false" outlineLevel="0" collapsed="false">
      <c r="A386" s="24" t="n">
        <v>330</v>
      </c>
      <c r="B386" s="25" t="s">
        <v>402</v>
      </c>
      <c r="C386" s="26" t="n">
        <v>295465.56</v>
      </c>
      <c r="D386" s="26" t="n">
        <v>59093.01</v>
      </c>
      <c r="E386" s="26" t="n">
        <v>236372.55</v>
      </c>
      <c r="F386" s="26" t="n">
        <v>100188.46</v>
      </c>
      <c r="G386" s="26" t="n">
        <v>20037.6</v>
      </c>
      <c r="H386" s="26" t="n">
        <v>80150.86</v>
      </c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26" t="n">
        <v>0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26" t="n">
        <v>0</v>
      </c>
      <c r="AM386" s="27" t="n">
        <f aca="false">C386+F386+I386+L386+O386+R386+U386+X386+AA386+AD386+AG386+AJ386</f>
        <v>395654.02</v>
      </c>
      <c r="AN386" s="27" t="n">
        <f aca="false">D386+G386+J386+M386+P386+S386+V386+Y386+AB386+AE386+AH386+AK386</f>
        <v>79130.61</v>
      </c>
      <c r="AO386" s="27" t="n">
        <f aca="false">AM386-AN386</f>
        <v>316523.41</v>
      </c>
    </row>
    <row r="387" customFormat="false" ht="12.75" hidden="false" customHeight="false" outlineLevel="0" collapsed="false">
      <c r="A387" s="24" t="n">
        <v>331</v>
      </c>
      <c r="B387" s="25" t="s">
        <v>403</v>
      </c>
      <c r="C387" s="26" t="n">
        <v>436146.1</v>
      </c>
      <c r="D387" s="26" t="n">
        <v>87229.15</v>
      </c>
      <c r="E387" s="26" t="n">
        <v>348916.95</v>
      </c>
      <c r="F387" s="26" t="n">
        <v>150783.26</v>
      </c>
      <c r="G387" s="26" t="n">
        <v>30156.58</v>
      </c>
      <c r="H387" s="26" t="n">
        <v>120626.68</v>
      </c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0</v>
      </c>
      <c r="AC387" s="26" t="n">
        <v>0</v>
      </c>
      <c r="AD387" s="26" t="n">
        <v>0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26" t="n">
        <v>0</v>
      </c>
      <c r="AM387" s="27" t="n">
        <f aca="false">C387+F387+I387+L387+O387+R387+U387+X387+AA387+AD387+AG387+AJ387</f>
        <v>586929.36</v>
      </c>
      <c r="AN387" s="27" t="n">
        <f aca="false">D387+G387+J387+M387+P387+S387+V387+Y387+AB387+AE387+AH387+AK387</f>
        <v>117385.73</v>
      </c>
      <c r="AO387" s="27" t="n">
        <f aca="false">AM387-AN387</f>
        <v>469543.63</v>
      </c>
    </row>
    <row r="388" customFormat="false" ht="12.75" hidden="false" customHeight="false" outlineLevel="0" collapsed="false">
      <c r="A388" s="24" t="n">
        <v>332</v>
      </c>
      <c r="B388" s="25" t="s">
        <v>404</v>
      </c>
      <c r="C388" s="26" t="n">
        <v>178455.71</v>
      </c>
      <c r="D388" s="26" t="n">
        <v>35691.06</v>
      </c>
      <c r="E388" s="26" t="n">
        <v>142764.65</v>
      </c>
      <c r="F388" s="26" t="n">
        <v>68800.87</v>
      </c>
      <c r="G388" s="26" t="n">
        <v>13760.09</v>
      </c>
      <c r="H388" s="26" t="n">
        <v>55040.78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0</v>
      </c>
      <c r="AC388" s="26" t="n">
        <v>0</v>
      </c>
      <c r="AD388" s="26" t="n">
        <v>0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26" t="n">
        <v>0</v>
      </c>
      <c r="AM388" s="27" t="n">
        <f aca="false">C388+F388+I388+L388+O388+R388+U388+X388+AA388+AD388+AG388+AJ388</f>
        <v>247256.58</v>
      </c>
      <c r="AN388" s="27" t="n">
        <f aca="false">D388+G388+J388+M388+P388+S388+V388+Y388+AB388+AE388+AH388+AK388</f>
        <v>49451.15</v>
      </c>
      <c r="AO388" s="27" t="n">
        <f aca="false">AM388-AN388</f>
        <v>197805.43</v>
      </c>
    </row>
    <row r="389" customFormat="false" ht="12.75" hidden="false" customHeight="false" outlineLevel="0" collapsed="false">
      <c r="A389" s="24" t="n">
        <v>333</v>
      </c>
      <c r="B389" s="25" t="s">
        <v>405</v>
      </c>
      <c r="C389" s="26" t="n">
        <v>148242.56</v>
      </c>
      <c r="D389" s="26" t="n">
        <v>29648.44</v>
      </c>
      <c r="E389" s="26" t="n">
        <v>118594.12</v>
      </c>
      <c r="F389" s="26" t="n">
        <v>79370.14</v>
      </c>
      <c r="G389" s="26" t="n">
        <v>15873.95</v>
      </c>
      <c r="H389" s="26" t="n">
        <v>63496.19</v>
      </c>
      <c r="I389" s="26" t="n">
        <v>0</v>
      </c>
      <c r="J389" s="26" t="n">
        <v>0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  <c r="Y389" s="26" t="n">
        <v>0</v>
      </c>
      <c r="Z389" s="26" t="n">
        <v>0</v>
      </c>
      <c r="AA389" s="26" t="n">
        <v>0</v>
      </c>
      <c r="AB389" s="26" t="n">
        <v>0</v>
      </c>
      <c r="AC389" s="26" t="n">
        <v>0</v>
      </c>
      <c r="AD389" s="26" t="n">
        <v>0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26" t="n">
        <v>0</v>
      </c>
      <c r="AM389" s="27" t="n">
        <f aca="false">C389+F389+I389+L389+O389+R389+U389+X389+AA389+AD389+AG389+AJ389</f>
        <v>227612.7</v>
      </c>
      <c r="AN389" s="27" t="n">
        <f aca="false">D389+G389+J389+M389+P389+S389+V389+Y389+AB389+AE389+AH389+AK389</f>
        <v>45522.39</v>
      </c>
      <c r="AO389" s="27" t="n">
        <f aca="false">AM389-AN389</f>
        <v>182090.31</v>
      </c>
    </row>
    <row r="390" customFormat="false" ht="12.75" hidden="false" customHeight="false" outlineLevel="0" collapsed="false">
      <c r="A390" s="24" t="n">
        <v>334</v>
      </c>
      <c r="B390" s="25" t="s">
        <v>406</v>
      </c>
      <c r="C390" s="26" t="n">
        <v>311305.92</v>
      </c>
      <c r="D390" s="26" t="n">
        <v>62261.1</v>
      </c>
      <c r="E390" s="26" t="n">
        <v>249044.82</v>
      </c>
      <c r="F390" s="26" t="n">
        <v>102307.1</v>
      </c>
      <c r="G390" s="26" t="n">
        <v>20461.33</v>
      </c>
      <c r="H390" s="26" t="n">
        <v>81845.77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 t="n">
        <v>0</v>
      </c>
      <c r="Z390" s="26" t="n">
        <v>0</v>
      </c>
      <c r="AA390" s="26" t="n">
        <v>0</v>
      </c>
      <c r="AB390" s="26" t="n">
        <v>0</v>
      </c>
      <c r="AC390" s="26" t="n">
        <v>0</v>
      </c>
      <c r="AD390" s="26" t="n">
        <v>0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26" t="n">
        <v>0</v>
      </c>
      <c r="AM390" s="27" t="n">
        <f aca="false">C390+F390+I390+L390+O390+R390+U390+X390+AA390+AD390+AG390+AJ390</f>
        <v>413613.02</v>
      </c>
      <c r="AN390" s="27" t="n">
        <f aca="false">D390+G390+J390+M390+P390+S390+V390+Y390+AB390+AE390+AH390+AK390</f>
        <v>82722.43</v>
      </c>
      <c r="AO390" s="27" t="n">
        <f aca="false">AM390-AN390</f>
        <v>330890.59</v>
      </c>
    </row>
    <row r="391" customFormat="false" ht="12.75" hidden="false" customHeight="false" outlineLevel="0" collapsed="false">
      <c r="A391" s="24" t="n">
        <v>335</v>
      </c>
      <c r="B391" s="25" t="s">
        <v>407</v>
      </c>
      <c r="C391" s="26" t="n">
        <v>362333.3</v>
      </c>
      <c r="D391" s="26" t="n">
        <v>72466.57</v>
      </c>
      <c r="E391" s="26" t="n">
        <v>289866.73</v>
      </c>
      <c r="F391" s="26" t="n">
        <v>106149.35</v>
      </c>
      <c r="G391" s="26" t="n">
        <v>21229.78</v>
      </c>
      <c r="H391" s="26" t="n">
        <v>84919.57</v>
      </c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0</v>
      </c>
      <c r="AD391" s="26" t="n">
        <v>0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26" t="n">
        <v>0</v>
      </c>
      <c r="AM391" s="27" t="n">
        <f aca="false">C391+F391+I391+L391+O391+R391+U391+X391+AA391+AD391+AG391+AJ391</f>
        <v>468482.65</v>
      </c>
      <c r="AN391" s="27" t="n">
        <f aca="false">D391+G391+J391+M391+P391+S391+V391+Y391+AB391+AE391+AH391+AK391</f>
        <v>93696.35</v>
      </c>
      <c r="AO391" s="27" t="n">
        <f aca="false">AM391-AN391</f>
        <v>374786.3</v>
      </c>
    </row>
    <row r="392" customFormat="false" ht="12.75" hidden="false" customHeight="false" outlineLevel="0" collapsed="false">
      <c r="A392" s="24" t="n">
        <v>336</v>
      </c>
      <c r="B392" s="25" t="s">
        <v>408</v>
      </c>
      <c r="C392" s="26" t="n">
        <v>260141.92</v>
      </c>
      <c r="D392" s="26" t="n">
        <v>52028.27</v>
      </c>
      <c r="E392" s="26" t="n">
        <v>208113.65</v>
      </c>
      <c r="F392" s="26" t="n">
        <v>102416.86</v>
      </c>
      <c r="G392" s="26" t="n">
        <v>20483.28</v>
      </c>
      <c r="H392" s="26" t="n">
        <v>81933.58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0</v>
      </c>
      <c r="AD392" s="26" t="n">
        <v>0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7" t="n">
        <f aca="false">C392+F392+I392+L392+O392+R392+U392+X392+AA392+AD392+AG392+AJ392</f>
        <v>362558.78</v>
      </c>
      <c r="AN392" s="27" t="n">
        <f aca="false">D392+G392+J392+M392+P392+S392+V392+Y392+AB392+AE392+AH392+AK392</f>
        <v>72511.55</v>
      </c>
      <c r="AO392" s="27" t="n">
        <f aca="false">AM392-AN392</f>
        <v>290047.23</v>
      </c>
    </row>
    <row r="393" customFormat="false" ht="12.75" hidden="false" customHeight="false" outlineLevel="0" collapsed="false">
      <c r="A393" s="24" t="n">
        <v>337</v>
      </c>
      <c r="B393" s="25" t="s">
        <v>409</v>
      </c>
      <c r="C393" s="26" t="n">
        <v>345230.9</v>
      </c>
      <c r="D393" s="26" t="n">
        <v>69046.08</v>
      </c>
      <c r="E393" s="26" t="n">
        <v>276184.82</v>
      </c>
      <c r="F393" s="26" t="n">
        <v>78674.06</v>
      </c>
      <c r="G393" s="26" t="n">
        <v>15734.71</v>
      </c>
      <c r="H393" s="26" t="n">
        <v>62939.35</v>
      </c>
      <c r="I393" s="26" t="n">
        <v>0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0</v>
      </c>
      <c r="AC393" s="26" t="n">
        <v>0</v>
      </c>
      <c r="AD393" s="26" t="n">
        <v>0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7" t="n">
        <f aca="false">C393+F393+I393+L393+O393+R393+U393+X393+AA393+AD393+AG393+AJ393</f>
        <v>423904.96</v>
      </c>
      <c r="AN393" s="27" t="n">
        <f aca="false">D393+G393+J393+M393+P393+S393+V393+Y393+AB393+AE393+AH393+AK393</f>
        <v>84780.79</v>
      </c>
      <c r="AO393" s="27" t="n">
        <f aca="false">AM393-AN393</f>
        <v>339124.17</v>
      </c>
    </row>
    <row r="394" customFormat="false" ht="12.75" hidden="false" customHeight="false" outlineLevel="0" collapsed="false">
      <c r="A394" s="24" t="n">
        <v>723</v>
      </c>
      <c r="B394" s="25" t="s">
        <v>410</v>
      </c>
      <c r="C394" s="26" t="n">
        <v>320820.51</v>
      </c>
      <c r="D394" s="26" t="n">
        <v>64164</v>
      </c>
      <c r="E394" s="26" t="n">
        <v>256656.51</v>
      </c>
      <c r="F394" s="26" t="n">
        <v>232379.46</v>
      </c>
      <c r="G394" s="26" t="n">
        <v>46475.81</v>
      </c>
      <c r="H394" s="26" t="n">
        <v>185903.65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 t="n">
        <v>0</v>
      </c>
      <c r="AD394" s="26" t="n">
        <v>0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7" t="n">
        <f aca="false">C394+F394+I394+L394+O394+R394+U394+X394+AA394+AD394+AG394+AJ394</f>
        <v>553199.97</v>
      </c>
      <c r="AN394" s="27" t="n">
        <f aca="false">D394+G394+J394+M394+P394+S394+V394+Y394+AB394+AE394+AH394+AK394</f>
        <v>110639.81</v>
      </c>
      <c r="AO394" s="27" t="n">
        <f aca="false">AM394-AN394</f>
        <v>442560.16</v>
      </c>
    </row>
    <row r="395" customFormat="false" ht="12.75" hidden="false" customHeight="false" outlineLevel="0" collapsed="false">
      <c r="A395" s="24" t="n">
        <v>338</v>
      </c>
      <c r="B395" s="25" t="s">
        <v>411</v>
      </c>
      <c r="C395" s="26" t="n">
        <v>3539154.83</v>
      </c>
      <c r="D395" s="26" t="n">
        <v>707830.87</v>
      </c>
      <c r="E395" s="26" t="n">
        <v>2831323.96</v>
      </c>
      <c r="F395" s="26" t="n">
        <v>1190388.84</v>
      </c>
      <c r="G395" s="26" t="n">
        <v>238077.67</v>
      </c>
      <c r="H395" s="26" t="n">
        <v>952311.17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6" t="n">
        <v>0</v>
      </c>
      <c r="AC395" s="26" t="n">
        <v>0</v>
      </c>
      <c r="AD395" s="26" t="n">
        <v>0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26" t="n">
        <v>0</v>
      </c>
      <c r="AM395" s="27" t="n">
        <f aca="false">C395+F395+I395+L395+O395+R395+U395+X395+AA395+AD395+AG395+AJ395</f>
        <v>4729543.67</v>
      </c>
      <c r="AN395" s="27" t="n">
        <f aca="false">D395+G395+J395+M395+P395+S395+V395+Y395+AB395+AE395+AH395+AK395</f>
        <v>945908.54</v>
      </c>
      <c r="AO395" s="27" t="n">
        <f aca="false">AM395-AN395</f>
        <v>3783635.13</v>
      </c>
    </row>
    <row r="396" customFormat="false" ht="12.75" hidden="false" customHeight="false" outlineLevel="0" collapsed="false">
      <c r="A396" s="24" t="n">
        <v>339</v>
      </c>
      <c r="B396" s="25" t="s">
        <v>412</v>
      </c>
      <c r="C396" s="26" t="n">
        <v>34938.12</v>
      </c>
      <c r="D396" s="26" t="n">
        <v>6987.53</v>
      </c>
      <c r="E396" s="26" t="n">
        <v>27950.59</v>
      </c>
      <c r="F396" s="26" t="n">
        <v>15010.56</v>
      </c>
      <c r="G396" s="26" t="n">
        <v>3002.06</v>
      </c>
      <c r="H396" s="26" t="n">
        <v>12008.5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0</v>
      </c>
      <c r="Y396" s="26" t="n">
        <v>0</v>
      </c>
      <c r="Z396" s="26" t="n">
        <v>0</v>
      </c>
      <c r="AA396" s="26" t="n">
        <v>0</v>
      </c>
      <c r="AB396" s="26" t="n">
        <v>0</v>
      </c>
      <c r="AC396" s="26" t="n">
        <v>0</v>
      </c>
      <c r="AD396" s="26" t="n">
        <v>0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26" t="n">
        <v>0</v>
      </c>
      <c r="AM396" s="27" t="n">
        <f aca="false">C396+F396+I396+L396+O396+R396+U396+X396+AA396+AD396+AG396+AJ396</f>
        <v>49948.68</v>
      </c>
      <c r="AN396" s="27" t="n">
        <f aca="false">D396+G396+J396+M396+P396+S396+V396+Y396+AB396+AE396+AH396+AK396</f>
        <v>9989.59</v>
      </c>
      <c r="AO396" s="27" t="n">
        <f aca="false">AM396-AN396</f>
        <v>39959.09</v>
      </c>
    </row>
    <row r="397" customFormat="false" ht="12.75" hidden="false" customHeight="false" outlineLevel="0" collapsed="false">
      <c r="A397" s="24" t="n">
        <v>340</v>
      </c>
      <c r="B397" s="25" t="s">
        <v>413</v>
      </c>
      <c r="C397" s="26" t="n">
        <v>45052.47</v>
      </c>
      <c r="D397" s="26" t="n">
        <v>9010.38</v>
      </c>
      <c r="E397" s="26" t="n">
        <v>36042.09</v>
      </c>
      <c r="F397" s="26" t="n">
        <v>17433.75</v>
      </c>
      <c r="G397" s="26" t="n">
        <v>3486.63</v>
      </c>
      <c r="H397" s="26" t="n">
        <v>13947.12</v>
      </c>
      <c r="I397" s="26" t="n">
        <v>0</v>
      </c>
      <c r="J397" s="26" t="n">
        <v>0</v>
      </c>
      <c r="K397" s="26" t="n">
        <v>0</v>
      </c>
      <c r="L397" s="26" t="n">
        <v>0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0</v>
      </c>
      <c r="AD397" s="26" t="n">
        <v>0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26" t="n">
        <v>0</v>
      </c>
      <c r="AM397" s="27" t="n">
        <f aca="false">C397+F397+I397+L397+O397+R397+U397+X397+AA397+AD397+AG397+AJ397</f>
        <v>62486.22</v>
      </c>
      <c r="AN397" s="27" t="n">
        <f aca="false">D397+G397+J397+M397+P397+S397+V397+Y397+AB397+AE397+AH397+AK397</f>
        <v>12497.01</v>
      </c>
      <c r="AO397" s="27" t="n">
        <f aca="false">AM397-AN397</f>
        <v>49989.21</v>
      </c>
    </row>
    <row r="398" customFormat="false" ht="12.75" hidden="false" customHeight="false" outlineLevel="0" collapsed="false">
      <c r="A398" s="24" t="n">
        <v>341</v>
      </c>
      <c r="B398" s="25" t="s">
        <v>414</v>
      </c>
      <c r="C398" s="26" t="n">
        <v>76615.19</v>
      </c>
      <c r="D398" s="26" t="n">
        <v>15322.94</v>
      </c>
      <c r="E398" s="26" t="n">
        <v>61292.25</v>
      </c>
      <c r="F398" s="26" t="n">
        <v>17826.4</v>
      </c>
      <c r="G398" s="26" t="n">
        <v>3565.22</v>
      </c>
      <c r="H398" s="26" t="n">
        <v>14261.18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0</v>
      </c>
      <c r="AD398" s="26" t="n">
        <v>0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26" t="n">
        <v>0</v>
      </c>
      <c r="AM398" s="27" t="n">
        <f aca="false">C398+F398+I398+L398+O398+R398+U398+X398+AA398+AD398+AG398+AJ398</f>
        <v>94441.59</v>
      </c>
      <c r="AN398" s="27" t="n">
        <f aca="false">D398+G398+J398+M398+P398+S398+V398+Y398+AB398+AE398+AH398+AK398</f>
        <v>18888.16</v>
      </c>
      <c r="AO398" s="27" t="n">
        <f aca="false">AM398-AN398</f>
        <v>75553.43</v>
      </c>
    </row>
    <row r="399" customFormat="false" ht="12.75" hidden="false" customHeight="false" outlineLevel="0" collapsed="false">
      <c r="A399" s="24" t="n">
        <v>342</v>
      </c>
      <c r="B399" s="25" t="s">
        <v>415</v>
      </c>
      <c r="C399" s="26" t="n">
        <v>2852373.87</v>
      </c>
      <c r="D399" s="26" t="n">
        <v>570474.67</v>
      </c>
      <c r="E399" s="26" t="n">
        <v>2281899.2</v>
      </c>
      <c r="F399" s="26" t="n">
        <v>1289331.38</v>
      </c>
      <c r="G399" s="26" t="n">
        <v>257866.17</v>
      </c>
      <c r="H399" s="26" t="n">
        <v>1031465.21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0</v>
      </c>
      <c r="AD399" s="26" t="n">
        <v>0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26" t="n">
        <v>0</v>
      </c>
      <c r="AM399" s="27" t="n">
        <f aca="false">C399+F399+I399+L399+O399+R399+U399+X399+AA399+AD399+AG399+AJ399</f>
        <v>4141705.25</v>
      </c>
      <c r="AN399" s="27" t="n">
        <f aca="false">D399+G399+J399+M399+P399+S399+V399+Y399+AB399+AE399+AH399+AK399</f>
        <v>828340.84</v>
      </c>
      <c r="AO399" s="27" t="n">
        <f aca="false">AM399-AN399</f>
        <v>3313364.41</v>
      </c>
    </row>
    <row r="400" customFormat="false" ht="12.75" hidden="false" customHeight="false" outlineLevel="0" collapsed="false">
      <c r="A400" s="24" t="n">
        <v>343</v>
      </c>
      <c r="B400" s="25" t="s">
        <v>416</v>
      </c>
      <c r="C400" s="26" t="n">
        <v>51999.81</v>
      </c>
      <c r="D400" s="26" t="n">
        <v>10399.9</v>
      </c>
      <c r="E400" s="26" t="n">
        <v>41599.91</v>
      </c>
      <c r="F400" s="26" t="n">
        <v>18465.3</v>
      </c>
      <c r="G400" s="26" t="n">
        <v>3692.97</v>
      </c>
      <c r="H400" s="26" t="n">
        <v>14772.33</v>
      </c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0</v>
      </c>
      <c r="AD400" s="26" t="n">
        <v>0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27" t="n">
        <f aca="false">C400+F400+I400+L400+O400+R400+U400+X400+AA400+AD400+AG400+AJ400</f>
        <v>70465.11</v>
      </c>
      <c r="AN400" s="27" t="n">
        <f aca="false">D400+G400+J400+M400+P400+S400+V400+Y400+AB400+AE400+AH400+AK400</f>
        <v>14092.87</v>
      </c>
      <c r="AO400" s="27" t="n">
        <f aca="false">AM400-AN400</f>
        <v>56372.24</v>
      </c>
    </row>
    <row r="401" customFormat="false" ht="12.75" hidden="false" customHeight="false" outlineLevel="0" collapsed="false">
      <c r="A401" s="24" t="n">
        <v>344</v>
      </c>
      <c r="B401" s="25" t="s">
        <v>417</v>
      </c>
      <c r="C401" s="26" t="n">
        <v>1193120.67</v>
      </c>
      <c r="D401" s="26" t="n">
        <v>238624.05</v>
      </c>
      <c r="E401" s="26" t="n">
        <v>954496.62</v>
      </c>
      <c r="F401" s="26" t="n">
        <v>381734.29</v>
      </c>
      <c r="G401" s="26" t="n">
        <v>76346.76</v>
      </c>
      <c r="H401" s="26" t="n">
        <v>305387.53</v>
      </c>
      <c r="I401" s="26" t="n">
        <v>0</v>
      </c>
      <c r="J401" s="26" t="n">
        <v>0</v>
      </c>
      <c r="K401" s="26" t="n">
        <v>0</v>
      </c>
      <c r="L401" s="26" t="n">
        <v>0</v>
      </c>
      <c r="M401" s="26" t="n">
        <v>0</v>
      </c>
      <c r="N401" s="26" t="n">
        <v>0</v>
      </c>
      <c r="O401" s="26" t="n">
        <v>0</v>
      </c>
      <c r="P401" s="26" t="n">
        <v>0</v>
      </c>
      <c r="Q401" s="26" t="n">
        <v>0</v>
      </c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 t="n">
        <v>0</v>
      </c>
      <c r="Z401" s="26" t="n">
        <v>0</v>
      </c>
      <c r="AA401" s="26" t="n">
        <v>0</v>
      </c>
      <c r="AB401" s="26" t="n">
        <v>0</v>
      </c>
      <c r="AC401" s="26" t="n">
        <v>0</v>
      </c>
      <c r="AD401" s="26" t="n">
        <v>0</v>
      </c>
      <c r="AE401" s="26" t="n">
        <v>0</v>
      </c>
      <c r="AF401" s="26" t="n">
        <v>0</v>
      </c>
      <c r="AG401" s="26" t="n">
        <v>0</v>
      </c>
      <c r="AH401" s="26" t="n">
        <v>0</v>
      </c>
      <c r="AI401" s="26" t="n">
        <v>0</v>
      </c>
      <c r="AJ401" s="26" t="n">
        <v>0</v>
      </c>
      <c r="AK401" s="26" t="n">
        <v>0</v>
      </c>
      <c r="AL401" s="26" t="n">
        <v>0</v>
      </c>
      <c r="AM401" s="27" t="n">
        <f aca="false">C401+F401+I401+L401+O401+R401+U401+X401+AA401+AD401+AG401+AJ401</f>
        <v>1574854.96</v>
      </c>
      <c r="AN401" s="27" t="n">
        <f aca="false">D401+G401+J401+M401+P401+S401+V401+Y401+AB401+AE401+AH401+AK401</f>
        <v>314970.81</v>
      </c>
      <c r="AO401" s="27" t="n">
        <f aca="false">AM401-AN401</f>
        <v>1259884.15</v>
      </c>
    </row>
    <row r="402" customFormat="false" ht="12.75" hidden="false" customHeight="false" outlineLevel="0" collapsed="false">
      <c r="A402" s="24" t="n">
        <v>345</v>
      </c>
      <c r="B402" s="25" t="s">
        <v>418</v>
      </c>
      <c r="C402" s="26" t="n">
        <v>52136.04</v>
      </c>
      <c r="D402" s="26" t="n">
        <v>10427.14</v>
      </c>
      <c r="E402" s="26" t="n">
        <v>41708.9</v>
      </c>
      <c r="F402" s="26" t="n">
        <v>17680.77</v>
      </c>
      <c r="G402" s="26" t="n">
        <v>3536.08</v>
      </c>
      <c r="H402" s="26" t="n">
        <v>14144.69</v>
      </c>
      <c r="I402" s="26" t="n">
        <v>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0</v>
      </c>
      <c r="AC402" s="26" t="n">
        <v>0</v>
      </c>
      <c r="AD402" s="26" t="n">
        <v>0</v>
      </c>
      <c r="AE402" s="26" t="n">
        <v>0</v>
      </c>
      <c r="AF402" s="26" t="n">
        <v>0</v>
      </c>
      <c r="AG402" s="26" t="n">
        <v>0</v>
      </c>
      <c r="AH402" s="26" t="n">
        <v>0</v>
      </c>
      <c r="AI402" s="26" t="n">
        <v>0</v>
      </c>
      <c r="AJ402" s="26" t="n">
        <v>0</v>
      </c>
      <c r="AK402" s="26" t="n">
        <v>0</v>
      </c>
      <c r="AL402" s="26" t="n">
        <v>0</v>
      </c>
      <c r="AM402" s="27" t="n">
        <f aca="false">C402+F402+I402+L402+O402+R402+U402+X402+AA402+AD402+AG402+AJ402</f>
        <v>69816.81</v>
      </c>
      <c r="AN402" s="27" t="n">
        <f aca="false">D402+G402+J402+M402+P402+S402+V402+Y402+AB402+AE402+AH402+AK402</f>
        <v>13963.22</v>
      </c>
      <c r="AO402" s="27" t="n">
        <f aca="false">AM402-AN402</f>
        <v>55853.59</v>
      </c>
    </row>
    <row r="403" customFormat="false" ht="12.75" hidden="false" customHeight="false" outlineLevel="0" collapsed="false">
      <c r="A403" s="24" t="n">
        <v>346</v>
      </c>
      <c r="B403" s="25" t="s">
        <v>419</v>
      </c>
      <c r="C403" s="26" t="n">
        <v>171564.35</v>
      </c>
      <c r="D403" s="26" t="n">
        <v>34312.75</v>
      </c>
      <c r="E403" s="26" t="n">
        <v>137251.6</v>
      </c>
      <c r="F403" s="26" t="n">
        <v>65370.11</v>
      </c>
      <c r="G403" s="26" t="n">
        <v>13073.9</v>
      </c>
      <c r="H403" s="26" t="n">
        <v>52296.21</v>
      </c>
      <c r="I403" s="26" t="n">
        <v>0</v>
      </c>
      <c r="J403" s="26" t="n">
        <v>0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0</v>
      </c>
      <c r="AD403" s="26" t="n">
        <v>0</v>
      </c>
      <c r="AE403" s="26" t="n">
        <v>0</v>
      </c>
      <c r="AF403" s="26" t="n">
        <v>0</v>
      </c>
      <c r="AG403" s="26" t="n">
        <v>0</v>
      </c>
      <c r="AH403" s="26" t="n">
        <v>0</v>
      </c>
      <c r="AI403" s="26" t="n">
        <v>0</v>
      </c>
      <c r="AJ403" s="26" t="n">
        <v>0</v>
      </c>
      <c r="AK403" s="26" t="n">
        <v>0</v>
      </c>
      <c r="AL403" s="26" t="n">
        <v>0</v>
      </c>
      <c r="AM403" s="27" t="n">
        <f aca="false">C403+F403+I403+L403+O403+R403+U403+X403+AA403+AD403+AG403+AJ403</f>
        <v>236934.46</v>
      </c>
      <c r="AN403" s="27" t="n">
        <f aca="false">D403+G403+J403+M403+P403+S403+V403+Y403+AB403+AE403+AH403+AK403</f>
        <v>47386.65</v>
      </c>
      <c r="AO403" s="27" t="n">
        <f aca="false">AM403-AN403</f>
        <v>189547.81</v>
      </c>
    </row>
    <row r="404" customFormat="false" ht="12.75" hidden="false" customHeight="false" outlineLevel="0" collapsed="false">
      <c r="A404" s="24" t="n">
        <v>347</v>
      </c>
      <c r="B404" s="25" t="s">
        <v>420</v>
      </c>
      <c r="C404" s="26" t="n">
        <v>44611.89</v>
      </c>
      <c r="D404" s="26" t="n">
        <v>8922.29</v>
      </c>
      <c r="E404" s="26" t="n">
        <v>35689.6</v>
      </c>
      <c r="F404" s="26" t="n">
        <v>29331.42</v>
      </c>
      <c r="G404" s="26" t="n">
        <v>5866.2</v>
      </c>
      <c r="H404" s="26" t="n">
        <v>23465.22</v>
      </c>
      <c r="I404" s="26" t="n">
        <v>0</v>
      </c>
      <c r="J404" s="26" t="n">
        <v>0</v>
      </c>
      <c r="K404" s="26" t="n">
        <v>0</v>
      </c>
      <c r="L404" s="26" t="n">
        <v>0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0</v>
      </c>
      <c r="AD404" s="26" t="n">
        <v>0</v>
      </c>
      <c r="AE404" s="26" t="n">
        <v>0</v>
      </c>
      <c r="AF404" s="26" t="n">
        <v>0</v>
      </c>
      <c r="AG404" s="26" t="n">
        <v>0</v>
      </c>
      <c r="AH404" s="26" t="n">
        <v>0</v>
      </c>
      <c r="AI404" s="26" t="n">
        <v>0</v>
      </c>
      <c r="AJ404" s="26" t="n">
        <v>0</v>
      </c>
      <c r="AK404" s="26" t="n">
        <v>0</v>
      </c>
      <c r="AL404" s="26" t="n">
        <v>0</v>
      </c>
      <c r="AM404" s="27" t="n">
        <f aca="false">C404+F404+I404+L404+O404+R404+U404+X404+AA404+AD404+AG404+AJ404</f>
        <v>73943.31</v>
      </c>
      <c r="AN404" s="27" t="n">
        <f aca="false">D404+G404+J404+M404+P404+S404+V404+Y404+AB404+AE404+AH404+AK404</f>
        <v>14788.49</v>
      </c>
      <c r="AO404" s="27" t="n">
        <f aca="false">AM404-AN404</f>
        <v>59154.82</v>
      </c>
    </row>
    <row r="405" customFormat="false" ht="12.75" hidden="false" customHeight="false" outlineLevel="0" collapsed="false">
      <c r="A405" s="24" t="n">
        <v>348</v>
      </c>
      <c r="B405" s="25" t="s">
        <v>421</v>
      </c>
      <c r="C405" s="26" t="n">
        <v>185193.33</v>
      </c>
      <c r="D405" s="26" t="n">
        <v>37038.57</v>
      </c>
      <c r="E405" s="26" t="n">
        <v>148154.76</v>
      </c>
      <c r="F405" s="26" t="n">
        <v>51404.04</v>
      </c>
      <c r="G405" s="26" t="n">
        <v>10280.71</v>
      </c>
      <c r="H405" s="26" t="n">
        <v>41123.33</v>
      </c>
      <c r="I405" s="26" t="n">
        <v>0</v>
      </c>
      <c r="J405" s="26" t="n">
        <v>0</v>
      </c>
      <c r="K405" s="26" t="n">
        <v>0</v>
      </c>
      <c r="L405" s="26" t="n">
        <v>0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0</v>
      </c>
      <c r="AD405" s="26" t="n">
        <v>0</v>
      </c>
      <c r="AE405" s="26" t="n">
        <v>0</v>
      </c>
      <c r="AF405" s="26" t="n">
        <v>0</v>
      </c>
      <c r="AG405" s="26" t="n">
        <v>0</v>
      </c>
      <c r="AH405" s="26" t="n">
        <v>0</v>
      </c>
      <c r="AI405" s="26" t="n">
        <v>0</v>
      </c>
      <c r="AJ405" s="26" t="n">
        <v>0</v>
      </c>
      <c r="AK405" s="26" t="n">
        <v>0</v>
      </c>
      <c r="AL405" s="26" t="n">
        <v>0</v>
      </c>
      <c r="AM405" s="27" t="n">
        <f aca="false">C405+F405+I405+L405+O405+R405+U405+X405+AA405+AD405+AG405+AJ405</f>
        <v>236597.37</v>
      </c>
      <c r="AN405" s="27" t="n">
        <f aca="false">D405+G405+J405+M405+P405+S405+V405+Y405+AB405+AE405+AH405+AK405</f>
        <v>47319.28</v>
      </c>
      <c r="AO405" s="27" t="n">
        <f aca="false">AM405-AN405</f>
        <v>189278.09</v>
      </c>
    </row>
    <row r="406" customFormat="false" ht="12.75" hidden="false" customHeight="false" outlineLevel="0" collapsed="false">
      <c r="A406" s="24" t="n">
        <v>349</v>
      </c>
      <c r="B406" s="25" t="s">
        <v>422</v>
      </c>
      <c r="C406" s="26" t="n">
        <v>650265.8</v>
      </c>
      <c r="D406" s="26" t="n">
        <v>130053.06</v>
      </c>
      <c r="E406" s="26" t="n">
        <v>520212.74</v>
      </c>
      <c r="F406" s="26" t="n">
        <v>227915.37</v>
      </c>
      <c r="G406" s="26" t="n">
        <v>45582.99</v>
      </c>
      <c r="H406" s="26" t="n">
        <v>182332.38</v>
      </c>
      <c r="I406" s="26" t="n">
        <v>0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 t="n">
        <v>0</v>
      </c>
      <c r="AD406" s="26" t="n">
        <v>0</v>
      </c>
      <c r="AE406" s="26" t="n">
        <v>0</v>
      </c>
      <c r="AF406" s="26" t="n">
        <v>0</v>
      </c>
      <c r="AG406" s="26" t="n">
        <v>0</v>
      </c>
      <c r="AH406" s="26" t="n">
        <v>0</v>
      </c>
      <c r="AI406" s="26" t="n">
        <v>0</v>
      </c>
      <c r="AJ406" s="26" t="n">
        <v>0</v>
      </c>
      <c r="AK406" s="26" t="n">
        <v>0</v>
      </c>
      <c r="AL406" s="26" t="n">
        <v>0</v>
      </c>
      <c r="AM406" s="27" t="n">
        <f aca="false">C406+F406+I406+L406+O406+R406+U406+X406+AA406+AD406+AG406+AJ406</f>
        <v>878181.17</v>
      </c>
      <c r="AN406" s="27" t="n">
        <f aca="false">D406+G406+J406+M406+P406+S406+V406+Y406+AB406+AE406+AH406+AK406</f>
        <v>175636.05</v>
      </c>
      <c r="AO406" s="27" t="n">
        <f aca="false">AM406-AN406</f>
        <v>702545.12</v>
      </c>
    </row>
    <row r="407" customFormat="false" ht="12.75" hidden="false" customHeight="false" outlineLevel="0" collapsed="false">
      <c r="A407" s="24" t="n">
        <v>350</v>
      </c>
      <c r="B407" s="25" t="s">
        <v>423</v>
      </c>
      <c r="C407" s="26" t="n">
        <v>39590.31</v>
      </c>
      <c r="D407" s="26" t="n">
        <v>7917.99</v>
      </c>
      <c r="E407" s="26" t="n">
        <v>31672.32</v>
      </c>
      <c r="F407" s="26" t="n">
        <v>10026.55</v>
      </c>
      <c r="G407" s="26" t="n">
        <v>2005.23</v>
      </c>
      <c r="H407" s="26" t="n">
        <v>8021.32</v>
      </c>
      <c r="I407" s="26" t="n">
        <v>0</v>
      </c>
      <c r="J407" s="26" t="n">
        <v>0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 t="n">
        <v>0</v>
      </c>
      <c r="AD407" s="26" t="n">
        <v>0</v>
      </c>
      <c r="AE407" s="26" t="n">
        <v>0</v>
      </c>
      <c r="AF407" s="26" t="n">
        <v>0</v>
      </c>
      <c r="AG407" s="26" t="n">
        <v>0</v>
      </c>
      <c r="AH407" s="26" t="n">
        <v>0</v>
      </c>
      <c r="AI407" s="26" t="n">
        <v>0</v>
      </c>
      <c r="AJ407" s="26" t="n">
        <v>0</v>
      </c>
      <c r="AK407" s="26" t="n">
        <v>0</v>
      </c>
      <c r="AL407" s="26" t="n">
        <v>0</v>
      </c>
      <c r="AM407" s="27" t="n">
        <f aca="false">C407+F407+I407+L407+O407+R407+U407+X407+AA407+AD407+AG407+AJ407</f>
        <v>49616.86</v>
      </c>
      <c r="AN407" s="27" t="n">
        <f aca="false">D407+G407+J407+M407+P407+S407+V407+Y407+AB407+AE407+AH407+AK407</f>
        <v>9923.22</v>
      </c>
      <c r="AO407" s="27" t="n">
        <f aca="false">AM407-AN407</f>
        <v>39693.64</v>
      </c>
    </row>
    <row r="408" customFormat="false" ht="12.75" hidden="false" customHeight="false" outlineLevel="0" collapsed="false">
      <c r="A408" s="24" t="n">
        <v>738</v>
      </c>
      <c r="B408" s="25" t="s">
        <v>424</v>
      </c>
      <c r="C408" s="26" t="n">
        <v>197952.83</v>
      </c>
      <c r="D408" s="26" t="n">
        <v>39590.48</v>
      </c>
      <c r="E408" s="26" t="n">
        <v>158362.35</v>
      </c>
      <c r="F408" s="26" t="n">
        <v>119068.46</v>
      </c>
      <c r="G408" s="26" t="n">
        <v>23813.6</v>
      </c>
      <c r="H408" s="26" t="n">
        <v>95254.86</v>
      </c>
      <c r="I408" s="26" t="n">
        <v>0</v>
      </c>
      <c r="J408" s="26" t="n">
        <v>0</v>
      </c>
      <c r="K408" s="26" t="n"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 t="n">
        <v>0</v>
      </c>
      <c r="AD408" s="26" t="n">
        <v>0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26" t="n">
        <v>0</v>
      </c>
      <c r="AJ408" s="26" t="n">
        <v>0</v>
      </c>
      <c r="AK408" s="26" t="n">
        <v>0</v>
      </c>
      <c r="AL408" s="26" t="n">
        <v>0</v>
      </c>
      <c r="AM408" s="27" t="n">
        <f aca="false">C408+F408+I408+L408+O408+R408+U408+X408+AA408+AD408+AG408+AJ408</f>
        <v>317021.29</v>
      </c>
      <c r="AN408" s="27" t="n">
        <f aca="false">D408+G408+J408+M408+P408+S408+V408+Y408+AB408+AE408+AH408+AK408</f>
        <v>63404.08</v>
      </c>
      <c r="AO408" s="27" t="n">
        <f aca="false">AM408-AN408</f>
        <v>253617.21</v>
      </c>
    </row>
    <row r="409" customFormat="false" ht="12.75" hidden="false" customHeight="false" outlineLevel="0" collapsed="false">
      <c r="A409" s="24" t="n">
        <v>739</v>
      </c>
      <c r="B409" s="25" t="s">
        <v>425</v>
      </c>
      <c r="C409" s="26" t="n">
        <v>10987.89</v>
      </c>
      <c r="D409" s="26" t="n">
        <v>2197.5</v>
      </c>
      <c r="E409" s="26" t="n">
        <v>8790.39</v>
      </c>
      <c r="F409" s="26" t="n">
        <v>9018.44</v>
      </c>
      <c r="G409" s="26" t="n">
        <v>1803.6</v>
      </c>
      <c r="H409" s="26" t="n">
        <v>7214.84</v>
      </c>
      <c r="I409" s="26" t="n">
        <v>0</v>
      </c>
      <c r="J409" s="26" t="n">
        <v>0</v>
      </c>
      <c r="K409" s="26" t="n">
        <v>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0</v>
      </c>
      <c r="AD409" s="26" t="n">
        <v>0</v>
      </c>
      <c r="AE409" s="26" t="n">
        <v>0</v>
      </c>
      <c r="AF409" s="26" t="n">
        <v>0</v>
      </c>
      <c r="AG409" s="26" t="n">
        <v>0</v>
      </c>
      <c r="AH409" s="26" t="n">
        <v>0</v>
      </c>
      <c r="AI409" s="26" t="n">
        <v>0</v>
      </c>
      <c r="AJ409" s="26" t="n">
        <v>0</v>
      </c>
      <c r="AK409" s="26" t="n">
        <v>0</v>
      </c>
      <c r="AL409" s="26" t="n">
        <v>0</v>
      </c>
      <c r="AM409" s="27" t="n">
        <f aca="false">C409+F409+I409+L409+O409+R409+U409+X409+AA409+AD409+AG409+AJ409</f>
        <v>20006.33</v>
      </c>
      <c r="AN409" s="27" t="n">
        <f aca="false">D409+G409+J409+M409+P409+S409+V409+Y409+AB409+AE409+AH409+AK409</f>
        <v>4001.1</v>
      </c>
      <c r="AO409" s="27" t="n">
        <f aca="false">AM409-AN409</f>
        <v>16005.23</v>
      </c>
    </row>
    <row r="410" customFormat="false" ht="12.75" hidden="false" customHeight="false" outlineLevel="0" collapsed="false">
      <c r="A410" s="24" t="n">
        <v>351</v>
      </c>
      <c r="B410" s="25" t="s">
        <v>426</v>
      </c>
      <c r="C410" s="26" t="n">
        <v>851343.75</v>
      </c>
      <c r="D410" s="26" t="n">
        <v>170268.67</v>
      </c>
      <c r="E410" s="26" t="n">
        <v>681075.08</v>
      </c>
      <c r="F410" s="26" t="n">
        <v>411232.07</v>
      </c>
      <c r="G410" s="26" t="n">
        <v>82246.31</v>
      </c>
      <c r="H410" s="26" t="n">
        <v>328985.76</v>
      </c>
      <c r="I410" s="26" t="n">
        <v>0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0</v>
      </c>
      <c r="Y410" s="26" t="n">
        <v>0</v>
      </c>
      <c r="Z410" s="26" t="n">
        <v>0</v>
      </c>
      <c r="AA410" s="26" t="n">
        <v>0</v>
      </c>
      <c r="AB410" s="26" t="n">
        <v>0</v>
      </c>
      <c r="AC410" s="26" t="n">
        <v>0</v>
      </c>
      <c r="AD410" s="26" t="n">
        <v>0</v>
      </c>
      <c r="AE410" s="26" t="n">
        <v>0</v>
      </c>
      <c r="AF410" s="26" t="n">
        <v>0</v>
      </c>
      <c r="AG410" s="26" t="n">
        <v>0</v>
      </c>
      <c r="AH410" s="26" t="n">
        <v>0</v>
      </c>
      <c r="AI410" s="26" t="n">
        <v>0</v>
      </c>
      <c r="AJ410" s="26" t="n">
        <v>0</v>
      </c>
      <c r="AK410" s="26" t="n">
        <v>0</v>
      </c>
      <c r="AL410" s="26" t="n">
        <v>0</v>
      </c>
      <c r="AM410" s="27" t="n">
        <f aca="false">C410+F410+I410+L410+O410+R410+U410+X410+AA410+AD410+AG410+AJ410</f>
        <v>1262575.82</v>
      </c>
      <c r="AN410" s="27" t="n">
        <f aca="false">D410+G410+J410+M410+P410+S410+V410+Y410+AB410+AE410+AH410+AK410</f>
        <v>252514.98</v>
      </c>
      <c r="AO410" s="27" t="n">
        <f aca="false">AM410-AN410</f>
        <v>1010060.84</v>
      </c>
    </row>
    <row r="411" customFormat="false" ht="12.75" hidden="false" customHeight="false" outlineLevel="0" collapsed="false">
      <c r="A411" s="24" t="n">
        <v>352</v>
      </c>
      <c r="B411" s="25" t="s">
        <v>427</v>
      </c>
      <c r="C411" s="26" t="n">
        <v>376597.04</v>
      </c>
      <c r="D411" s="26" t="n">
        <v>75319.3</v>
      </c>
      <c r="E411" s="26" t="n">
        <v>301277.74</v>
      </c>
      <c r="F411" s="26" t="n">
        <v>211175.68</v>
      </c>
      <c r="G411" s="26" t="n">
        <v>42235.03</v>
      </c>
      <c r="H411" s="26" t="n">
        <v>168940.65</v>
      </c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0</v>
      </c>
      <c r="AC411" s="26" t="n">
        <v>0</v>
      </c>
      <c r="AD411" s="26" t="n">
        <v>0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26" t="n">
        <v>0</v>
      </c>
      <c r="AJ411" s="26" t="n">
        <v>0</v>
      </c>
      <c r="AK411" s="26" t="n">
        <v>0</v>
      </c>
      <c r="AL411" s="26" t="n">
        <v>0</v>
      </c>
      <c r="AM411" s="27" t="n">
        <f aca="false">C411+F411+I411+L411+O411+R411+U411+X411+AA411+AD411+AG411+AJ411</f>
        <v>587772.72</v>
      </c>
      <c r="AN411" s="27" t="n">
        <f aca="false">D411+G411+J411+M411+P411+S411+V411+Y411+AB411+AE411+AH411+AK411</f>
        <v>117554.33</v>
      </c>
      <c r="AO411" s="27" t="n">
        <f aca="false">AM411-AN411</f>
        <v>470218.39</v>
      </c>
    </row>
    <row r="412" customFormat="false" ht="12.75" hidden="false" customHeight="false" outlineLevel="0" collapsed="false">
      <c r="A412" s="24" t="n">
        <v>353</v>
      </c>
      <c r="B412" s="25" t="s">
        <v>428</v>
      </c>
      <c r="C412" s="26" t="n">
        <v>57474.07</v>
      </c>
      <c r="D412" s="26" t="n">
        <v>11494.7</v>
      </c>
      <c r="E412" s="26" t="n">
        <v>45979.37</v>
      </c>
      <c r="F412" s="26" t="n">
        <v>19380.2</v>
      </c>
      <c r="G412" s="26" t="n">
        <v>3875.93</v>
      </c>
      <c r="H412" s="26" t="n">
        <v>15504.27</v>
      </c>
      <c r="I412" s="26" t="n">
        <v>0</v>
      </c>
      <c r="J412" s="26" t="n">
        <v>0</v>
      </c>
      <c r="K412" s="26" t="n">
        <v>0</v>
      </c>
      <c r="L412" s="26" t="n">
        <v>0</v>
      </c>
      <c r="M412" s="26" t="n">
        <v>0</v>
      </c>
      <c r="N412" s="26" t="n">
        <v>0</v>
      </c>
      <c r="O412" s="26" t="n">
        <v>0</v>
      </c>
      <c r="P412" s="26" t="n">
        <v>0</v>
      </c>
      <c r="Q412" s="26" t="n">
        <v>0</v>
      </c>
      <c r="R412" s="26" t="n">
        <v>0</v>
      </c>
      <c r="S412" s="26" t="n">
        <v>0</v>
      </c>
      <c r="T412" s="26" t="n">
        <v>0</v>
      </c>
      <c r="U412" s="26" t="n">
        <v>0</v>
      </c>
      <c r="V412" s="26" t="n">
        <v>0</v>
      </c>
      <c r="W412" s="26" t="n">
        <v>0</v>
      </c>
      <c r="X412" s="26" t="n">
        <v>0</v>
      </c>
      <c r="Y412" s="26" t="n">
        <v>0</v>
      </c>
      <c r="Z412" s="26" t="n">
        <v>0</v>
      </c>
      <c r="AA412" s="26" t="n">
        <v>0</v>
      </c>
      <c r="AB412" s="26" t="n">
        <v>0</v>
      </c>
      <c r="AC412" s="26" t="n">
        <v>0</v>
      </c>
      <c r="AD412" s="26" t="n">
        <v>0</v>
      </c>
      <c r="AE412" s="26" t="n">
        <v>0</v>
      </c>
      <c r="AF412" s="26" t="n">
        <v>0</v>
      </c>
      <c r="AG412" s="26" t="n">
        <v>0</v>
      </c>
      <c r="AH412" s="26" t="n">
        <v>0</v>
      </c>
      <c r="AI412" s="26" t="n">
        <v>0</v>
      </c>
      <c r="AJ412" s="26" t="n">
        <v>0</v>
      </c>
      <c r="AK412" s="26" t="n">
        <v>0</v>
      </c>
      <c r="AL412" s="26" t="n">
        <v>0</v>
      </c>
      <c r="AM412" s="27" t="n">
        <f aca="false">C412+F412+I412+L412+O412+R412+U412+X412+AA412+AD412+AG412+AJ412</f>
        <v>76854.27</v>
      </c>
      <c r="AN412" s="27" t="n">
        <f aca="false">D412+G412+J412+M412+P412+S412+V412+Y412+AB412+AE412+AH412+AK412</f>
        <v>15370.63</v>
      </c>
      <c r="AO412" s="27" t="n">
        <f aca="false">AM412-AN412</f>
        <v>61483.64</v>
      </c>
    </row>
    <row r="413" customFormat="false" ht="12.75" hidden="false" customHeight="false" outlineLevel="0" collapsed="false">
      <c r="A413" s="24" t="n">
        <v>865</v>
      </c>
      <c r="B413" s="25" t="s">
        <v>429</v>
      </c>
      <c r="C413" s="26" t="n">
        <v>15429.76</v>
      </c>
      <c r="D413" s="26" t="n">
        <v>3085.85</v>
      </c>
      <c r="E413" s="26" t="n">
        <v>12343.91</v>
      </c>
      <c r="F413" s="26" t="n">
        <v>8715.52</v>
      </c>
      <c r="G413" s="26" t="n">
        <v>1742.99</v>
      </c>
      <c r="H413" s="26" t="n">
        <v>6972.53</v>
      </c>
      <c r="I413" s="26" t="n">
        <v>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6" t="n">
        <v>0</v>
      </c>
      <c r="X413" s="26" t="n">
        <v>0</v>
      </c>
      <c r="Y413" s="26" t="n">
        <v>0</v>
      </c>
      <c r="Z413" s="26" t="n">
        <v>0</v>
      </c>
      <c r="AA413" s="26" t="n">
        <v>0</v>
      </c>
      <c r="AB413" s="26" t="n">
        <v>0</v>
      </c>
      <c r="AC413" s="26" t="n">
        <v>0</v>
      </c>
      <c r="AD413" s="26" t="n">
        <v>0</v>
      </c>
      <c r="AE413" s="26" t="n">
        <v>0</v>
      </c>
      <c r="AF413" s="26" t="n">
        <v>0</v>
      </c>
      <c r="AG413" s="26" t="n">
        <v>0</v>
      </c>
      <c r="AH413" s="26" t="n">
        <v>0</v>
      </c>
      <c r="AI413" s="26" t="n">
        <v>0</v>
      </c>
      <c r="AJ413" s="26" t="n">
        <v>0</v>
      </c>
      <c r="AK413" s="26" t="n">
        <v>0</v>
      </c>
      <c r="AL413" s="26" t="n">
        <v>0</v>
      </c>
      <c r="AM413" s="27" t="n">
        <f aca="false">C413+F413+I413+L413+O413+R413+U413+X413+AA413+AD413+AG413+AJ413</f>
        <v>24145.28</v>
      </c>
      <c r="AN413" s="27" t="n">
        <f aca="false">D413+G413+J413+M413+P413+S413+V413+Y413+AB413+AE413+AH413+AK413</f>
        <v>4828.84</v>
      </c>
      <c r="AO413" s="27" t="n">
        <f aca="false">AM413-AN413</f>
        <v>19316.44</v>
      </c>
    </row>
    <row r="414" customFormat="false" ht="12.75" hidden="false" customHeight="false" outlineLevel="0" collapsed="false">
      <c r="A414" s="24" t="n">
        <v>354</v>
      </c>
      <c r="B414" s="25" t="s">
        <v>430</v>
      </c>
      <c r="C414" s="26" t="n">
        <v>69693.06</v>
      </c>
      <c r="D414" s="26" t="n">
        <v>13938.53</v>
      </c>
      <c r="E414" s="26" t="n">
        <v>55754.53</v>
      </c>
      <c r="F414" s="26" t="n">
        <v>21209.38</v>
      </c>
      <c r="G414" s="26" t="n">
        <v>4241.81</v>
      </c>
      <c r="H414" s="26" t="n">
        <v>16967.57</v>
      </c>
      <c r="I414" s="26" t="n">
        <v>0</v>
      </c>
      <c r="J414" s="26" t="n">
        <v>0</v>
      </c>
      <c r="K414" s="26" t="n">
        <v>0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0</v>
      </c>
      <c r="Q414" s="26" t="n">
        <v>0</v>
      </c>
      <c r="R414" s="26" t="n">
        <v>0</v>
      </c>
      <c r="S414" s="26" t="n">
        <v>0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0</v>
      </c>
      <c r="Y414" s="26" t="n">
        <v>0</v>
      </c>
      <c r="Z414" s="26" t="n">
        <v>0</v>
      </c>
      <c r="AA414" s="26" t="n">
        <v>0</v>
      </c>
      <c r="AB414" s="26" t="n">
        <v>0</v>
      </c>
      <c r="AC414" s="26" t="n">
        <v>0</v>
      </c>
      <c r="AD414" s="26" t="n">
        <v>0</v>
      </c>
      <c r="AE414" s="26" t="n">
        <v>0</v>
      </c>
      <c r="AF414" s="26" t="n">
        <v>0</v>
      </c>
      <c r="AG414" s="26" t="n">
        <v>0</v>
      </c>
      <c r="AH414" s="26" t="n">
        <v>0</v>
      </c>
      <c r="AI414" s="26" t="n">
        <v>0</v>
      </c>
      <c r="AJ414" s="26" t="n">
        <v>0</v>
      </c>
      <c r="AK414" s="26" t="n">
        <v>0</v>
      </c>
      <c r="AL414" s="26" t="n">
        <v>0</v>
      </c>
      <c r="AM414" s="27" t="n">
        <f aca="false">C414+F414+I414+L414+O414+R414+U414+X414+AA414+AD414+AG414+AJ414</f>
        <v>90902.44</v>
      </c>
      <c r="AN414" s="27" t="n">
        <f aca="false">D414+G414+J414+M414+P414+S414+V414+Y414+AB414+AE414+AH414+AK414</f>
        <v>18180.34</v>
      </c>
      <c r="AO414" s="27" t="n">
        <f aca="false">AM414-AN414</f>
        <v>72722.1</v>
      </c>
    </row>
    <row r="415" customFormat="false" ht="12.75" hidden="false" customHeight="false" outlineLevel="0" collapsed="false">
      <c r="A415" s="24" t="n">
        <v>801</v>
      </c>
      <c r="B415" s="25" t="s">
        <v>431</v>
      </c>
      <c r="C415" s="26" t="n">
        <v>26033.31</v>
      </c>
      <c r="D415" s="26" t="n">
        <v>5206.57</v>
      </c>
      <c r="E415" s="26" t="n">
        <v>20826.74</v>
      </c>
      <c r="F415" s="26" t="n">
        <v>16978.21</v>
      </c>
      <c r="G415" s="26" t="n">
        <v>3395.55</v>
      </c>
      <c r="H415" s="26" t="n">
        <v>13582.66</v>
      </c>
      <c r="I415" s="26" t="n">
        <v>0</v>
      </c>
      <c r="J415" s="26" t="n">
        <v>0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 t="n">
        <v>0</v>
      </c>
      <c r="Z415" s="26" t="n">
        <v>0</v>
      </c>
      <c r="AA415" s="26" t="n">
        <v>0</v>
      </c>
      <c r="AB415" s="26" t="n">
        <v>0</v>
      </c>
      <c r="AC415" s="26" t="n">
        <v>0</v>
      </c>
      <c r="AD415" s="26" t="n">
        <v>0</v>
      </c>
      <c r="AE415" s="26" t="n">
        <v>0</v>
      </c>
      <c r="AF415" s="26" t="n">
        <v>0</v>
      </c>
      <c r="AG415" s="26" t="n">
        <v>0</v>
      </c>
      <c r="AH415" s="26" t="n">
        <v>0</v>
      </c>
      <c r="AI415" s="26" t="n">
        <v>0</v>
      </c>
      <c r="AJ415" s="26" t="n">
        <v>0</v>
      </c>
      <c r="AK415" s="26" t="n">
        <v>0</v>
      </c>
      <c r="AL415" s="26" t="n">
        <v>0</v>
      </c>
      <c r="AM415" s="27" t="n">
        <f aca="false">C415+F415+I415+L415+O415+R415+U415+X415+AA415+AD415+AG415+AJ415</f>
        <v>43011.52</v>
      </c>
      <c r="AN415" s="27" t="n">
        <f aca="false">D415+G415+J415+M415+P415+S415+V415+Y415+AB415+AE415+AH415+AK415</f>
        <v>8602.12</v>
      </c>
      <c r="AO415" s="27" t="n">
        <f aca="false">AM415-AN415</f>
        <v>34409.4</v>
      </c>
    </row>
    <row r="416" customFormat="false" ht="12.75" hidden="false" customHeight="false" outlineLevel="0" collapsed="false">
      <c r="A416" s="24" t="n">
        <v>355</v>
      </c>
      <c r="B416" s="25" t="s">
        <v>432</v>
      </c>
      <c r="C416" s="26" t="n">
        <v>133561.13</v>
      </c>
      <c r="D416" s="26" t="n">
        <v>26712.14</v>
      </c>
      <c r="E416" s="26" t="n">
        <v>106848.99</v>
      </c>
      <c r="F416" s="26" t="n">
        <v>41239.22</v>
      </c>
      <c r="G416" s="26" t="n">
        <v>8247.74</v>
      </c>
      <c r="H416" s="26" t="n">
        <v>32991.48</v>
      </c>
      <c r="I416" s="26" t="n">
        <v>0</v>
      </c>
      <c r="J416" s="26" t="n">
        <v>0</v>
      </c>
      <c r="K416" s="26" t="n">
        <v>0</v>
      </c>
      <c r="L416" s="26" t="n">
        <v>0</v>
      </c>
      <c r="M416" s="26" t="n">
        <v>0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0</v>
      </c>
      <c r="Y416" s="26" t="n">
        <v>0</v>
      </c>
      <c r="Z416" s="26" t="n">
        <v>0</v>
      </c>
      <c r="AA416" s="26" t="n">
        <v>0</v>
      </c>
      <c r="AB416" s="26" t="n">
        <v>0</v>
      </c>
      <c r="AC416" s="26" t="n">
        <v>0</v>
      </c>
      <c r="AD416" s="26" t="n">
        <v>0</v>
      </c>
      <c r="AE416" s="26" t="n">
        <v>0</v>
      </c>
      <c r="AF416" s="26" t="n">
        <v>0</v>
      </c>
      <c r="AG416" s="26" t="n">
        <v>0</v>
      </c>
      <c r="AH416" s="26" t="n">
        <v>0</v>
      </c>
      <c r="AI416" s="26" t="n">
        <v>0</v>
      </c>
      <c r="AJ416" s="26" t="n">
        <v>0</v>
      </c>
      <c r="AK416" s="26" t="n">
        <v>0</v>
      </c>
      <c r="AL416" s="26" t="n">
        <v>0</v>
      </c>
      <c r="AM416" s="27" t="n">
        <f aca="false">C416+F416+I416+L416+O416+R416+U416+X416+AA416+AD416+AG416+AJ416</f>
        <v>174800.35</v>
      </c>
      <c r="AN416" s="27" t="n">
        <f aca="false">D416+G416+J416+M416+P416+S416+V416+Y416+AB416+AE416+AH416+AK416</f>
        <v>34959.88</v>
      </c>
      <c r="AO416" s="27" t="n">
        <f aca="false">AM416-AN416</f>
        <v>139840.47</v>
      </c>
    </row>
    <row r="417" customFormat="false" ht="12.75" hidden="false" customHeight="false" outlineLevel="0" collapsed="false">
      <c r="A417" s="24" t="n">
        <v>356</v>
      </c>
      <c r="B417" s="25" t="s">
        <v>433</v>
      </c>
      <c r="C417" s="26" t="n">
        <v>31093.93</v>
      </c>
      <c r="D417" s="26" t="n">
        <v>6218.71</v>
      </c>
      <c r="E417" s="26" t="n">
        <v>24875.22</v>
      </c>
      <c r="F417" s="26" t="n">
        <v>15995.01</v>
      </c>
      <c r="G417" s="26" t="n">
        <v>3198.9</v>
      </c>
      <c r="H417" s="26" t="n">
        <v>12796.11</v>
      </c>
      <c r="I417" s="26" t="n">
        <v>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6" t="n">
        <v>0</v>
      </c>
      <c r="R417" s="26" t="n">
        <v>0</v>
      </c>
      <c r="S417" s="26" t="n">
        <v>0</v>
      </c>
      <c r="T417" s="26" t="n">
        <v>0</v>
      </c>
      <c r="U417" s="26" t="n">
        <v>0</v>
      </c>
      <c r="V417" s="26" t="n">
        <v>0</v>
      </c>
      <c r="W417" s="26" t="n">
        <v>0</v>
      </c>
      <c r="X417" s="26" t="n">
        <v>0</v>
      </c>
      <c r="Y417" s="26" t="n">
        <v>0</v>
      </c>
      <c r="Z417" s="26" t="n">
        <v>0</v>
      </c>
      <c r="AA417" s="26" t="n">
        <v>0</v>
      </c>
      <c r="AB417" s="26" t="n">
        <v>0</v>
      </c>
      <c r="AC417" s="26" t="n">
        <v>0</v>
      </c>
      <c r="AD417" s="26" t="n">
        <v>0</v>
      </c>
      <c r="AE417" s="26" t="n">
        <v>0</v>
      </c>
      <c r="AF417" s="26" t="n">
        <v>0</v>
      </c>
      <c r="AG417" s="26" t="n">
        <v>0</v>
      </c>
      <c r="AH417" s="26" t="n">
        <v>0</v>
      </c>
      <c r="AI417" s="26" t="n">
        <v>0</v>
      </c>
      <c r="AJ417" s="26" t="n">
        <v>0</v>
      </c>
      <c r="AK417" s="26" t="n">
        <v>0</v>
      </c>
      <c r="AL417" s="26" t="n">
        <v>0</v>
      </c>
      <c r="AM417" s="27" t="n">
        <f aca="false">C417+F417+I417+L417+O417+R417+U417+X417+AA417+AD417+AG417+AJ417</f>
        <v>47088.94</v>
      </c>
      <c r="AN417" s="27" t="n">
        <f aca="false">D417+G417+J417+M417+P417+S417+V417+Y417+AB417+AE417+AH417+AK417</f>
        <v>9417.61</v>
      </c>
      <c r="AO417" s="27" t="n">
        <f aca="false">AM417-AN417</f>
        <v>37671.33</v>
      </c>
    </row>
    <row r="418" customFormat="false" ht="12.75" hidden="false" customHeight="false" outlineLevel="0" collapsed="false">
      <c r="A418" s="24" t="n">
        <v>357</v>
      </c>
      <c r="B418" s="25" t="s">
        <v>434</v>
      </c>
      <c r="C418" s="26" t="n">
        <v>50885.5</v>
      </c>
      <c r="D418" s="26" t="n">
        <v>10177.01</v>
      </c>
      <c r="E418" s="26" t="n">
        <v>40708.49</v>
      </c>
      <c r="F418" s="26" t="n">
        <v>19286.62</v>
      </c>
      <c r="G418" s="26" t="n">
        <v>3857.23</v>
      </c>
      <c r="H418" s="26" t="n">
        <v>15429.39</v>
      </c>
      <c r="I418" s="26" t="n">
        <v>0</v>
      </c>
      <c r="J418" s="26" t="n">
        <v>0</v>
      </c>
      <c r="K418" s="26" t="n">
        <v>0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0</v>
      </c>
      <c r="AD418" s="26" t="n">
        <v>0</v>
      </c>
      <c r="AE418" s="26" t="n">
        <v>0</v>
      </c>
      <c r="AF418" s="26" t="n">
        <v>0</v>
      </c>
      <c r="AG418" s="26" t="n">
        <v>0</v>
      </c>
      <c r="AH418" s="26" t="n">
        <v>0</v>
      </c>
      <c r="AI418" s="26" t="n">
        <v>0</v>
      </c>
      <c r="AJ418" s="26" t="n">
        <v>0</v>
      </c>
      <c r="AK418" s="26" t="n">
        <v>0</v>
      </c>
      <c r="AL418" s="26" t="n">
        <v>0</v>
      </c>
      <c r="AM418" s="27" t="n">
        <f aca="false">C418+F418+I418+L418+O418+R418+U418+X418+AA418+AD418+AG418+AJ418</f>
        <v>70172.12</v>
      </c>
      <c r="AN418" s="27" t="n">
        <f aca="false">D418+G418+J418+M418+P418+S418+V418+Y418+AB418+AE418+AH418+AK418</f>
        <v>14034.24</v>
      </c>
      <c r="AO418" s="27" t="n">
        <f aca="false">AM418-AN418</f>
        <v>56137.88</v>
      </c>
    </row>
    <row r="419" customFormat="false" ht="12.75" hidden="false" customHeight="false" outlineLevel="0" collapsed="false">
      <c r="A419" s="24" t="n">
        <v>358</v>
      </c>
      <c r="B419" s="25" t="s">
        <v>435</v>
      </c>
      <c r="C419" s="26" t="n">
        <v>94175.27</v>
      </c>
      <c r="D419" s="26" t="n">
        <v>18834.96</v>
      </c>
      <c r="E419" s="26" t="n">
        <v>75340.31</v>
      </c>
      <c r="F419" s="26" t="n">
        <v>58980.74</v>
      </c>
      <c r="G419" s="26" t="n">
        <v>11796.07</v>
      </c>
      <c r="H419" s="26" t="n">
        <v>47184.67</v>
      </c>
      <c r="I419" s="26" t="n">
        <v>0</v>
      </c>
      <c r="J419" s="26" t="n">
        <v>0</v>
      </c>
      <c r="K419" s="26" t="n">
        <v>0</v>
      </c>
      <c r="L419" s="26" t="n">
        <v>0</v>
      </c>
      <c r="M419" s="26" t="n">
        <v>0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6" t="n">
        <v>0</v>
      </c>
      <c r="Z419" s="26" t="n">
        <v>0</v>
      </c>
      <c r="AA419" s="26" t="n">
        <v>0</v>
      </c>
      <c r="AB419" s="26" t="n">
        <v>0</v>
      </c>
      <c r="AC419" s="26" t="n">
        <v>0</v>
      </c>
      <c r="AD419" s="26" t="n">
        <v>0</v>
      </c>
      <c r="AE419" s="26" t="n">
        <v>0</v>
      </c>
      <c r="AF419" s="26" t="n">
        <v>0</v>
      </c>
      <c r="AG419" s="26" t="n">
        <v>0</v>
      </c>
      <c r="AH419" s="26" t="n">
        <v>0</v>
      </c>
      <c r="AI419" s="26" t="n">
        <v>0</v>
      </c>
      <c r="AJ419" s="26" t="n">
        <v>0</v>
      </c>
      <c r="AK419" s="26" t="n">
        <v>0</v>
      </c>
      <c r="AL419" s="26" t="n">
        <v>0</v>
      </c>
      <c r="AM419" s="27" t="n">
        <f aca="false">C419+F419+I419+L419+O419+R419+U419+X419+AA419+AD419+AG419+AJ419</f>
        <v>153156.01</v>
      </c>
      <c r="AN419" s="27" t="n">
        <f aca="false">D419+G419+J419+M419+P419+S419+V419+Y419+AB419+AE419+AH419+AK419</f>
        <v>30631.03</v>
      </c>
      <c r="AO419" s="27" t="n">
        <f aca="false">AM419-AN419</f>
        <v>122524.98</v>
      </c>
    </row>
    <row r="420" customFormat="false" ht="12.75" hidden="false" customHeight="false" outlineLevel="0" collapsed="false">
      <c r="A420" s="24" t="n">
        <v>359</v>
      </c>
      <c r="B420" s="25" t="s">
        <v>436</v>
      </c>
      <c r="C420" s="26" t="n">
        <v>57014.04</v>
      </c>
      <c r="D420" s="26" t="n">
        <v>11402.7</v>
      </c>
      <c r="E420" s="26" t="n">
        <v>45611.34</v>
      </c>
      <c r="F420" s="26" t="n">
        <v>21203.55</v>
      </c>
      <c r="G420" s="26" t="n">
        <v>4240.62</v>
      </c>
      <c r="H420" s="26" t="n">
        <v>16962.93</v>
      </c>
      <c r="I420" s="26" t="n">
        <v>0</v>
      </c>
      <c r="J420" s="26" t="n">
        <v>0</v>
      </c>
      <c r="K420" s="26" t="n">
        <v>0</v>
      </c>
      <c r="L420" s="26" t="n">
        <v>0</v>
      </c>
      <c r="M420" s="26" t="n">
        <v>0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0</v>
      </c>
      <c r="Y420" s="26" t="n">
        <v>0</v>
      </c>
      <c r="Z420" s="26" t="n">
        <v>0</v>
      </c>
      <c r="AA420" s="26" t="n">
        <v>0</v>
      </c>
      <c r="AB420" s="26" t="n">
        <v>0</v>
      </c>
      <c r="AC420" s="26" t="n">
        <v>0</v>
      </c>
      <c r="AD420" s="26" t="n">
        <v>0</v>
      </c>
      <c r="AE420" s="26" t="n">
        <v>0</v>
      </c>
      <c r="AF420" s="26" t="n">
        <v>0</v>
      </c>
      <c r="AG420" s="26" t="n">
        <v>0</v>
      </c>
      <c r="AH420" s="26" t="n">
        <v>0</v>
      </c>
      <c r="AI420" s="26" t="n">
        <v>0</v>
      </c>
      <c r="AJ420" s="26" t="n">
        <v>0</v>
      </c>
      <c r="AK420" s="26" t="n">
        <v>0</v>
      </c>
      <c r="AL420" s="26" t="n">
        <v>0</v>
      </c>
      <c r="AM420" s="27" t="n">
        <f aca="false">C420+F420+I420+L420+O420+R420+U420+X420+AA420+AD420+AG420+AJ420</f>
        <v>78217.59</v>
      </c>
      <c r="AN420" s="27" t="n">
        <f aca="false">D420+G420+J420+M420+P420+S420+V420+Y420+AB420+AE420+AH420+AK420</f>
        <v>15643.32</v>
      </c>
      <c r="AO420" s="27" t="n">
        <f aca="false">AM420-AN420</f>
        <v>62574.27</v>
      </c>
    </row>
    <row r="421" customFormat="false" ht="12.75" hidden="false" customHeight="false" outlineLevel="0" collapsed="false">
      <c r="A421" s="24" t="n">
        <v>360</v>
      </c>
      <c r="B421" s="25" t="s">
        <v>437</v>
      </c>
      <c r="C421" s="26" t="n">
        <v>67011.07</v>
      </c>
      <c r="D421" s="26" t="n">
        <v>13402.12</v>
      </c>
      <c r="E421" s="26" t="n">
        <v>53608.95</v>
      </c>
      <c r="F421" s="26" t="n">
        <v>38304.96</v>
      </c>
      <c r="G421" s="26" t="n">
        <v>7660.88</v>
      </c>
      <c r="H421" s="26" t="n">
        <v>30644.08</v>
      </c>
      <c r="I421" s="26" t="n">
        <v>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0</v>
      </c>
      <c r="AD421" s="26" t="n">
        <v>0</v>
      </c>
      <c r="AE421" s="26" t="n">
        <v>0</v>
      </c>
      <c r="AF421" s="26" t="n">
        <v>0</v>
      </c>
      <c r="AG421" s="26" t="n">
        <v>0</v>
      </c>
      <c r="AH421" s="26" t="n">
        <v>0</v>
      </c>
      <c r="AI421" s="26" t="n">
        <v>0</v>
      </c>
      <c r="AJ421" s="26" t="n">
        <v>0</v>
      </c>
      <c r="AK421" s="26" t="n">
        <v>0</v>
      </c>
      <c r="AL421" s="26" t="n">
        <v>0</v>
      </c>
      <c r="AM421" s="27" t="n">
        <f aca="false">C421+F421+I421+L421+O421+R421+U421+X421+AA421+AD421+AG421+AJ421</f>
        <v>105316.03</v>
      </c>
      <c r="AN421" s="27" t="n">
        <f aca="false">D421+G421+J421+M421+P421+S421+V421+Y421+AB421+AE421+AH421+AK421</f>
        <v>21063</v>
      </c>
      <c r="AO421" s="27" t="n">
        <f aca="false">AM421-AN421</f>
        <v>84253.03</v>
      </c>
    </row>
    <row r="422" customFormat="false" ht="12.75" hidden="false" customHeight="false" outlineLevel="0" collapsed="false">
      <c r="A422" s="24" t="n">
        <v>361</v>
      </c>
      <c r="B422" s="25" t="s">
        <v>438</v>
      </c>
      <c r="C422" s="26" t="n">
        <v>37981.69</v>
      </c>
      <c r="D422" s="26" t="n">
        <v>7596.26</v>
      </c>
      <c r="E422" s="26" t="n">
        <v>30385.43</v>
      </c>
      <c r="F422" s="26" t="n">
        <v>11432.66</v>
      </c>
      <c r="G422" s="26" t="n">
        <v>2286.44</v>
      </c>
      <c r="H422" s="26" t="n">
        <v>9146.22</v>
      </c>
      <c r="I422" s="26" t="n">
        <v>0</v>
      </c>
      <c r="J422" s="26" t="n">
        <v>0</v>
      </c>
      <c r="K422" s="26" t="n">
        <v>0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  <c r="AC422" s="26" t="n">
        <v>0</v>
      </c>
      <c r="AD422" s="26" t="n">
        <v>0</v>
      </c>
      <c r="AE422" s="26" t="n">
        <v>0</v>
      </c>
      <c r="AF422" s="26" t="n">
        <v>0</v>
      </c>
      <c r="AG422" s="26" t="n">
        <v>0</v>
      </c>
      <c r="AH422" s="26" t="n">
        <v>0</v>
      </c>
      <c r="AI422" s="26" t="n">
        <v>0</v>
      </c>
      <c r="AJ422" s="26" t="n">
        <v>0</v>
      </c>
      <c r="AK422" s="26" t="n">
        <v>0</v>
      </c>
      <c r="AL422" s="26" t="n">
        <v>0</v>
      </c>
      <c r="AM422" s="27" t="n">
        <f aca="false">C422+F422+I422+L422+O422+R422+U422+X422+AA422+AD422+AG422+AJ422</f>
        <v>49414.35</v>
      </c>
      <c r="AN422" s="27" t="n">
        <f aca="false">D422+G422+J422+M422+P422+S422+V422+Y422+AB422+AE422+AH422+AK422</f>
        <v>9882.7</v>
      </c>
      <c r="AO422" s="27" t="n">
        <f aca="false">AM422-AN422</f>
        <v>39531.65</v>
      </c>
    </row>
    <row r="423" customFormat="false" ht="12.75" hidden="false" customHeight="false" outlineLevel="0" collapsed="false">
      <c r="A423" s="24" t="n">
        <v>362</v>
      </c>
      <c r="B423" s="25" t="s">
        <v>439</v>
      </c>
      <c r="C423" s="26" t="n">
        <v>2344415.72</v>
      </c>
      <c r="D423" s="26" t="n">
        <v>468883.06</v>
      </c>
      <c r="E423" s="26" t="n">
        <v>1875532.66</v>
      </c>
      <c r="F423" s="26" t="n">
        <v>902034.9</v>
      </c>
      <c r="G423" s="26" t="n">
        <v>180406.88</v>
      </c>
      <c r="H423" s="26" t="n">
        <v>721628.02</v>
      </c>
      <c r="I423" s="26" t="n">
        <v>0</v>
      </c>
      <c r="J423" s="26" t="n">
        <v>0</v>
      </c>
      <c r="K423" s="26" t="n">
        <v>0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0</v>
      </c>
      <c r="AD423" s="26" t="n">
        <v>0</v>
      </c>
      <c r="AE423" s="26" t="n">
        <v>0</v>
      </c>
      <c r="AF423" s="26" t="n">
        <v>0</v>
      </c>
      <c r="AG423" s="26" t="n">
        <v>0</v>
      </c>
      <c r="AH423" s="26" t="n">
        <v>0</v>
      </c>
      <c r="AI423" s="26" t="n">
        <v>0</v>
      </c>
      <c r="AJ423" s="26" t="n">
        <v>0</v>
      </c>
      <c r="AK423" s="26" t="n">
        <v>0</v>
      </c>
      <c r="AL423" s="26" t="n">
        <v>0</v>
      </c>
      <c r="AM423" s="27" t="n">
        <f aca="false">C423+F423+I423+L423+O423+R423+U423+X423+AA423+AD423+AG423+AJ423</f>
        <v>3246450.62</v>
      </c>
      <c r="AN423" s="27" t="n">
        <f aca="false">D423+G423+J423+M423+P423+S423+V423+Y423+AB423+AE423+AH423+AK423</f>
        <v>649289.94</v>
      </c>
      <c r="AO423" s="27" t="n">
        <f aca="false">AM423-AN423</f>
        <v>2597160.68</v>
      </c>
    </row>
    <row r="424" customFormat="false" ht="12.75" hidden="false" customHeight="false" outlineLevel="0" collapsed="false">
      <c r="A424" s="24" t="n">
        <v>363</v>
      </c>
      <c r="B424" s="25" t="s">
        <v>440</v>
      </c>
      <c r="C424" s="26" t="n">
        <v>824487.8</v>
      </c>
      <c r="D424" s="26" t="n">
        <v>164897.44</v>
      </c>
      <c r="E424" s="26" t="n">
        <v>659590.36</v>
      </c>
      <c r="F424" s="26" t="n">
        <v>331212.03</v>
      </c>
      <c r="G424" s="26" t="n">
        <v>66242.33</v>
      </c>
      <c r="H424" s="26" t="n">
        <v>264969.7</v>
      </c>
      <c r="I424" s="26" t="n">
        <v>0</v>
      </c>
      <c r="J424" s="26" t="n">
        <v>0</v>
      </c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6" t="n">
        <v>0</v>
      </c>
      <c r="Z424" s="26" t="n">
        <v>0</v>
      </c>
      <c r="AA424" s="26" t="n">
        <v>0</v>
      </c>
      <c r="AB424" s="26" t="n">
        <v>0</v>
      </c>
      <c r="AC424" s="26" t="n">
        <v>0</v>
      </c>
      <c r="AD424" s="26" t="n">
        <v>0</v>
      </c>
      <c r="AE424" s="26" t="n">
        <v>0</v>
      </c>
      <c r="AF424" s="26" t="n">
        <v>0</v>
      </c>
      <c r="AG424" s="26" t="n">
        <v>0</v>
      </c>
      <c r="AH424" s="26" t="n">
        <v>0</v>
      </c>
      <c r="AI424" s="26" t="n">
        <v>0</v>
      </c>
      <c r="AJ424" s="26" t="n">
        <v>0</v>
      </c>
      <c r="AK424" s="26" t="n">
        <v>0</v>
      </c>
      <c r="AL424" s="26" t="n">
        <v>0</v>
      </c>
      <c r="AM424" s="27" t="n">
        <f aca="false">C424+F424+I424+L424+O424+R424+U424+X424+AA424+AD424+AG424+AJ424</f>
        <v>1155699.83</v>
      </c>
      <c r="AN424" s="27" t="n">
        <f aca="false">D424+G424+J424+M424+P424+S424+V424+Y424+AB424+AE424+AH424+AK424</f>
        <v>231139.77</v>
      </c>
      <c r="AO424" s="27" t="n">
        <f aca="false">AM424-AN424</f>
        <v>924560.06</v>
      </c>
    </row>
    <row r="425" customFormat="false" ht="12.75" hidden="false" customHeight="false" outlineLevel="0" collapsed="false">
      <c r="A425" s="24" t="n">
        <v>364</v>
      </c>
      <c r="B425" s="25" t="s">
        <v>441</v>
      </c>
      <c r="C425" s="26" t="n">
        <v>21309.87</v>
      </c>
      <c r="D425" s="26" t="n">
        <v>4261.9</v>
      </c>
      <c r="E425" s="26" t="n">
        <v>17047.97</v>
      </c>
      <c r="F425" s="26" t="n">
        <v>11632.4</v>
      </c>
      <c r="G425" s="26" t="n">
        <v>2326.39</v>
      </c>
      <c r="H425" s="26" t="n">
        <v>9306.01</v>
      </c>
      <c r="I425" s="26" t="n">
        <v>0</v>
      </c>
      <c r="J425" s="26" t="n">
        <v>0</v>
      </c>
      <c r="K425" s="26" t="n">
        <v>0</v>
      </c>
      <c r="L425" s="26" t="n">
        <v>0</v>
      </c>
      <c r="M425" s="26" t="n">
        <v>0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6" t="n">
        <v>0</v>
      </c>
      <c r="Z425" s="26" t="n">
        <v>0</v>
      </c>
      <c r="AA425" s="26" t="n">
        <v>0</v>
      </c>
      <c r="AB425" s="26" t="n">
        <v>0</v>
      </c>
      <c r="AC425" s="26" t="n">
        <v>0</v>
      </c>
      <c r="AD425" s="26" t="n">
        <v>0</v>
      </c>
      <c r="AE425" s="26" t="n">
        <v>0</v>
      </c>
      <c r="AF425" s="26" t="n">
        <v>0</v>
      </c>
      <c r="AG425" s="26" t="n">
        <v>0</v>
      </c>
      <c r="AH425" s="26" t="n">
        <v>0</v>
      </c>
      <c r="AI425" s="26" t="n">
        <v>0</v>
      </c>
      <c r="AJ425" s="26" t="n">
        <v>0</v>
      </c>
      <c r="AK425" s="26" t="n">
        <v>0</v>
      </c>
      <c r="AL425" s="26" t="n">
        <v>0</v>
      </c>
      <c r="AM425" s="27" t="n">
        <f aca="false">C425+F425+I425+L425+O425+R425+U425+X425+AA425+AD425+AG425+AJ425</f>
        <v>32942.27</v>
      </c>
      <c r="AN425" s="27" t="n">
        <f aca="false">D425+G425+J425+M425+P425+S425+V425+Y425+AB425+AE425+AH425+AK425</f>
        <v>6588.29</v>
      </c>
      <c r="AO425" s="27" t="n">
        <f aca="false">AM425-AN425</f>
        <v>26353.98</v>
      </c>
    </row>
    <row r="426" customFormat="false" ht="12.75" hidden="false" customHeight="false" outlineLevel="0" collapsed="false">
      <c r="A426" s="24" t="n">
        <v>365</v>
      </c>
      <c r="B426" s="25" t="s">
        <v>442</v>
      </c>
      <c r="C426" s="26" t="n">
        <v>23580.43</v>
      </c>
      <c r="D426" s="26" t="n">
        <v>4716.04</v>
      </c>
      <c r="E426" s="26" t="n">
        <v>18864.39</v>
      </c>
      <c r="F426" s="26" t="n">
        <v>17221.88</v>
      </c>
      <c r="G426" s="26" t="n">
        <v>3444.31</v>
      </c>
      <c r="H426" s="26" t="n">
        <v>13777.57</v>
      </c>
      <c r="I426" s="26" t="n">
        <v>0</v>
      </c>
      <c r="J426" s="26" t="n">
        <v>0</v>
      </c>
      <c r="K426" s="26" t="n">
        <v>0</v>
      </c>
      <c r="L426" s="26" t="n">
        <v>0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0</v>
      </c>
      <c r="AC426" s="26" t="n">
        <v>0</v>
      </c>
      <c r="AD426" s="26" t="n">
        <v>0</v>
      </c>
      <c r="AE426" s="26" t="n">
        <v>0</v>
      </c>
      <c r="AF426" s="26" t="n">
        <v>0</v>
      </c>
      <c r="AG426" s="26" t="n">
        <v>0</v>
      </c>
      <c r="AH426" s="26" t="n">
        <v>0</v>
      </c>
      <c r="AI426" s="26" t="n">
        <v>0</v>
      </c>
      <c r="AJ426" s="26" t="n">
        <v>0</v>
      </c>
      <c r="AK426" s="26" t="n">
        <v>0</v>
      </c>
      <c r="AL426" s="26" t="n">
        <v>0</v>
      </c>
      <c r="AM426" s="27" t="n">
        <f aca="false">C426+F426+I426+L426+O426+R426+U426+X426+AA426+AD426+AG426+AJ426</f>
        <v>40802.31</v>
      </c>
      <c r="AN426" s="27" t="n">
        <f aca="false">D426+G426+J426+M426+P426+S426+V426+Y426+AB426+AE426+AH426+AK426</f>
        <v>8160.35</v>
      </c>
      <c r="AO426" s="27" t="n">
        <f aca="false">AM426-AN426</f>
        <v>32641.96</v>
      </c>
    </row>
    <row r="427" customFormat="false" ht="12.75" hidden="false" customHeight="false" outlineLevel="0" collapsed="false">
      <c r="A427" s="24" t="n">
        <v>802</v>
      </c>
      <c r="B427" s="25" t="s">
        <v>443</v>
      </c>
      <c r="C427" s="26" t="n">
        <v>30858.48</v>
      </c>
      <c r="D427" s="26" t="n">
        <v>6171.63</v>
      </c>
      <c r="E427" s="26" t="n">
        <v>24686.85</v>
      </c>
      <c r="F427" s="26" t="n">
        <v>10762</v>
      </c>
      <c r="G427" s="26" t="n">
        <v>2152.3</v>
      </c>
      <c r="H427" s="26" t="n">
        <v>8609.7</v>
      </c>
      <c r="I427" s="26" t="n">
        <v>0</v>
      </c>
      <c r="J427" s="26" t="n">
        <v>0</v>
      </c>
      <c r="K427" s="26" t="n">
        <v>0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0</v>
      </c>
      <c r="AC427" s="26" t="n">
        <v>0</v>
      </c>
      <c r="AD427" s="26" t="n">
        <v>0</v>
      </c>
      <c r="AE427" s="26" t="n">
        <v>0</v>
      </c>
      <c r="AF427" s="26" t="n">
        <v>0</v>
      </c>
      <c r="AG427" s="26" t="n">
        <v>0</v>
      </c>
      <c r="AH427" s="26" t="n">
        <v>0</v>
      </c>
      <c r="AI427" s="26" t="n">
        <v>0</v>
      </c>
      <c r="AJ427" s="26" t="n">
        <v>0</v>
      </c>
      <c r="AK427" s="26" t="n">
        <v>0</v>
      </c>
      <c r="AL427" s="26" t="n">
        <v>0</v>
      </c>
      <c r="AM427" s="27" t="n">
        <f aca="false">C427+F427+I427+L427+O427+R427+U427+X427+AA427+AD427+AG427+AJ427</f>
        <v>41620.48</v>
      </c>
      <c r="AN427" s="27" t="n">
        <f aca="false">D427+G427+J427+M427+P427+S427+V427+Y427+AB427+AE427+AH427+AK427</f>
        <v>8323.93</v>
      </c>
      <c r="AO427" s="27" t="n">
        <f aca="false">AM427-AN427</f>
        <v>33296.55</v>
      </c>
    </row>
    <row r="428" customFormat="false" ht="12.75" hidden="false" customHeight="false" outlineLevel="0" collapsed="false">
      <c r="A428" s="24" t="n">
        <v>803</v>
      </c>
      <c r="B428" s="25" t="s">
        <v>444</v>
      </c>
      <c r="C428" s="26" t="n">
        <v>20504.8</v>
      </c>
      <c r="D428" s="26" t="n">
        <v>4100.86</v>
      </c>
      <c r="E428" s="26" t="n">
        <v>16403.94</v>
      </c>
      <c r="F428" s="26" t="n">
        <v>12456.34</v>
      </c>
      <c r="G428" s="26" t="n">
        <v>2491.16</v>
      </c>
      <c r="H428" s="26" t="n">
        <v>9965.18</v>
      </c>
      <c r="I428" s="26" t="n">
        <v>0</v>
      </c>
      <c r="J428" s="26" t="n">
        <v>0</v>
      </c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0</v>
      </c>
      <c r="AC428" s="26" t="n">
        <v>0</v>
      </c>
      <c r="AD428" s="26" t="n">
        <v>0</v>
      </c>
      <c r="AE428" s="26" t="n">
        <v>0</v>
      </c>
      <c r="AF428" s="26" t="n">
        <v>0</v>
      </c>
      <c r="AG428" s="26" t="n">
        <v>0</v>
      </c>
      <c r="AH428" s="26" t="n">
        <v>0</v>
      </c>
      <c r="AI428" s="26" t="n">
        <v>0</v>
      </c>
      <c r="AJ428" s="26" t="n">
        <v>0</v>
      </c>
      <c r="AK428" s="26" t="n">
        <v>0</v>
      </c>
      <c r="AL428" s="26" t="n">
        <v>0</v>
      </c>
      <c r="AM428" s="27" t="n">
        <f aca="false">C428+F428+I428+L428+O428+R428+U428+X428+AA428+AD428+AG428+AJ428</f>
        <v>32961.14</v>
      </c>
      <c r="AN428" s="27" t="n">
        <f aca="false">D428+G428+J428+M428+P428+S428+V428+Y428+AB428+AE428+AH428+AK428</f>
        <v>6592.02</v>
      </c>
      <c r="AO428" s="27" t="n">
        <f aca="false">AM428-AN428</f>
        <v>26369.12</v>
      </c>
    </row>
    <row r="429" customFormat="false" ht="12.75" hidden="false" customHeight="false" outlineLevel="0" collapsed="false">
      <c r="A429" s="24" t="n">
        <v>804</v>
      </c>
      <c r="B429" s="25" t="s">
        <v>445</v>
      </c>
      <c r="C429" s="26" t="n">
        <v>4808.33</v>
      </c>
      <c r="D429" s="26" t="n">
        <v>961.62</v>
      </c>
      <c r="E429" s="26" t="n">
        <v>3846.71</v>
      </c>
      <c r="F429" s="26" t="n">
        <v>2779.36</v>
      </c>
      <c r="G429" s="26" t="n">
        <v>555.8</v>
      </c>
      <c r="H429" s="26" t="n">
        <v>2223.56</v>
      </c>
      <c r="I429" s="26" t="n">
        <v>0</v>
      </c>
      <c r="J429" s="26" t="n">
        <v>0</v>
      </c>
      <c r="K429" s="26" t="n">
        <v>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0</v>
      </c>
      <c r="AD429" s="26" t="n">
        <v>0</v>
      </c>
      <c r="AE429" s="26" t="n">
        <v>0</v>
      </c>
      <c r="AF429" s="26" t="n">
        <v>0</v>
      </c>
      <c r="AG429" s="26" t="n">
        <v>0</v>
      </c>
      <c r="AH429" s="26" t="n">
        <v>0</v>
      </c>
      <c r="AI429" s="26" t="n">
        <v>0</v>
      </c>
      <c r="AJ429" s="26" t="n">
        <v>0</v>
      </c>
      <c r="AK429" s="26" t="n">
        <v>0</v>
      </c>
      <c r="AL429" s="26" t="n">
        <v>0</v>
      </c>
      <c r="AM429" s="27" t="n">
        <f aca="false">C429+F429+I429+L429+O429+R429+U429+X429+AA429+AD429+AG429+AJ429</f>
        <v>7587.69</v>
      </c>
      <c r="AN429" s="27" t="n">
        <f aca="false">D429+G429+J429+M429+P429+S429+V429+Y429+AB429+AE429+AH429+AK429</f>
        <v>1517.42</v>
      </c>
      <c r="AO429" s="27" t="n">
        <f aca="false">AM429-AN429</f>
        <v>6070.27</v>
      </c>
    </row>
    <row r="430" customFormat="false" ht="12.75" hidden="false" customHeight="false" outlineLevel="0" collapsed="false">
      <c r="A430" s="24" t="n">
        <v>740</v>
      </c>
      <c r="B430" s="25" t="s">
        <v>446</v>
      </c>
      <c r="C430" s="26" t="n">
        <v>439558.5</v>
      </c>
      <c r="D430" s="26" t="n">
        <v>87911.62</v>
      </c>
      <c r="E430" s="26" t="n">
        <v>351646.88</v>
      </c>
      <c r="F430" s="26" t="n">
        <v>177472.91</v>
      </c>
      <c r="G430" s="26" t="n">
        <v>35494.49</v>
      </c>
      <c r="H430" s="26" t="n">
        <v>141978.42</v>
      </c>
      <c r="I430" s="26" t="n">
        <v>0</v>
      </c>
      <c r="J430" s="26" t="n">
        <v>0</v>
      </c>
      <c r="K430" s="26" t="n">
        <v>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0</v>
      </c>
      <c r="AD430" s="26" t="n">
        <v>0</v>
      </c>
      <c r="AE430" s="26" t="n">
        <v>0</v>
      </c>
      <c r="AF430" s="26" t="n">
        <v>0</v>
      </c>
      <c r="AG430" s="26" t="n">
        <v>0</v>
      </c>
      <c r="AH430" s="26" t="n">
        <v>0</v>
      </c>
      <c r="AI430" s="26" t="n">
        <v>0</v>
      </c>
      <c r="AJ430" s="26" t="n">
        <v>0</v>
      </c>
      <c r="AK430" s="26" t="n">
        <v>0</v>
      </c>
      <c r="AL430" s="26" t="n">
        <v>0</v>
      </c>
      <c r="AM430" s="27" t="n">
        <f aca="false">C430+F430+I430+L430+O430+R430+U430+X430+AA430+AD430+AG430+AJ430</f>
        <v>617031.41</v>
      </c>
      <c r="AN430" s="27" t="n">
        <f aca="false">D430+G430+J430+M430+P430+S430+V430+Y430+AB430+AE430+AH430+AK430</f>
        <v>123406.11</v>
      </c>
      <c r="AO430" s="27" t="n">
        <f aca="false">AM430-AN430</f>
        <v>493625.3</v>
      </c>
    </row>
    <row r="431" customFormat="false" ht="12.75" hidden="false" customHeight="false" outlineLevel="0" collapsed="false">
      <c r="A431" s="24" t="n">
        <v>367</v>
      </c>
      <c r="B431" s="25" t="s">
        <v>447</v>
      </c>
      <c r="C431" s="26" t="n">
        <v>18100415.26</v>
      </c>
      <c r="D431" s="26" t="n">
        <v>3620082.96</v>
      </c>
      <c r="E431" s="26" t="n">
        <v>14480332.3</v>
      </c>
      <c r="F431" s="26" t="n">
        <v>7164884.6</v>
      </c>
      <c r="G431" s="26" t="n">
        <v>1432976.8</v>
      </c>
      <c r="H431" s="26" t="n">
        <v>5731907.8</v>
      </c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0</v>
      </c>
      <c r="AD431" s="26" t="n">
        <v>0</v>
      </c>
      <c r="AE431" s="26" t="n">
        <v>0</v>
      </c>
      <c r="AF431" s="26" t="n">
        <v>0</v>
      </c>
      <c r="AG431" s="26" t="n">
        <v>0</v>
      </c>
      <c r="AH431" s="26" t="n">
        <v>0</v>
      </c>
      <c r="AI431" s="26" t="n">
        <v>0</v>
      </c>
      <c r="AJ431" s="26" t="n">
        <v>0</v>
      </c>
      <c r="AK431" s="26" t="n">
        <v>0</v>
      </c>
      <c r="AL431" s="26" t="n">
        <v>0</v>
      </c>
      <c r="AM431" s="27" t="n">
        <f aca="false">C431+F431+I431+L431+O431+R431+U431+X431+AA431+AD431+AG431+AJ431</f>
        <v>25265299.86</v>
      </c>
      <c r="AN431" s="27" t="n">
        <f aca="false">D431+G431+J431+M431+P431+S431+V431+Y431+AB431+AE431+AH431+AK431</f>
        <v>5053059.76</v>
      </c>
      <c r="AO431" s="27" t="n">
        <f aca="false">AM431-AN431</f>
        <v>20212240.1</v>
      </c>
    </row>
    <row r="432" customFormat="false" ht="12.75" hidden="false" customHeight="false" outlineLevel="0" collapsed="false">
      <c r="A432" s="24" t="n">
        <v>368</v>
      </c>
      <c r="B432" s="25" t="s">
        <v>448</v>
      </c>
      <c r="C432" s="26" t="n">
        <v>4464.03</v>
      </c>
      <c r="D432" s="26" t="n">
        <v>892.75</v>
      </c>
      <c r="E432" s="26" t="n">
        <v>3571.28</v>
      </c>
      <c r="F432" s="26" t="n">
        <v>3462.69</v>
      </c>
      <c r="G432" s="26" t="n">
        <v>692.48</v>
      </c>
      <c r="H432" s="26" t="n">
        <v>2770.21</v>
      </c>
      <c r="I432" s="26" t="n">
        <v>0</v>
      </c>
      <c r="J432" s="26" t="n">
        <v>0</v>
      </c>
      <c r="K432" s="26" t="n">
        <v>0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0</v>
      </c>
      <c r="AD432" s="26" t="n">
        <v>0</v>
      </c>
      <c r="AE432" s="26" t="n">
        <v>0</v>
      </c>
      <c r="AF432" s="26" t="n">
        <v>0</v>
      </c>
      <c r="AG432" s="26" t="n">
        <v>0</v>
      </c>
      <c r="AH432" s="26" t="n">
        <v>0</v>
      </c>
      <c r="AI432" s="26" t="n">
        <v>0</v>
      </c>
      <c r="AJ432" s="26" t="n">
        <v>0</v>
      </c>
      <c r="AK432" s="26" t="n">
        <v>0</v>
      </c>
      <c r="AL432" s="26" t="n">
        <v>0</v>
      </c>
      <c r="AM432" s="27" t="n">
        <f aca="false">C432+F432+I432+L432+O432+R432+U432+X432+AA432+AD432+AG432+AJ432</f>
        <v>7926.72</v>
      </c>
      <c r="AN432" s="27" t="n">
        <f aca="false">D432+G432+J432+M432+P432+S432+V432+Y432+AB432+AE432+AH432+AK432</f>
        <v>1585.23</v>
      </c>
      <c r="AO432" s="27" t="n">
        <f aca="false">AM432-AN432</f>
        <v>6341.49</v>
      </c>
    </row>
    <row r="433" customFormat="false" ht="12.75" hidden="false" customHeight="false" outlineLevel="0" collapsed="false">
      <c r="A433" s="24" t="n">
        <v>369</v>
      </c>
      <c r="B433" s="25" t="s">
        <v>449</v>
      </c>
      <c r="C433" s="26" t="n">
        <v>282861.73</v>
      </c>
      <c r="D433" s="26" t="n">
        <v>56572.29</v>
      </c>
      <c r="E433" s="26" t="n">
        <v>226289.44</v>
      </c>
      <c r="F433" s="26" t="n">
        <v>71666.34</v>
      </c>
      <c r="G433" s="26" t="n">
        <v>14333.17</v>
      </c>
      <c r="H433" s="26" t="n">
        <v>57333.17</v>
      </c>
      <c r="I433" s="26" t="n">
        <v>0</v>
      </c>
      <c r="J433" s="26" t="n">
        <v>0</v>
      </c>
      <c r="K433" s="26" t="n">
        <v>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0</v>
      </c>
      <c r="AD433" s="26" t="n">
        <v>0</v>
      </c>
      <c r="AE433" s="26" t="n">
        <v>0</v>
      </c>
      <c r="AF433" s="26" t="n">
        <v>0</v>
      </c>
      <c r="AG433" s="26" t="n">
        <v>0</v>
      </c>
      <c r="AH433" s="26" t="n">
        <v>0</v>
      </c>
      <c r="AI433" s="26" t="n">
        <v>0</v>
      </c>
      <c r="AJ433" s="26" t="n">
        <v>0</v>
      </c>
      <c r="AK433" s="26" t="n">
        <v>0</v>
      </c>
      <c r="AL433" s="26" t="n">
        <v>0</v>
      </c>
      <c r="AM433" s="27" t="n">
        <f aca="false">C433+F433+I433+L433+O433+R433+U433+X433+AA433+AD433+AG433+AJ433</f>
        <v>354528.07</v>
      </c>
      <c r="AN433" s="27" t="n">
        <f aca="false">D433+G433+J433+M433+P433+S433+V433+Y433+AB433+AE433+AH433+AK433</f>
        <v>70905.46</v>
      </c>
      <c r="AO433" s="27" t="n">
        <f aca="false">AM433-AN433</f>
        <v>283622.61</v>
      </c>
    </row>
    <row r="434" customFormat="false" ht="12.75" hidden="false" customHeight="false" outlineLevel="0" collapsed="false">
      <c r="A434" s="24" t="n">
        <v>805</v>
      </c>
      <c r="B434" s="25" t="s">
        <v>450</v>
      </c>
      <c r="C434" s="26" t="n">
        <v>6140.29</v>
      </c>
      <c r="D434" s="26" t="n">
        <v>1228.01</v>
      </c>
      <c r="E434" s="26" t="n">
        <v>4912.28</v>
      </c>
      <c r="F434" s="26" t="n">
        <v>5773.83</v>
      </c>
      <c r="G434" s="26" t="n">
        <v>1154.69</v>
      </c>
      <c r="H434" s="26" t="n">
        <v>4619.14</v>
      </c>
      <c r="I434" s="26" t="n">
        <v>0</v>
      </c>
      <c r="J434" s="26" t="n">
        <v>0</v>
      </c>
      <c r="K434" s="26" t="n">
        <v>0</v>
      </c>
      <c r="L434" s="26" t="n">
        <v>0</v>
      </c>
      <c r="M434" s="26" t="n">
        <v>0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  <c r="AC434" s="26" t="n">
        <v>0</v>
      </c>
      <c r="AD434" s="26" t="n">
        <v>0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26" t="n">
        <v>0</v>
      </c>
      <c r="AJ434" s="26" t="n">
        <v>0</v>
      </c>
      <c r="AK434" s="26" t="n">
        <v>0</v>
      </c>
      <c r="AL434" s="26" t="n">
        <v>0</v>
      </c>
      <c r="AM434" s="27" t="n">
        <f aca="false">C434+F434+I434+L434+O434+R434+U434+X434+AA434+AD434+AG434+AJ434</f>
        <v>11914.12</v>
      </c>
      <c r="AN434" s="27" t="n">
        <f aca="false">D434+G434+J434+M434+P434+S434+V434+Y434+AB434+AE434+AH434+AK434</f>
        <v>2382.7</v>
      </c>
      <c r="AO434" s="27" t="n">
        <f aca="false">AM434-AN434</f>
        <v>9531.42</v>
      </c>
    </row>
    <row r="435" customFormat="false" ht="12.75" hidden="false" customHeight="false" outlineLevel="0" collapsed="false">
      <c r="A435" s="24" t="n">
        <v>370</v>
      </c>
      <c r="B435" s="25" t="s">
        <v>451</v>
      </c>
      <c r="C435" s="26" t="n">
        <v>39034.42</v>
      </c>
      <c r="D435" s="26" t="n">
        <v>7806.8</v>
      </c>
      <c r="E435" s="26" t="n">
        <v>31227.62</v>
      </c>
      <c r="F435" s="26" t="n">
        <v>19468.13</v>
      </c>
      <c r="G435" s="26" t="n">
        <v>3893.53</v>
      </c>
      <c r="H435" s="26" t="n">
        <v>15574.6</v>
      </c>
      <c r="I435" s="26" t="n">
        <v>0</v>
      </c>
      <c r="J435" s="26" t="n">
        <v>0</v>
      </c>
      <c r="K435" s="26" t="n">
        <v>0</v>
      </c>
      <c r="L435" s="26" t="n">
        <v>0</v>
      </c>
      <c r="M435" s="26" t="n">
        <v>0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0</v>
      </c>
      <c r="AD435" s="26" t="n">
        <v>0</v>
      </c>
      <c r="AE435" s="26" t="n">
        <v>0</v>
      </c>
      <c r="AF435" s="26" t="n">
        <v>0</v>
      </c>
      <c r="AG435" s="26" t="n">
        <v>0</v>
      </c>
      <c r="AH435" s="26" t="n">
        <v>0</v>
      </c>
      <c r="AI435" s="26" t="n">
        <v>0</v>
      </c>
      <c r="AJ435" s="26" t="n">
        <v>0</v>
      </c>
      <c r="AK435" s="26" t="n">
        <v>0</v>
      </c>
      <c r="AL435" s="26" t="n">
        <v>0</v>
      </c>
      <c r="AM435" s="27" t="n">
        <f aca="false">C435+F435+I435+L435+O435+R435+U435+X435+AA435+AD435+AG435+AJ435</f>
        <v>58502.55</v>
      </c>
      <c r="AN435" s="27" t="n">
        <f aca="false">D435+G435+J435+M435+P435+S435+V435+Y435+AB435+AE435+AH435+AK435</f>
        <v>11700.33</v>
      </c>
      <c r="AO435" s="27" t="n">
        <f aca="false">AM435-AN435</f>
        <v>46802.22</v>
      </c>
    </row>
    <row r="436" customFormat="false" ht="12.75" hidden="false" customHeight="false" outlineLevel="0" collapsed="false">
      <c r="A436" s="24" t="n">
        <v>371</v>
      </c>
      <c r="B436" s="25" t="s">
        <v>452</v>
      </c>
      <c r="C436" s="26" t="n">
        <v>137340.47</v>
      </c>
      <c r="D436" s="26" t="n">
        <v>27467.99</v>
      </c>
      <c r="E436" s="26" t="n">
        <v>109872.48</v>
      </c>
      <c r="F436" s="26" t="n">
        <v>50972.19</v>
      </c>
      <c r="G436" s="26" t="n">
        <v>10194.36</v>
      </c>
      <c r="H436" s="26" t="n">
        <v>40777.83</v>
      </c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0</v>
      </c>
      <c r="AD436" s="26" t="n">
        <v>0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26" t="n">
        <v>0</v>
      </c>
      <c r="AJ436" s="26" t="n">
        <v>0</v>
      </c>
      <c r="AK436" s="26" t="n">
        <v>0</v>
      </c>
      <c r="AL436" s="26" t="n">
        <v>0</v>
      </c>
      <c r="AM436" s="27" t="n">
        <f aca="false">C436+F436+I436+L436+O436+R436+U436+X436+AA436+AD436+AG436+AJ436</f>
        <v>188312.66</v>
      </c>
      <c r="AN436" s="27" t="n">
        <f aca="false">D436+G436+J436+M436+P436+S436+V436+Y436+AB436+AE436+AH436+AK436</f>
        <v>37662.35</v>
      </c>
      <c r="AO436" s="27" t="n">
        <f aca="false">AM436-AN436</f>
        <v>150650.31</v>
      </c>
    </row>
    <row r="437" customFormat="false" ht="12.75" hidden="false" customHeight="false" outlineLevel="0" collapsed="false">
      <c r="A437" s="24" t="n">
        <v>372</v>
      </c>
      <c r="B437" s="25" t="s">
        <v>453</v>
      </c>
      <c r="C437" s="26" t="n">
        <v>1273736.93</v>
      </c>
      <c r="D437" s="26" t="n">
        <v>254747.28</v>
      </c>
      <c r="E437" s="26" t="n">
        <v>1018989.65</v>
      </c>
      <c r="F437" s="26" t="n">
        <v>496460.8</v>
      </c>
      <c r="G437" s="26" t="n">
        <v>99292.1</v>
      </c>
      <c r="H437" s="26" t="n">
        <v>397168.7</v>
      </c>
      <c r="I437" s="26" t="n">
        <v>0</v>
      </c>
      <c r="J437" s="26" t="n">
        <v>0</v>
      </c>
      <c r="K437" s="26" t="n">
        <v>0</v>
      </c>
      <c r="L437" s="26" t="n">
        <v>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 t="n">
        <v>0</v>
      </c>
      <c r="AD437" s="26" t="n">
        <v>0</v>
      </c>
      <c r="AE437" s="26" t="n">
        <v>0</v>
      </c>
      <c r="AF437" s="26" t="n">
        <v>0</v>
      </c>
      <c r="AG437" s="26" t="n">
        <v>0</v>
      </c>
      <c r="AH437" s="26" t="n">
        <v>0</v>
      </c>
      <c r="AI437" s="26" t="n">
        <v>0</v>
      </c>
      <c r="AJ437" s="26" t="n">
        <v>0</v>
      </c>
      <c r="AK437" s="26" t="n">
        <v>0</v>
      </c>
      <c r="AL437" s="26" t="n">
        <v>0</v>
      </c>
      <c r="AM437" s="27" t="n">
        <f aca="false">C437+F437+I437+L437+O437+R437+U437+X437+AA437+AD437+AG437+AJ437</f>
        <v>1770197.73</v>
      </c>
      <c r="AN437" s="27" t="n">
        <f aca="false">D437+G437+J437+M437+P437+S437+V437+Y437+AB437+AE437+AH437+AK437</f>
        <v>354039.38</v>
      </c>
      <c r="AO437" s="27" t="n">
        <f aca="false">AM437-AN437</f>
        <v>1416158.35</v>
      </c>
    </row>
    <row r="438" customFormat="false" ht="12.75" hidden="false" customHeight="false" outlineLevel="0" collapsed="false">
      <c r="A438" s="24" t="n">
        <v>373</v>
      </c>
      <c r="B438" s="25" t="s">
        <v>454</v>
      </c>
      <c r="C438" s="26" t="n">
        <v>10125.94</v>
      </c>
      <c r="D438" s="26" t="n">
        <v>2025.1</v>
      </c>
      <c r="E438" s="26" t="n">
        <v>8100.84</v>
      </c>
      <c r="F438" s="26" t="n">
        <v>4873.22</v>
      </c>
      <c r="G438" s="26" t="n">
        <v>974.58</v>
      </c>
      <c r="H438" s="26" t="n">
        <v>3898.64</v>
      </c>
      <c r="I438" s="26" t="n">
        <v>0</v>
      </c>
      <c r="J438" s="26" t="n">
        <v>0</v>
      </c>
      <c r="K438" s="26" t="n">
        <v>0</v>
      </c>
      <c r="L438" s="26" t="n">
        <v>0</v>
      </c>
      <c r="M438" s="26" t="n">
        <v>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0</v>
      </c>
      <c r="AD438" s="26" t="n">
        <v>0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26" t="n">
        <v>0</v>
      </c>
      <c r="AJ438" s="26" t="n">
        <v>0</v>
      </c>
      <c r="AK438" s="26" t="n">
        <v>0</v>
      </c>
      <c r="AL438" s="26" t="n">
        <v>0</v>
      </c>
      <c r="AM438" s="27" t="n">
        <f aca="false">C438+F438+I438+L438+O438+R438+U438+X438+AA438+AD438+AG438+AJ438</f>
        <v>14999.16</v>
      </c>
      <c r="AN438" s="27" t="n">
        <f aca="false">D438+G438+J438+M438+P438+S438+V438+Y438+AB438+AE438+AH438+AK438</f>
        <v>2999.68</v>
      </c>
      <c r="AO438" s="27" t="n">
        <f aca="false">AM438-AN438</f>
        <v>11999.48</v>
      </c>
    </row>
    <row r="439" customFormat="false" ht="12.75" hidden="false" customHeight="false" outlineLevel="0" collapsed="false">
      <c r="A439" s="24" t="n">
        <v>374</v>
      </c>
      <c r="B439" s="25" t="s">
        <v>455</v>
      </c>
      <c r="C439" s="26" t="n">
        <v>209311.9</v>
      </c>
      <c r="D439" s="26" t="n">
        <v>41862.3</v>
      </c>
      <c r="E439" s="26" t="n">
        <v>167449.6</v>
      </c>
      <c r="F439" s="26" t="n">
        <v>63097.44</v>
      </c>
      <c r="G439" s="26" t="n">
        <v>12619.41</v>
      </c>
      <c r="H439" s="26" t="n">
        <v>50478.03</v>
      </c>
      <c r="I439" s="26" t="n">
        <v>0</v>
      </c>
      <c r="J439" s="26" t="n">
        <v>0</v>
      </c>
      <c r="K439" s="26" t="n">
        <v>0</v>
      </c>
      <c r="L439" s="26" t="n">
        <v>0</v>
      </c>
      <c r="M439" s="26" t="n">
        <v>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 t="n">
        <v>0</v>
      </c>
      <c r="AD439" s="26" t="n">
        <v>0</v>
      </c>
      <c r="AE439" s="26" t="n">
        <v>0</v>
      </c>
      <c r="AF439" s="26" t="n">
        <v>0</v>
      </c>
      <c r="AG439" s="26" t="n">
        <v>0</v>
      </c>
      <c r="AH439" s="26" t="n">
        <v>0</v>
      </c>
      <c r="AI439" s="26" t="n">
        <v>0</v>
      </c>
      <c r="AJ439" s="26" t="n">
        <v>0</v>
      </c>
      <c r="AK439" s="26" t="n">
        <v>0</v>
      </c>
      <c r="AL439" s="26" t="n">
        <v>0</v>
      </c>
      <c r="AM439" s="27" t="n">
        <f aca="false">C439+F439+I439+L439+O439+R439+U439+X439+AA439+AD439+AG439+AJ439</f>
        <v>272409.34</v>
      </c>
      <c r="AN439" s="27" t="n">
        <f aca="false">D439+G439+J439+M439+P439+S439+V439+Y439+AB439+AE439+AH439+AK439</f>
        <v>54481.71</v>
      </c>
      <c r="AO439" s="27" t="n">
        <f aca="false">AM439-AN439</f>
        <v>217927.63</v>
      </c>
    </row>
    <row r="440" customFormat="false" ht="12.75" hidden="false" customHeight="false" outlineLevel="0" collapsed="false">
      <c r="A440" s="24" t="n">
        <v>375</v>
      </c>
      <c r="B440" s="25" t="s">
        <v>456</v>
      </c>
      <c r="C440" s="26" t="n">
        <v>428885.96</v>
      </c>
      <c r="D440" s="26" t="n">
        <v>85777.11</v>
      </c>
      <c r="E440" s="26" t="n">
        <v>343108.85</v>
      </c>
      <c r="F440" s="26" t="n">
        <v>113859.56</v>
      </c>
      <c r="G440" s="26" t="n">
        <v>22771.8</v>
      </c>
      <c r="H440" s="26" t="n">
        <v>91087.76</v>
      </c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 t="n">
        <v>0</v>
      </c>
      <c r="AD440" s="26" t="n">
        <v>0</v>
      </c>
      <c r="AE440" s="26" t="n">
        <v>0</v>
      </c>
      <c r="AF440" s="26" t="n">
        <v>0</v>
      </c>
      <c r="AG440" s="26" t="n">
        <v>0</v>
      </c>
      <c r="AH440" s="26" t="n">
        <v>0</v>
      </c>
      <c r="AI440" s="26" t="n">
        <v>0</v>
      </c>
      <c r="AJ440" s="26" t="n">
        <v>0</v>
      </c>
      <c r="AK440" s="26" t="n">
        <v>0</v>
      </c>
      <c r="AL440" s="26" t="n">
        <v>0</v>
      </c>
      <c r="AM440" s="27" t="n">
        <f aca="false">C440+F440+I440+L440+O440+R440+U440+X440+AA440+AD440+AG440+AJ440</f>
        <v>542745.52</v>
      </c>
      <c r="AN440" s="27" t="n">
        <f aca="false">D440+G440+J440+M440+P440+S440+V440+Y440+AB440+AE440+AH440+AK440</f>
        <v>108548.91</v>
      </c>
      <c r="AO440" s="27" t="n">
        <f aca="false">AM440-AN440</f>
        <v>434196.61</v>
      </c>
    </row>
    <row r="441" customFormat="false" ht="12.75" hidden="false" customHeight="false" outlineLevel="0" collapsed="false">
      <c r="A441" s="24" t="n">
        <v>741</v>
      </c>
      <c r="B441" s="25" t="s">
        <v>457</v>
      </c>
      <c r="C441" s="26" t="n">
        <v>94913.11</v>
      </c>
      <c r="D441" s="26" t="n">
        <v>18982.53</v>
      </c>
      <c r="E441" s="26" t="n">
        <v>75930.58</v>
      </c>
      <c r="F441" s="26" t="n">
        <v>47443.24</v>
      </c>
      <c r="G441" s="26" t="n">
        <v>9488.58</v>
      </c>
      <c r="H441" s="26" t="n">
        <v>37954.66</v>
      </c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0</v>
      </c>
      <c r="AD441" s="26" t="n">
        <v>0</v>
      </c>
      <c r="AE441" s="26" t="n">
        <v>0</v>
      </c>
      <c r="AF441" s="26" t="n">
        <v>0</v>
      </c>
      <c r="AG441" s="26" t="n">
        <v>0</v>
      </c>
      <c r="AH441" s="26" t="n">
        <v>0</v>
      </c>
      <c r="AI441" s="26" t="n">
        <v>0</v>
      </c>
      <c r="AJ441" s="26" t="n">
        <v>0</v>
      </c>
      <c r="AK441" s="26" t="n">
        <v>0</v>
      </c>
      <c r="AL441" s="26" t="n">
        <v>0</v>
      </c>
      <c r="AM441" s="27" t="n">
        <f aca="false">C441+F441+I441+L441+O441+R441+U441+X441+AA441+AD441+AG441+AJ441</f>
        <v>142356.35</v>
      </c>
      <c r="AN441" s="27" t="n">
        <f aca="false">D441+G441+J441+M441+P441+S441+V441+Y441+AB441+AE441+AH441+AK441</f>
        <v>28471.11</v>
      </c>
      <c r="AO441" s="27" t="n">
        <f aca="false">AM441-AN441</f>
        <v>113885.24</v>
      </c>
    </row>
    <row r="442" customFormat="false" ht="12.75" hidden="false" customHeight="false" outlineLevel="0" collapsed="false">
      <c r="A442" s="24" t="n">
        <v>376</v>
      </c>
      <c r="B442" s="25" t="s">
        <v>458</v>
      </c>
      <c r="C442" s="26" t="n">
        <v>1702225.1</v>
      </c>
      <c r="D442" s="26" t="n">
        <v>340444.9</v>
      </c>
      <c r="E442" s="26" t="n">
        <v>1361780.2</v>
      </c>
      <c r="F442" s="26" t="n">
        <v>666247.05</v>
      </c>
      <c r="G442" s="26" t="n">
        <v>133249.3</v>
      </c>
      <c r="H442" s="26" t="n">
        <v>532997.75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0</v>
      </c>
      <c r="AD442" s="26" t="n">
        <v>0</v>
      </c>
      <c r="AE442" s="26" t="n">
        <v>0</v>
      </c>
      <c r="AF442" s="26" t="n">
        <v>0</v>
      </c>
      <c r="AG442" s="26" t="n">
        <v>0</v>
      </c>
      <c r="AH442" s="26" t="n">
        <v>0</v>
      </c>
      <c r="AI442" s="26" t="n">
        <v>0</v>
      </c>
      <c r="AJ442" s="26" t="n">
        <v>0</v>
      </c>
      <c r="AK442" s="26" t="n">
        <v>0</v>
      </c>
      <c r="AL442" s="26" t="n">
        <v>0</v>
      </c>
      <c r="AM442" s="27" t="n">
        <f aca="false">C442+F442+I442+L442+O442+R442+U442+X442+AA442+AD442+AG442+AJ442</f>
        <v>2368472.15</v>
      </c>
      <c r="AN442" s="27" t="n">
        <f aca="false">D442+G442+J442+M442+P442+S442+V442+Y442+AB442+AE442+AH442+AK442</f>
        <v>473694.2</v>
      </c>
      <c r="AO442" s="27" t="n">
        <f aca="false">AM442-AN442</f>
        <v>1894777.95</v>
      </c>
    </row>
    <row r="443" customFormat="false" ht="12.75" hidden="false" customHeight="false" outlineLevel="0" collapsed="false">
      <c r="A443" s="24" t="n">
        <v>377</v>
      </c>
      <c r="B443" s="25" t="s">
        <v>459</v>
      </c>
      <c r="C443" s="26" t="n">
        <v>206385.55</v>
      </c>
      <c r="D443" s="26" t="n">
        <v>41277.02</v>
      </c>
      <c r="E443" s="26" t="n">
        <v>165108.53</v>
      </c>
      <c r="F443" s="26" t="n">
        <v>84767.8</v>
      </c>
      <c r="G443" s="26" t="n">
        <v>16953.47</v>
      </c>
      <c r="H443" s="26" t="n">
        <v>67814.33</v>
      </c>
      <c r="I443" s="26" t="n">
        <v>0</v>
      </c>
      <c r="J443" s="26" t="n">
        <v>0</v>
      </c>
      <c r="K443" s="26" t="n">
        <v>0</v>
      </c>
      <c r="L443" s="26" t="n">
        <v>0</v>
      </c>
      <c r="M443" s="26" t="n">
        <v>0</v>
      </c>
      <c r="N443" s="26" t="n">
        <v>0</v>
      </c>
      <c r="O443" s="26" t="n">
        <v>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6" t="n">
        <v>0</v>
      </c>
      <c r="AC443" s="26" t="n">
        <v>0</v>
      </c>
      <c r="AD443" s="26" t="n">
        <v>0</v>
      </c>
      <c r="AE443" s="26" t="n">
        <v>0</v>
      </c>
      <c r="AF443" s="26" t="n">
        <v>0</v>
      </c>
      <c r="AG443" s="26" t="n">
        <v>0</v>
      </c>
      <c r="AH443" s="26" t="n">
        <v>0</v>
      </c>
      <c r="AI443" s="26" t="n">
        <v>0</v>
      </c>
      <c r="AJ443" s="26" t="n">
        <v>0</v>
      </c>
      <c r="AK443" s="26" t="n">
        <v>0</v>
      </c>
      <c r="AL443" s="26" t="n">
        <v>0</v>
      </c>
      <c r="AM443" s="27" t="n">
        <f aca="false">C443+F443+I443+L443+O443+R443+U443+X443+AA443+AD443+AG443+AJ443</f>
        <v>291153.35</v>
      </c>
      <c r="AN443" s="27" t="n">
        <f aca="false">D443+G443+J443+M443+P443+S443+V443+Y443+AB443+AE443+AH443+AK443</f>
        <v>58230.49</v>
      </c>
      <c r="AO443" s="27" t="n">
        <f aca="false">AM443-AN443</f>
        <v>232922.86</v>
      </c>
    </row>
    <row r="444" customFormat="false" ht="12.75" hidden="false" customHeight="false" outlineLevel="0" collapsed="false">
      <c r="A444" s="24" t="n">
        <v>378</v>
      </c>
      <c r="B444" s="25" t="s">
        <v>460</v>
      </c>
      <c r="C444" s="26" t="n">
        <v>428103.86</v>
      </c>
      <c r="D444" s="26" t="n">
        <v>85620.66</v>
      </c>
      <c r="E444" s="26" t="n">
        <v>342483.2</v>
      </c>
      <c r="F444" s="26" t="n">
        <v>145290.41</v>
      </c>
      <c r="G444" s="26" t="n">
        <v>29057.97</v>
      </c>
      <c r="H444" s="26" t="n">
        <v>116232.44</v>
      </c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  <c r="N444" s="26" t="n">
        <v>0</v>
      </c>
      <c r="O444" s="26" t="n">
        <v>0</v>
      </c>
      <c r="P444" s="26" t="n">
        <v>0</v>
      </c>
      <c r="Q444" s="26" t="n">
        <v>0</v>
      </c>
      <c r="R444" s="26" t="n">
        <v>0</v>
      </c>
      <c r="S444" s="26" t="n">
        <v>0</v>
      </c>
      <c r="T444" s="26" t="n">
        <v>0</v>
      </c>
      <c r="U444" s="26" t="n">
        <v>0</v>
      </c>
      <c r="V444" s="26" t="n">
        <v>0</v>
      </c>
      <c r="W444" s="26" t="n">
        <v>0</v>
      </c>
      <c r="X444" s="26" t="n">
        <v>0</v>
      </c>
      <c r="Y444" s="26" t="n">
        <v>0</v>
      </c>
      <c r="Z444" s="26" t="n">
        <v>0</v>
      </c>
      <c r="AA444" s="26" t="n">
        <v>0</v>
      </c>
      <c r="AB444" s="26" t="n">
        <v>0</v>
      </c>
      <c r="AC444" s="26" t="n">
        <v>0</v>
      </c>
      <c r="AD444" s="26" t="n">
        <v>0</v>
      </c>
      <c r="AE444" s="26" t="n">
        <v>0</v>
      </c>
      <c r="AF444" s="26" t="n">
        <v>0</v>
      </c>
      <c r="AG444" s="26" t="n">
        <v>0</v>
      </c>
      <c r="AH444" s="26" t="n">
        <v>0</v>
      </c>
      <c r="AI444" s="26" t="n">
        <v>0</v>
      </c>
      <c r="AJ444" s="26" t="n">
        <v>0</v>
      </c>
      <c r="AK444" s="26" t="n">
        <v>0</v>
      </c>
      <c r="AL444" s="26" t="n">
        <v>0</v>
      </c>
      <c r="AM444" s="27" t="n">
        <f aca="false">C444+F444+I444+L444+O444+R444+U444+X444+AA444+AD444+AG444+AJ444</f>
        <v>573394.27</v>
      </c>
      <c r="AN444" s="27" t="n">
        <f aca="false">D444+G444+J444+M444+P444+S444+V444+Y444+AB444+AE444+AH444+AK444</f>
        <v>114678.63</v>
      </c>
      <c r="AO444" s="27" t="n">
        <f aca="false">AM444-AN444</f>
        <v>458715.64</v>
      </c>
    </row>
    <row r="445" customFormat="false" ht="12.75" hidden="false" customHeight="false" outlineLevel="0" collapsed="false">
      <c r="A445" s="24" t="n">
        <v>379</v>
      </c>
      <c r="B445" s="25" t="s">
        <v>461</v>
      </c>
      <c r="C445" s="26" t="n">
        <v>42466.4</v>
      </c>
      <c r="D445" s="26" t="n">
        <v>8493.18</v>
      </c>
      <c r="E445" s="26" t="n">
        <v>33973.22</v>
      </c>
      <c r="F445" s="26" t="n">
        <v>13495.65</v>
      </c>
      <c r="G445" s="26" t="n">
        <v>2699.05</v>
      </c>
      <c r="H445" s="26" t="n">
        <v>10796.6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6" t="n">
        <v>0</v>
      </c>
      <c r="X445" s="26" t="n">
        <v>0</v>
      </c>
      <c r="Y445" s="26" t="n">
        <v>0</v>
      </c>
      <c r="Z445" s="26" t="n">
        <v>0</v>
      </c>
      <c r="AA445" s="26" t="n">
        <v>0</v>
      </c>
      <c r="AB445" s="26" t="n">
        <v>0</v>
      </c>
      <c r="AC445" s="26" t="n">
        <v>0</v>
      </c>
      <c r="AD445" s="26" t="n">
        <v>0</v>
      </c>
      <c r="AE445" s="26" t="n">
        <v>0</v>
      </c>
      <c r="AF445" s="26" t="n">
        <v>0</v>
      </c>
      <c r="AG445" s="26" t="n">
        <v>0</v>
      </c>
      <c r="AH445" s="26" t="n">
        <v>0</v>
      </c>
      <c r="AI445" s="26" t="n">
        <v>0</v>
      </c>
      <c r="AJ445" s="26" t="n">
        <v>0</v>
      </c>
      <c r="AK445" s="26" t="n">
        <v>0</v>
      </c>
      <c r="AL445" s="26" t="n">
        <v>0</v>
      </c>
      <c r="AM445" s="27" t="n">
        <f aca="false">C445+F445+I445+L445+O445+R445+U445+X445+AA445+AD445+AG445+AJ445</f>
        <v>55962.05</v>
      </c>
      <c r="AN445" s="27" t="n">
        <f aca="false">D445+G445+J445+M445+P445+S445+V445+Y445+AB445+AE445+AH445+AK445</f>
        <v>11192.23</v>
      </c>
      <c r="AO445" s="27" t="n">
        <f aca="false">AM445-AN445</f>
        <v>44769.82</v>
      </c>
    </row>
    <row r="446" customFormat="false" ht="12.75" hidden="false" customHeight="false" outlineLevel="0" collapsed="false">
      <c r="A446" s="24" t="n">
        <v>380</v>
      </c>
      <c r="B446" s="25" t="s">
        <v>462</v>
      </c>
      <c r="C446" s="26" t="n">
        <v>229359.28</v>
      </c>
      <c r="D446" s="26" t="n">
        <v>45871.74</v>
      </c>
      <c r="E446" s="26" t="n">
        <v>183487.54</v>
      </c>
      <c r="F446" s="26" t="n">
        <v>70512.91</v>
      </c>
      <c r="G446" s="26" t="n">
        <v>14102.49</v>
      </c>
      <c r="H446" s="26" t="n">
        <v>56410.42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0</v>
      </c>
      <c r="AD446" s="26" t="n">
        <v>0</v>
      </c>
      <c r="AE446" s="26" t="n">
        <v>0</v>
      </c>
      <c r="AF446" s="26" t="n">
        <v>0</v>
      </c>
      <c r="AG446" s="26" t="n">
        <v>0</v>
      </c>
      <c r="AH446" s="26" t="n">
        <v>0</v>
      </c>
      <c r="AI446" s="26" t="n">
        <v>0</v>
      </c>
      <c r="AJ446" s="26" t="n">
        <v>0</v>
      </c>
      <c r="AK446" s="26" t="n">
        <v>0</v>
      </c>
      <c r="AL446" s="26" t="n">
        <v>0</v>
      </c>
      <c r="AM446" s="27" t="n">
        <f aca="false">C446+F446+I446+L446+O446+R446+U446+X446+AA446+AD446+AG446+AJ446</f>
        <v>299872.19</v>
      </c>
      <c r="AN446" s="27" t="n">
        <f aca="false">D446+G446+J446+M446+P446+S446+V446+Y446+AB446+AE446+AH446+AK446</f>
        <v>59974.23</v>
      </c>
      <c r="AO446" s="27" t="n">
        <f aca="false">AM446-AN446</f>
        <v>239897.96</v>
      </c>
    </row>
    <row r="447" customFormat="false" ht="12.75" hidden="false" customHeight="false" outlineLevel="0" collapsed="false">
      <c r="A447" s="24" t="n">
        <v>381</v>
      </c>
      <c r="B447" s="25" t="s">
        <v>463</v>
      </c>
      <c r="C447" s="26" t="n">
        <v>22683.88</v>
      </c>
      <c r="D447" s="26" t="n">
        <v>4536.71</v>
      </c>
      <c r="E447" s="26" t="n">
        <v>18147.17</v>
      </c>
      <c r="F447" s="26" t="n">
        <v>12127.82</v>
      </c>
      <c r="G447" s="26" t="n">
        <v>2425.47</v>
      </c>
      <c r="H447" s="26" t="n">
        <v>9702.35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6" t="n">
        <v>0</v>
      </c>
      <c r="X447" s="26" t="n">
        <v>0</v>
      </c>
      <c r="Y447" s="26" t="n">
        <v>0</v>
      </c>
      <c r="Z447" s="26" t="n">
        <v>0</v>
      </c>
      <c r="AA447" s="26" t="n">
        <v>0</v>
      </c>
      <c r="AB447" s="26" t="n">
        <v>0</v>
      </c>
      <c r="AC447" s="26" t="n">
        <v>0</v>
      </c>
      <c r="AD447" s="26" t="n">
        <v>0</v>
      </c>
      <c r="AE447" s="26" t="n">
        <v>0</v>
      </c>
      <c r="AF447" s="26" t="n">
        <v>0</v>
      </c>
      <c r="AG447" s="26" t="n">
        <v>0</v>
      </c>
      <c r="AH447" s="26" t="n">
        <v>0</v>
      </c>
      <c r="AI447" s="26" t="n">
        <v>0</v>
      </c>
      <c r="AJ447" s="26" t="n">
        <v>0</v>
      </c>
      <c r="AK447" s="26" t="n">
        <v>0</v>
      </c>
      <c r="AL447" s="26" t="n">
        <v>0</v>
      </c>
      <c r="AM447" s="27" t="n">
        <f aca="false">C447+F447+I447+L447+O447+R447+U447+X447+AA447+AD447+AG447+AJ447</f>
        <v>34811.7</v>
      </c>
      <c r="AN447" s="27" t="n">
        <f aca="false">D447+G447+J447+M447+P447+S447+V447+Y447+AB447+AE447+AH447+AK447</f>
        <v>6962.18</v>
      </c>
      <c r="AO447" s="27" t="n">
        <f aca="false">AM447-AN447</f>
        <v>27849.52</v>
      </c>
    </row>
    <row r="448" customFormat="false" ht="12.75" hidden="false" customHeight="false" outlineLevel="0" collapsed="false">
      <c r="A448" s="24" t="n">
        <v>382</v>
      </c>
      <c r="B448" s="25" t="s">
        <v>464</v>
      </c>
      <c r="C448" s="26" t="n">
        <v>3354963.05</v>
      </c>
      <c r="D448" s="26" t="n">
        <v>670992.5</v>
      </c>
      <c r="E448" s="26" t="n">
        <v>2683970.55</v>
      </c>
      <c r="F448" s="26" t="n">
        <v>1190483.38</v>
      </c>
      <c r="G448" s="26" t="n">
        <v>238096.56</v>
      </c>
      <c r="H448" s="26" t="n">
        <v>952386.82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6" t="n">
        <v>0</v>
      </c>
      <c r="X448" s="26" t="n">
        <v>0</v>
      </c>
      <c r="Y448" s="26" t="n">
        <v>0</v>
      </c>
      <c r="Z448" s="26" t="n">
        <v>0</v>
      </c>
      <c r="AA448" s="26" t="n">
        <v>0</v>
      </c>
      <c r="AB448" s="26" t="n">
        <v>0</v>
      </c>
      <c r="AC448" s="26" t="n">
        <v>0</v>
      </c>
      <c r="AD448" s="26" t="n">
        <v>0</v>
      </c>
      <c r="AE448" s="26" t="n">
        <v>0</v>
      </c>
      <c r="AF448" s="26" t="n">
        <v>0</v>
      </c>
      <c r="AG448" s="26" t="n">
        <v>0</v>
      </c>
      <c r="AH448" s="26" t="n">
        <v>0</v>
      </c>
      <c r="AI448" s="26" t="n">
        <v>0</v>
      </c>
      <c r="AJ448" s="26" t="n">
        <v>0</v>
      </c>
      <c r="AK448" s="26" t="n">
        <v>0</v>
      </c>
      <c r="AL448" s="26" t="n">
        <v>0</v>
      </c>
      <c r="AM448" s="27" t="n">
        <f aca="false">C448+F448+I448+L448+O448+R448+U448+X448+AA448+AD448+AG448+AJ448</f>
        <v>4545446.43</v>
      </c>
      <c r="AN448" s="27" t="n">
        <f aca="false">D448+G448+J448+M448+P448+S448+V448+Y448+AB448+AE448+AH448+AK448</f>
        <v>909089.06</v>
      </c>
      <c r="AO448" s="27" t="n">
        <f aca="false">AM448-AN448</f>
        <v>3636357.37</v>
      </c>
    </row>
    <row r="449" customFormat="false" ht="12.75" hidden="false" customHeight="false" outlineLevel="0" collapsed="false">
      <c r="A449" s="24" t="n">
        <v>383</v>
      </c>
      <c r="B449" s="25" t="s">
        <v>465</v>
      </c>
      <c r="C449" s="26" t="n">
        <v>51843.18</v>
      </c>
      <c r="D449" s="26" t="n">
        <v>10368.57</v>
      </c>
      <c r="E449" s="26" t="n">
        <v>41474.61</v>
      </c>
      <c r="F449" s="26" t="n">
        <v>19831.29</v>
      </c>
      <c r="G449" s="26" t="n">
        <v>3966.16</v>
      </c>
      <c r="H449" s="26" t="n">
        <v>15865.13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0</v>
      </c>
      <c r="AD449" s="26" t="n">
        <v>0</v>
      </c>
      <c r="AE449" s="26" t="n">
        <v>0</v>
      </c>
      <c r="AF449" s="26" t="n">
        <v>0</v>
      </c>
      <c r="AG449" s="26" t="n">
        <v>0</v>
      </c>
      <c r="AH449" s="26" t="n">
        <v>0</v>
      </c>
      <c r="AI449" s="26" t="n">
        <v>0</v>
      </c>
      <c r="AJ449" s="26" t="n">
        <v>0</v>
      </c>
      <c r="AK449" s="26" t="n">
        <v>0</v>
      </c>
      <c r="AL449" s="26" t="n">
        <v>0</v>
      </c>
      <c r="AM449" s="27" t="n">
        <f aca="false">C449+F449+I449+L449+O449+R449+U449+X449+AA449+AD449+AG449+AJ449</f>
        <v>71674.47</v>
      </c>
      <c r="AN449" s="27" t="n">
        <f aca="false">D449+G449+J449+M449+P449+S449+V449+Y449+AB449+AE449+AH449+AK449</f>
        <v>14334.73</v>
      </c>
      <c r="AO449" s="27" t="n">
        <f aca="false">AM449-AN449</f>
        <v>57339.74</v>
      </c>
    </row>
    <row r="450" customFormat="false" ht="12.75" hidden="false" customHeight="false" outlineLevel="0" collapsed="false">
      <c r="A450" s="24" t="n">
        <v>806</v>
      </c>
      <c r="B450" s="25" t="s">
        <v>466</v>
      </c>
      <c r="C450" s="26" t="n">
        <v>31507.9</v>
      </c>
      <c r="D450" s="26" t="n">
        <v>6301.49</v>
      </c>
      <c r="E450" s="26" t="n">
        <v>25206.41</v>
      </c>
      <c r="F450" s="26" t="n">
        <v>11187.42</v>
      </c>
      <c r="G450" s="26" t="n">
        <v>2237.37</v>
      </c>
      <c r="H450" s="26" t="n">
        <v>8950.05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0</v>
      </c>
      <c r="AD450" s="26" t="n">
        <v>0</v>
      </c>
      <c r="AE450" s="26" t="n">
        <v>0</v>
      </c>
      <c r="AF450" s="26" t="n">
        <v>0</v>
      </c>
      <c r="AG450" s="26" t="n">
        <v>0</v>
      </c>
      <c r="AH450" s="26" t="n">
        <v>0</v>
      </c>
      <c r="AI450" s="26" t="n">
        <v>0</v>
      </c>
      <c r="AJ450" s="26" t="n">
        <v>0</v>
      </c>
      <c r="AK450" s="26" t="n">
        <v>0</v>
      </c>
      <c r="AL450" s="26" t="n">
        <v>0</v>
      </c>
      <c r="AM450" s="27" t="n">
        <f aca="false">C450+F450+I450+L450+O450+R450+U450+X450+AA450+AD450+AG450+AJ450</f>
        <v>42695.32</v>
      </c>
      <c r="AN450" s="27" t="n">
        <f aca="false">D450+G450+J450+M450+P450+S450+V450+Y450+AB450+AE450+AH450+AK450</f>
        <v>8538.86</v>
      </c>
      <c r="AO450" s="27" t="n">
        <f aca="false">AM450-AN450</f>
        <v>34156.46</v>
      </c>
    </row>
    <row r="451" customFormat="false" ht="12.75" hidden="false" customHeight="false" outlineLevel="0" collapsed="false">
      <c r="A451" s="24" t="n">
        <v>384</v>
      </c>
      <c r="B451" s="25" t="s">
        <v>467</v>
      </c>
      <c r="C451" s="26" t="n">
        <v>1091072.74</v>
      </c>
      <c r="D451" s="26" t="n">
        <v>218214.46</v>
      </c>
      <c r="E451" s="26" t="n">
        <v>872858.28</v>
      </c>
      <c r="F451" s="26" t="n">
        <v>432467.4</v>
      </c>
      <c r="G451" s="26" t="n">
        <v>86493.37</v>
      </c>
      <c r="H451" s="26" t="n">
        <v>345974.03</v>
      </c>
      <c r="I451" s="26" t="n">
        <v>0</v>
      </c>
      <c r="J451" s="26" t="n">
        <v>0</v>
      </c>
      <c r="K451" s="26" t="n">
        <v>0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6" t="n">
        <v>0</v>
      </c>
      <c r="X451" s="26" t="n">
        <v>0</v>
      </c>
      <c r="Y451" s="26" t="n">
        <v>0</v>
      </c>
      <c r="Z451" s="26" t="n">
        <v>0</v>
      </c>
      <c r="AA451" s="26" t="n">
        <v>0</v>
      </c>
      <c r="AB451" s="26" t="n">
        <v>0</v>
      </c>
      <c r="AC451" s="26" t="n">
        <v>0</v>
      </c>
      <c r="AD451" s="26" t="n">
        <v>0</v>
      </c>
      <c r="AE451" s="26" t="n">
        <v>0</v>
      </c>
      <c r="AF451" s="26" t="n">
        <v>0</v>
      </c>
      <c r="AG451" s="26" t="n">
        <v>0</v>
      </c>
      <c r="AH451" s="26" t="n">
        <v>0</v>
      </c>
      <c r="AI451" s="26" t="n">
        <v>0</v>
      </c>
      <c r="AJ451" s="26" t="n">
        <v>0</v>
      </c>
      <c r="AK451" s="26" t="n">
        <v>0</v>
      </c>
      <c r="AL451" s="26" t="n">
        <v>0</v>
      </c>
      <c r="AM451" s="27" t="n">
        <f aca="false">C451+F451+I451+L451+O451+R451+U451+X451+AA451+AD451+AG451+AJ451</f>
        <v>1523540.14</v>
      </c>
      <c r="AN451" s="27" t="n">
        <f aca="false">D451+G451+J451+M451+P451+S451+V451+Y451+AB451+AE451+AH451+AK451</f>
        <v>304707.83</v>
      </c>
      <c r="AO451" s="27" t="n">
        <f aca="false">AM451-AN451</f>
        <v>1218832.31</v>
      </c>
    </row>
    <row r="452" customFormat="false" ht="12.75" hidden="false" customHeight="false" outlineLevel="0" collapsed="false">
      <c r="A452" s="24" t="n">
        <v>385</v>
      </c>
      <c r="B452" s="25" t="s">
        <v>468</v>
      </c>
      <c r="C452" s="26" t="n">
        <v>58519.52</v>
      </c>
      <c r="D452" s="26" t="n">
        <v>11703.81</v>
      </c>
      <c r="E452" s="26" t="n">
        <v>46815.71</v>
      </c>
      <c r="F452" s="26" t="n">
        <v>21329.51</v>
      </c>
      <c r="G452" s="26" t="n">
        <v>4265.81</v>
      </c>
      <c r="H452" s="26" t="n">
        <v>17063.7</v>
      </c>
      <c r="I452" s="26" t="n">
        <v>0</v>
      </c>
      <c r="J452" s="26" t="n">
        <v>0</v>
      </c>
      <c r="K452" s="26" t="n">
        <v>0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6" t="n">
        <v>0</v>
      </c>
      <c r="X452" s="26" t="n">
        <v>0</v>
      </c>
      <c r="Y452" s="26" t="n">
        <v>0</v>
      </c>
      <c r="Z452" s="26" t="n">
        <v>0</v>
      </c>
      <c r="AA452" s="26" t="n">
        <v>0</v>
      </c>
      <c r="AB452" s="26" t="n">
        <v>0</v>
      </c>
      <c r="AC452" s="26" t="n">
        <v>0</v>
      </c>
      <c r="AD452" s="26" t="n">
        <v>0</v>
      </c>
      <c r="AE452" s="26" t="n">
        <v>0</v>
      </c>
      <c r="AF452" s="26" t="n">
        <v>0</v>
      </c>
      <c r="AG452" s="26" t="n">
        <v>0</v>
      </c>
      <c r="AH452" s="26" t="n">
        <v>0</v>
      </c>
      <c r="AI452" s="26" t="n">
        <v>0</v>
      </c>
      <c r="AJ452" s="26" t="n">
        <v>0</v>
      </c>
      <c r="AK452" s="26" t="n">
        <v>0</v>
      </c>
      <c r="AL452" s="26" t="n">
        <v>0</v>
      </c>
      <c r="AM452" s="27" t="n">
        <f aca="false">C452+F452+I452+L452+O452+R452+U452+X452+AA452+AD452+AG452+AJ452</f>
        <v>79849.03</v>
      </c>
      <c r="AN452" s="27" t="n">
        <f aca="false">D452+G452+J452+M452+P452+S452+V452+Y452+AB452+AE452+AH452+AK452</f>
        <v>15969.62</v>
      </c>
      <c r="AO452" s="27" t="n">
        <f aca="false">AM452-AN452</f>
        <v>63879.41</v>
      </c>
    </row>
    <row r="453" customFormat="false" ht="12.75" hidden="false" customHeight="false" outlineLevel="0" collapsed="false">
      <c r="A453" s="24" t="n">
        <v>386</v>
      </c>
      <c r="B453" s="25" t="s">
        <v>469</v>
      </c>
      <c r="C453" s="26" t="n">
        <v>181061.58</v>
      </c>
      <c r="D453" s="26" t="n">
        <v>36212.23</v>
      </c>
      <c r="E453" s="26" t="n">
        <v>144849.35</v>
      </c>
      <c r="F453" s="26" t="n">
        <v>60740.73</v>
      </c>
      <c r="G453" s="26" t="n">
        <v>12148.05</v>
      </c>
      <c r="H453" s="26" t="n">
        <v>48592.68</v>
      </c>
      <c r="I453" s="26" t="n">
        <v>0</v>
      </c>
      <c r="J453" s="26" t="n">
        <v>0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 t="n">
        <v>0</v>
      </c>
      <c r="Z453" s="26" t="n">
        <v>0</v>
      </c>
      <c r="AA453" s="26" t="n">
        <v>0</v>
      </c>
      <c r="AB453" s="26" t="n">
        <v>0</v>
      </c>
      <c r="AC453" s="26" t="n">
        <v>0</v>
      </c>
      <c r="AD453" s="26" t="n">
        <v>0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26" t="n">
        <v>0</v>
      </c>
      <c r="AJ453" s="26" t="n">
        <v>0</v>
      </c>
      <c r="AK453" s="26" t="n">
        <v>0</v>
      </c>
      <c r="AL453" s="26" t="n">
        <v>0</v>
      </c>
      <c r="AM453" s="27" t="n">
        <f aca="false">C453+F453+I453+L453+O453+R453+U453+X453+AA453+AD453+AG453+AJ453</f>
        <v>241802.31</v>
      </c>
      <c r="AN453" s="27" t="n">
        <f aca="false">D453+G453+J453+M453+P453+S453+V453+Y453+AB453+AE453+AH453+AK453</f>
        <v>48360.28</v>
      </c>
      <c r="AO453" s="27" t="n">
        <f aca="false">AM453-AN453</f>
        <v>193442.03</v>
      </c>
    </row>
    <row r="454" customFormat="false" ht="12.75" hidden="false" customHeight="false" outlineLevel="0" collapsed="false">
      <c r="A454" s="24" t="n">
        <v>742</v>
      </c>
      <c r="B454" s="25" t="s">
        <v>470</v>
      </c>
      <c r="C454" s="26" t="n">
        <v>199713.65</v>
      </c>
      <c r="D454" s="26" t="n">
        <v>39942.63</v>
      </c>
      <c r="E454" s="26" t="n">
        <v>159771.02</v>
      </c>
      <c r="F454" s="26" t="n">
        <v>47787.35</v>
      </c>
      <c r="G454" s="26" t="n">
        <v>9557.38</v>
      </c>
      <c r="H454" s="26" t="n">
        <v>38229.97</v>
      </c>
      <c r="I454" s="26" t="n">
        <v>0</v>
      </c>
      <c r="J454" s="26" t="n">
        <v>0</v>
      </c>
      <c r="K454" s="26" t="n">
        <v>0</v>
      </c>
      <c r="L454" s="26" t="n">
        <v>0</v>
      </c>
      <c r="M454" s="26" t="n">
        <v>0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6" t="n">
        <v>0</v>
      </c>
      <c r="X454" s="26" t="n">
        <v>0</v>
      </c>
      <c r="Y454" s="26" t="n">
        <v>0</v>
      </c>
      <c r="Z454" s="26" t="n">
        <v>0</v>
      </c>
      <c r="AA454" s="26" t="n">
        <v>0</v>
      </c>
      <c r="AB454" s="26" t="n">
        <v>0</v>
      </c>
      <c r="AC454" s="26" t="n">
        <v>0</v>
      </c>
      <c r="AD454" s="26" t="n">
        <v>0</v>
      </c>
      <c r="AE454" s="26" t="n">
        <v>0</v>
      </c>
      <c r="AF454" s="26" t="n">
        <v>0</v>
      </c>
      <c r="AG454" s="26" t="n">
        <v>0</v>
      </c>
      <c r="AH454" s="26" t="n">
        <v>0</v>
      </c>
      <c r="AI454" s="26" t="n">
        <v>0</v>
      </c>
      <c r="AJ454" s="26" t="n">
        <v>0</v>
      </c>
      <c r="AK454" s="26" t="n">
        <v>0</v>
      </c>
      <c r="AL454" s="26" t="n">
        <v>0</v>
      </c>
      <c r="AM454" s="27" t="n">
        <f aca="false">C454+F454+I454+L454+O454+R454+U454+X454+AA454+AD454+AG454+AJ454</f>
        <v>247501</v>
      </c>
      <c r="AN454" s="27" t="n">
        <f aca="false">D454+G454+J454+M454+P454+S454+V454+Y454+AB454+AE454+AH454+AK454</f>
        <v>49500.01</v>
      </c>
      <c r="AO454" s="27" t="n">
        <f aca="false">AM454-AN454</f>
        <v>198000.99</v>
      </c>
    </row>
    <row r="455" customFormat="false" ht="12.75" hidden="false" customHeight="false" outlineLevel="0" collapsed="false">
      <c r="A455" s="24" t="n">
        <v>743</v>
      </c>
      <c r="B455" s="25" t="s">
        <v>471</v>
      </c>
      <c r="C455" s="26" t="n">
        <v>16170.43</v>
      </c>
      <c r="D455" s="26" t="n">
        <v>3234</v>
      </c>
      <c r="E455" s="26" t="n">
        <v>12936.43</v>
      </c>
      <c r="F455" s="26" t="n">
        <v>12401.96</v>
      </c>
      <c r="G455" s="26" t="n">
        <v>2480.31</v>
      </c>
      <c r="H455" s="26" t="n">
        <v>9921.65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6" t="n">
        <v>0</v>
      </c>
      <c r="X455" s="26" t="n">
        <v>0</v>
      </c>
      <c r="Y455" s="26" t="n">
        <v>0</v>
      </c>
      <c r="Z455" s="26" t="n">
        <v>0</v>
      </c>
      <c r="AA455" s="26" t="n">
        <v>0</v>
      </c>
      <c r="AB455" s="26" t="n">
        <v>0</v>
      </c>
      <c r="AC455" s="26" t="n">
        <v>0</v>
      </c>
      <c r="AD455" s="26" t="n">
        <v>0</v>
      </c>
      <c r="AE455" s="26" t="n">
        <v>0</v>
      </c>
      <c r="AF455" s="26" t="n">
        <v>0</v>
      </c>
      <c r="AG455" s="26" t="n">
        <v>0</v>
      </c>
      <c r="AH455" s="26" t="n">
        <v>0</v>
      </c>
      <c r="AI455" s="26" t="n">
        <v>0</v>
      </c>
      <c r="AJ455" s="26" t="n">
        <v>0</v>
      </c>
      <c r="AK455" s="26" t="n">
        <v>0</v>
      </c>
      <c r="AL455" s="26" t="n">
        <v>0</v>
      </c>
      <c r="AM455" s="27" t="n">
        <f aca="false">C455+F455+I455+L455+O455+R455+U455+X455+AA455+AD455+AG455+AJ455</f>
        <v>28572.39</v>
      </c>
      <c r="AN455" s="27" t="n">
        <f aca="false">D455+G455+J455+M455+P455+S455+V455+Y455+AB455+AE455+AH455+AK455</f>
        <v>5714.31</v>
      </c>
      <c r="AO455" s="27" t="n">
        <f aca="false">AM455-AN455</f>
        <v>22858.08</v>
      </c>
    </row>
    <row r="456" customFormat="false" ht="12.75" hidden="false" customHeight="false" outlineLevel="0" collapsed="false">
      <c r="A456" s="24" t="n">
        <v>807</v>
      </c>
      <c r="B456" s="25" t="s">
        <v>472</v>
      </c>
      <c r="C456" s="26" t="n">
        <v>80530.6</v>
      </c>
      <c r="D456" s="26" t="n">
        <v>16106.05</v>
      </c>
      <c r="E456" s="26" t="n">
        <v>64424.55</v>
      </c>
      <c r="F456" s="26" t="n">
        <v>20148.39</v>
      </c>
      <c r="G456" s="26" t="n">
        <v>4029.62</v>
      </c>
      <c r="H456" s="26" t="n">
        <v>16118.77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6" t="n">
        <v>0</v>
      </c>
      <c r="X456" s="26" t="n">
        <v>0</v>
      </c>
      <c r="Y456" s="26" t="n">
        <v>0</v>
      </c>
      <c r="Z456" s="26" t="n">
        <v>0</v>
      </c>
      <c r="AA456" s="26" t="n">
        <v>0</v>
      </c>
      <c r="AB456" s="26" t="n">
        <v>0</v>
      </c>
      <c r="AC456" s="26" t="n">
        <v>0</v>
      </c>
      <c r="AD456" s="26" t="n">
        <v>0</v>
      </c>
      <c r="AE456" s="26" t="n">
        <v>0</v>
      </c>
      <c r="AF456" s="26" t="n">
        <v>0</v>
      </c>
      <c r="AG456" s="26" t="n">
        <v>0</v>
      </c>
      <c r="AH456" s="26" t="n">
        <v>0</v>
      </c>
      <c r="AI456" s="26" t="n">
        <v>0</v>
      </c>
      <c r="AJ456" s="26" t="n">
        <v>0</v>
      </c>
      <c r="AK456" s="26" t="n">
        <v>0</v>
      </c>
      <c r="AL456" s="26" t="n">
        <v>0</v>
      </c>
      <c r="AM456" s="27" t="n">
        <f aca="false">C456+F456+I456+L456+O456+R456+U456+X456+AA456+AD456+AG456+AJ456</f>
        <v>100678.99</v>
      </c>
      <c r="AN456" s="27" t="n">
        <f aca="false">D456+G456+J456+M456+P456+S456+V456+Y456+AB456+AE456+AH456+AK456</f>
        <v>20135.67</v>
      </c>
      <c r="AO456" s="27" t="n">
        <f aca="false">AM456-AN456</f>
        <v>80543.32</v>
      </c>
    </row>
    <row r="457" customFormat="false" ht="12.75" hidden="false" customHeight="false" outlineLevel="0" collapsed="false">
      <c r="A457" s="24" t="n">
        <v>808</v>
      </c>
      <c r="B457" s="25" t="s">
        <v>473</v>
      </c>
      <c r="C457" s="26" t="n">
        <v>12760.31</v>
      </c>
      <c r="D457" s="26" t="n">
        <v>2551.98</v>
      </c>
      <c r="E457" s="26" t="n">
        <v>10208.33</v>
      </c>
      <c r="F457" s="26" t="n">
        <v>6650.26</v>
      </c>
      <c r="G457" s="26" t="n">
        <v>1329.97</v>
      </c>
      <c r="H457" s="26" t="n">
        <v>5320.29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0</v>
      </c>
      <c r="AD457" s="26" t="n">
        <v>0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26" t="n">
        <v>0</v>
      </c>
      <c r="AJ457" s="26" t="n">
        <v>0</v>
      </c>
      <c r="AK457" s="26" t="n">
        <v>0</v>
      </c>
      <c r="AL457" s="26" t="n">
        <v>0</v>
      </c>
      <c r="AM457" s="27" t="n">
        <f aca="false">C457+F457+I457+L457+O457+R457+U457+X457+AA457+AD457+AG457+AJ457</f>
        <v>19410.57</v>
      </c>
      <c r="AN457" s="27" t="n">
        <f aca="false">D457+G457+J457+M457+P457+S457+V457+Y457+AB457+AE457+AH457+AK457</f>
        <v>3881.95</v>
      </c>
      <c r="AO457" s="27" t="n">
        <f aca="false">AM457-AN457</f>
        <v>15528.62</v>
      </c>
    </row>
    <row r="458" customFormat="false" ht="12.75" hidden="false" customHeight="false" outlineLevel="0" collapsed="false">
      <c r="A458" s="24" t="n">
        <v>387</v>
      </c>
      <c r="B458" s="25" t="s">
        <v>474</v>
      </c>
      <c r="C458" s="26" t="n">
        <v>54637.5</v>
      </c>
      <c r="D458" s="26" t="n">
        <v>10927.42</v>
      </c>
      <c r="E458" s="26" t="n">
        <v>43710.08</v>
      </c>
      <c r="F458" s="26" t="n">
        <v>24907.98</v>
      </c>
      <c r="G458" s="26" t="n">
        <v>4981.5</v>
      </c>
      <c r="H458" s="26" t="n">
        <v>19926.48</v>
      </c>
      <c r="I458" s="26" t="n">
        <v>0</v>
      </c>
      <c r="J458" s="26" t="n">
        <v>0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6" t="n">
        <v>0</v>
      </c>
      <c r="Z458" s="26" t="n">
        <v>0</v>
      </c>
      <c r="AA458" s="26" t="n">
        <v>0</v>
      </c>
      <c r="AB458" s="26" t="n">
        <v>0</v>
      </c>
      <c r="AC458" s="26" t="n">
        <v>0</v>
      </c>
      <c r="AD458" s="26" t="n">
        <v>0</v>
      </c>
      <c r="AE458" s="26" t="n">
        <v>0</v>
      </c>
      <c r="AF458" s="26" t="n">
        <v>0</v>
      </c>
      <c r="AG458" s="26" t="n">
        <v>0</v>
      </c>
      <c r="AH458" s="26" t="n">
        <v>0</v>
      </c>
      <c r="AI458" s="26" t="n">
        <v>0</v>
      </c>
      <c r="AJ458" s="26" t="n">
        <v>0</v>
      </c>
      <c r="AK458" s="26" t="n">
        <v>0</v>
      </c>
      <c r="AL458" s="26" t="n">
        <v>0</v>
      </c>
      <c r="AM458" s="27" t="n">
        <f aca="false">C458+F458+I458+L458+O458+R458+U458+X458+AA458+AD458+AG458+AJ458</f>
        <v>79545.48</v>
      </c>
      <c r="AN458" s="27" t="n">
        <f aca="false">D458+G458+J458+M458+P458+S458+V458+Y458+AB458+AE458+AH458+AK458</f>
        <v>15908.92</v>
      </c>
      <c r="AO458" s="27" t="n">
        <f aca="false">AM458-AN458</f>
        <v>63636.56</v>
      </c>
    </row>
    <row r="459" customFormat="false" ht="12.75" hidden="false" customHeight="false" outlineLevel="0" collapsed="false">
      <c r="A459" s="24" t="n">
        <v>388</v>
      </c>
      <c r="B459" s="25" t="s">
        <v>475</v>
      </c>
      <c r="C459" s="26" t="n">
        <v>411908.3</v>
      </c>
      <c r="D459" s="26" t="n">
        <v>82381.57</v>
      </c>
      <c r="E459" s="26" t="n">
        <v>329526.73</v>
      </c>
      <c r="F459" s="26" t="n">
        <v>132955.43</v>
      </c>
      <c r="G459" s="26" t="n">
        <v>26590.99</v>
      </c>
      <c r="H459" s="26" t="n">
        <v>106364.44</v>
      </c>
      <c r="I459" s="26" t="n">
        <v>0</v>
      </c>
      <c r="J459" s="26" t="n">
        <v>0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0</v>
      </c>
      <c r="AD459" s="26" t="n">
        <v>0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7" t="n">
        <f aca="false">C459+F459+I459+L459+O459+R459+U459+X459+AA459+AD459+AG459+AJ459</f>
        <v>544863.73</v>
      </c>
      <c r="AN459" s="27" t="n">
        <f aca="false">D459+G459+J459+M459+P459+S459+V459+Y459+AB459+AE459+AH459+AK459</f>
        <v>108972.56</v>
      </c>
      <c r="AO459" s="27" t="n">
        <f aca="false">AM459-AN459</f>
        <v>435891.17</v>
      </c>
    </row>
    <row r="460" customFormat="false" ht="12.75" hidden="false" customHeight="false" outlineLevel="0" collapsed="false">
      <c r="A460" s="24" t="n">
        <v>389</v>
      </c>
      <c r="B460" s="25" t="s">
        <v>476</v>
      </c>
      <c r="C460" s="26" t="n">
        <v>59858.04</v>
      </c>
      <c r="D460" s="26" t="n">
        <v>11971.52</v>
      </c>
      <c r="E460" s="26" t="n">
        <v>47886.52</v>
      </c>
      <c r="F460" s="26" t="n">
        <v>27831.3</v>
      </c>
      <c r="G460" s="26" t="n">
        <v>5566.17</v>
      </c>
      <c r="H460" s="26" t="n">
        <v>22265.13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0</v>
      </c>
      <c r="AD460" s="26" t="n">
        <v>0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26" t="n">
        <v>0</v>
      </c>
      <c r="AJ460" s="26" t="n">
        <v>0</v>
      </c>
      <c r="AK460" s="26" t="n">
        <v>0</v>
      </c>
      <c r="AL460" s="26" t="n">
        <v>0</v>
      </c>
      <c r="AM460" s="27" t="n">
        <f aca="false">C460+F460+I460+L460+O460+R460+U460+X460+AA460+AD460+AG460+AJ460</f>
        <v>87689.34</v>
      </c>
      <c r="AN460" s="27" t="n">
        <f aca="false">D460+G460+J460+M460+P460+S460+V460+Y460+AB460+AE460+AH460+AK460</f>
        <v>17537.69</v>
      </c>
      <c r="AO460" s="27" t="n">
        <f aca="false">AM460-AN460</f>
        <v>70151.65</v>
      </c>
    </row>
    <row r="461" customFormat="false" ht="12.75" hidden="false" customHeight="false" outlineLevel="0" collapsed="false">
      <c r="A461" s="24" t="n">
        <v>390</v>
      </c>
      <c r="B461" s="25" t="s">
        <v>477</v>
      </c>
      <c r="C461" s="26" t="n">
        <v>1023722.01</v>
      </c>
      <c r="D461" s="26" t="n">
        <v>204744.31</v>
      </c>
      <c r="E461" s="26" t="n">
        <v>818977.7</v>
      </c>
      <c r="F461" s="26" t="n">
        <v>359718.06</v>
      </c>
      <c r="G461" s="26" t="n">
        <v>71943.52</v>
      </c>
      <c r="H461" s="26" t="n">
        <v>287774.54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0</v>
      </c>
      <c r="AD461" s="26" t="n">
        <v>0</v>
      </c>
      <c r="AE461" s="26" t="n">
        <v>0</v>
      </c>
      <c r="AF461" s="26" t="n">
        <v>0</v>
      </c>
      <c r="AG461" s="26" t="n">
        <v>0</v>
      </c>
      <c r="AH461" s="26" t="n">
        <v>0</v>
      </c>
      <c r="AI461" s="26" t="n">
        <v>0</v>
      </c>
      <c r="AJ461" s="26" t="n">
        <v>0</v>
      </c>
      <c r="AK461" s="26" t="n">
        <v>0</v>
      </c>
      <c r="AL461" s="26" t="n">
        <v>0</v>
      </c>
      <c r="AM461" s="27" t="n">
        <f aca="false">C461+F461+I461+L461+O461+R461+U461+X461+AA461+AD461+AG461+AJ461</f>
        <v>1383440.07</v>
      </c>
      <c r="AN461" s="27" t="n">
        <f aca="false">D461+G461+J461+M461+P461+S461+V461+Y461+AB461+AE461+AH461+AK461</f>
        <v>276687.83</v>
      </c>
      <c r="AO461" s="27" t="n">
        <f aca="false">AM461-AN461</f>
        <v>1106752.24</v>
      </c>
    </row>
    <row r="462" customFormat="false" ht="12.75" hidden="false" customHeight="false" outlineLevel="0" collapsed="false">
      <c r="A462" s="24" t="n">
        <v>391</v>
      </c>
      <c r="B462" s="25" t="s">
        <v>478</v>
      </c>
      <c r="C462" s="26" t="n">
        <v>70822.08</v>
      </c>
      <c r="D462" s="26" t="n">
        <v>14164.32</v>
      </c>
      <c r="E462" s="26" t="n">
        <v>56657.76</v>
      </c>
      <c r="F462" s="26" t="n">
        <v>21176.33</v>
      </c>
      <c r="G462" s="26" t="n">
        <v>4235.18</v>
      </c>
      <c r="H462" s="26" t="n">
        <v>16941.15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0</v>
      </c>
      <c r="AC462" s="26" t="n">
        <v>0</v>
      </c>
      <c r="AD462" s="26" t="n">
        <v>0</v>
      </c>
      <c r="AE462" s="26" t="n">
        <v>0</v>
      </c>
      <c r="AF462" s="26" t="n">
        <v>0</v>
      </c>
      <c r="AG462" s="26" t="n">
        <v>0</v>
      </c>
      <c r="AH462" s="26" t="n">
        <v>0</v>
      </c>
      <c r="AI462" s="26" t="n">
        <v>0</v>
      </c>
      <c r="AJ462" s="26" t="n">
        <v>0</v>
      </c>
      <c r="AK462" s="26" t="n">
        <v>0</v>
      </c>
      <c r="AL462" s="26" t="n">
        <v>0</v>
      </c>
      <c r="AM462" s="27" t="n">
        <f aca="false">C462+F462+I462+L462+O462+R462+U462+X462+AA462+AD462+AG462+AJ462</f>
        <v>91998.41</v>
      </c>
      <c r="AN462" s="27" t="n">
        <f aca="false">D462+G462+J462+M462+P462+S462+V462+Y462+AB462+AE462+AH462+AK462</f>
        <v>18399.5</v>
      </c>
      <c r="AO462" s="27" t="n">
        <f aca="false">AM462-AN462</f>
        <v>73598.91</v>
      </c>
    </row>
    <row r="463" customFormat="false" ht="12.75" hidden="false" customHeight="false" outlineLevel="0" collapsed="false">
      <c r="A463" s="24" t="n">
        <v>392</v>
      </c>
      <c r="B463" s="25" t="s">
        <v>479</v>
      </c>
      <c r="C463" s="26" t="n">
        <v>105315.81</v>
      </c>
      <c r="D463" s="26" t="n">
        <v>21063.07</v>
      </c>
      <c r="E463" s="26" t="n">
        <v>84252.74</v>
      </c>
      <c r="F463" s="26" t="n">
        <v>55483.23</v>
      </c>
      <c r="G463" s="26" t="n">
        <v>11096.56</v>
      </c>
      <c r="H463" s="26" t="n">
        <v>44386.67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 t="n">
        <v>0</v>
      </c>
      <c r="Z463" s="26" t="n">
        <v>0</v>
      </c>
      <c r="AA463" s="26" t="n">
        <v>0</v>
      </c>
      <c r="AB463" s="26" t="n">
        <v>0</v>
      </c>
      <c r="AC463" s="26" t="n">
        <v>0</v>
      </c>
      <c r="AD463" s="26" t="n">
        <v>0</v>
      </c>
      <c r="AE463" s="26" t="n">
        <v>0</v>
      </c>
      <c r="AF463" s="26" t="n">
        <v>0</v>
      </c>
      <c r="AG463" s="26" t="n">
        <v>0</v>
      </c>
      <c r="AH463" s="26" t="n">
        <v>0</v>
      </c>
      <c r="AI463" s="26" t="n">
        <v>0</v>
      </c>
      <c r="AJ463" s="26" t="n">
        <v>0</v>
      </c>
      <c r="AK463" s="26" t="n">
        <v>0</v>
      </c>
      <c r="AL463" s="26" t="n">
        <v>0</v>
      </c>
      <c r="AM463" s="27" t="n">
        <f aca="false">C463+F463+I463+L463+O463+R463+U463+X463+AA463+AD463+AG463+AJ463</f>
        <v>160799.04</v>
      </c>
      <c r="AN463" s="27" t="n">
        <f aca="false">D463+G463+J463+M463+P463+S463+V463+Y463+AB463+AE463+AH463+AK463</f>
        <v>32159.63</v>
      </c>
      <c r="AO463" s="27" t="n">
        <f aca="false">AM463-AN463</f>
        <v>128639.41</v>
      </c>
    </row>
    <row r="464" customFormat="false" ht="12.75" hidden="false" customHeight="false" outlineLevel="0" collapsed="false">
      <c r="A464" s="24" t="n">
        <v>744</v>
      </c>
      <c r="B464" s="25" t="s">
        <v>480</v>
      </c>
      <c r="C464" s="26" t="n">
        <v>45668.99</v>
      </c>
      <c r="D464" s="26" t="n">
        <v>9133.69</v>
      </c>
      <c r="E464" s="26" t="n">
        <v>36535.3</v>
      </c>
      <c r="F464" s="26" t="n">
        <v>12474.5</v>
      </c>
      <c r="G464" s="26" t="n">
        <v>2494.79</v>
      </c>
      <c r="H464" s="26" t="n">
        <v>9979.71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26" t="n">
        <v>0</v>
      </c>
      <c r="X464" s="26" t="n">
        <v>0</v>
      </c>
      <c r="Y464" s="26" t="n">
        <v>0</v>
      </c>
      <c r="Z464" s="26" t="n">
        <v>0</v>
      </c>
      <c r="AA464" s="26" t="n">
        <v>0</v>
      </c>
      <c r="AB464" s="26" t="n">
        <v>0</v>
      </c>
      <c r="AC464" s="26" t="n">
        <v>0</v>
      </c>
      <c r="AD464" s="26" t="n">
        <v>0</v>
      </c>
      <c r="AE464" s="26" t="n">
        <v>0</v>
      </c>
      <c r="AF464" s="26" t="n">
        <v>0</v>
      </c>
      <c r="AG464" s="26" t="n">
        <v>0</v>
      </c>
      <c r="AH464" s="26" t="n">
        <v>0</v>
      </c>
      <c r="AI464" s="26" t="n">
        <v>0</v>
      </c>
      <c r="AJ464" s="26" t="n">
        <v>0</v>
      </c>
      <c r="AK464" s="26" t="n">
        <v>0</v>
      </c>
      <c r="AL464" s="26" t="n">
        <v>0</v>
      </c>
      <c r="AM464" s="27" t="n">
        <f aca="false">C464+F464+I464+L464+O464+R464+U464+X464+AA464+AD464+AG464+AJ464</f>
        <v>58143.49</v>
      </c>
      <c r="AN464" s="27" t="n">
        <f aca="false">D464+G464+J464+M464+P464+S464+V464+Y464+AB464+AE464+AH464+AK464</f>
        <v>11628.48</v>
      </c>
      <c r="AO464" s="27" t="n">
        <f aca="false">AM464-AN464</f>
        <v>46515.01</v>
      </c>
    </row>
    <row r="465" customFormat="false" ht="12.75" hidden="false" customHeight="false" outlineLevel="0" collapsed="false">
      <c r="A465" s="24" t="n">
        <v>393</v>
      </c>
      <c r="B465" s="25" t="s">
        <v>481</v>
      </c>
      <c r="C465" s="26" t="n">
        <v>66849.38</v>
      </c>
      <c r="D465" s="26" t="n">
        <v>13369.79</v>
      </c>
      <c r="E465" s="26" t="n">
        <v>53479.59</v>
      </c>
      <c r="F465" s="26" t="n">
        <v>45811.17</v>
      </c>
      <c r="G465" s="26" t="n">
        <v>9162.16</v>
      </c>
      <c r="H465" s="26" t="n">
        <v>36649.01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0</v>
      </c>
      <c r="AC465" s="26" t="n">
        <v>0</v>
      </c>
      <c r="AD465" s="26" t="n">
        <v>0</v>
      </c>
      <c r="AE465" s="26" t="n">
        <v>0</v>
      </c>
      <c r="AF465" s="26" t="n">
        <v>0</v>
      </c>
      <c r="AG465" s="26" t="n">
        <v>0</v>
      </c>
      <c r="AH465" s="26" t="n">
        <v>0</v>
      </c>
      <c r="AI465" s="26" t="n">
        <v>0</v>
      </c>
      <c r="AJ465" s="26" t="n">
        <v>0</v>
      </c>
      <c r="AK465" s="26" t="n">
        <v>0</v>
      </c>
      <c r="AL465" s="26" t="n">
        <v>0</v>
      </c>
      <c r="AM465" s="27" t="n">
        <f aca="false">C465+F465+I465+L465+O465+R465+U465+X465+AA465+AD465+AG465+AJ465</f>
        <v>112660.55</v>
      </c>
      <c r="AN465" s="27" t="n">
        <f aca="false">D465+G465+J465+M465+P465+S465+V465+Y465+AB465+AE465+AH465+AK465</f>
        <v>22531.95</v>
      </c>
      <c r="AO465" s="27" t="n">
        <f aca="false">AM465-AN465</f>
        <v>90128.6</v>
      </c>
    </row>
    <row r="466" customFormat="false" ht="12.75" hidden="false" customHeight="false" outlineLevel="0" collapsed="false">
      <c r="A466" s="24" t="n">
        <v>394</v>
      </c>
      <c r="B466" s="25" t="s">
        <v>482</v>
      </c>
      <c r="C466" s="26" t="n">
        <v>1909539.28</v>
      </c>
      <c r="D466" s="26" t="n">
        <v>381907.76</v>
      </c>
      <c r="E466" s="26" t="n">
        <v>1527631.52</v>
      </c>
      <c r="F466" s="26" t="n">
        <v>752861.28</v>
      </c>
      <c r="G466" s="26" t="n">
        <v>150572.18</v>
      </c>
      <c r="H466" s="26" t="n">
        <v>602289.1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6" t="n">
        <v>0</v>
      </c>
      <c r="AC466" s="26" t="n">
        <v>0</v>
      </c>
      <c r="AD466" s="26" t="n">
        <v>0</v>
      </c>
      <c r="AE466" s="26" t="n">
        <v>0</v>
      </c>
      <c r="AF466" s="26" t="n">
        <v>0</v>
      </c>
      <c r="AG466" s="26" t="n">
        <v>0</v>
      </c>
      <c r="AH466" s="26" t="n">
        <v>0</v>
      </c>
      <c r="AI466" s="26" t="n">
        <v>0</v>
      </c>
      <c r="AJ466" s="26" t="n">
        <v>0</v>
      </c>
      <c r="AK466" s="26" t="n">
        <v>0</v>
      </c>
      <c r="AL466" s="26" t="n">
        <v>0</v>
      </c>
      <c r="AM466" s="27" t="n">
        <f aca="false">C466+F466+I466+L466+O466+R466+U466+X466+AA466+AD466+AG466+AJ466</f>
        <v>2662400.56</v>
      </c>
      <c r="AN466" s="27" t="n">
        <f aca="false">D466+G466+J466+M466+P466+S466+V466+Y466+AB466+AE466+AH466+AK466</f>
        <v>532479.94</v>
      </c>
      <c r="AO466" s="27" t="n">
        <f aca="false">AM466-AN466</f>
        <v>2129920.62</v>
      </c>
    </row>
    <row r="467" customFormat="false" ht="12.75" hidden="false" customHeight="false" outlineLevel="0" collapsed="false">
      <c r="A467" s="24" t="n">
        <v>395</v>
      </c>
      <c r="B467" s="25" t="s">
        <v>483</v>
      </c>
      <c r="C467" s="26" t="n">
        <v>331355.69</v>
      </c>
      <c r="D467" s="26" t="n">
        <v>66271.05</v>
      </c>
      <c r="E467" s="26" t="n">
        <v>265084.64</v>
      </c>
      <c r="F467" s="26" t="n">
        <v>129526.17</v>
      </c>
      <c r="G467" s="26" t="n">
        <v>25905.11</v>
      </c>
      <c r="H467" s="26" t="n">
        <v>103621.06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0</v>
      </c>
      <c r="AC467" s="26" t="n">
        <v>0</v>
      </c>
      <c r="AD467" s="26" t="n">
        <v>0</v>
      </c>
      <c r="AE467" s="26" t="n">
        <v>0</v>
      </c>
      <c r="AF467" s="26" t="n">
        <v>0</v>
      </c>
      <c r="AG467" s="26" t="n">
        <v>0</v>
      </c>
      <c r="AH467" s="26" t="n">
        <v>0</v>
      </c>
      <c r="AI467" s="26" t="n">
        <v>0</v>
      </c>
      <c r="AJ467" s="26" t="n">
        <v>0</v>
      </c>
      <c r="AK467" s="26" t="n">
        <v>0</v>
      </c>
      <c r="AL467" s="26" t="n">
        <v>0</v>
      </c>
      <c r="AM467" s="27" t="n">
        <f aca="false">C467+F467+I467+L467+O467+R467+U467+X467+AA467+AD467+AG467+AJ467</f>
        <v>460881.86</v>
      </c>
      <c r="AN467" s="27" t="n">
        <f aca="false">D467+G467+J467+M467+P467+S467+V467+Y467+AB467+AE467+AH467+AK467</f>
        <v>92176.16</v>
      </c>
      <c r="AO467" s="27" t="n">
        <f aca="false">AM467-AN467</f>
        <v>368705.7</v>
      </c>
    </row>
    <row r="468" customFormat="false" ht="12.75" hidden="false" customHeight="false" outlineLevel="0" collapsed="false">
      <c r="A468" s="24" t="n">
        <v>396</v>
      </c>
      <c r="B468" s="25" t="s">
        <v>484</v>
      </c>
      <c r="C468" s="26" t="n">
        <v>517053.23</v>
      </c>
      <c r="D468" s="26" t="n">
        <v>103410.56</v>
      </c>
      <c r="E468" s="26" t="n">
        <v>413642.67</v>
      </c>
      <c r="F468" s="26" t="n">
        <v>205074.06</v>
      </c>
      <c r="G468" s="26" t="n">
        <v>41014.7</v>
      </c>
      <c r="H468" s="26" t="n">
        <v>164059.36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26" t="n">
        <v>0</v>
      </c>
      <c r="X468" s="26" t="n">
        <v>0</v>
      </c>
      <c r="Y468" s="26" t="n">
        <v>0</v>
      </c>
      <c r="Z468" s="26" t="n">
        <v>0</v>
      </c>
      <c r="AA468" s="26" t="n">
        <v>0</v>
      </c>
      <c r="AB468" s="26" t="n">
        <v>0</v>
      </c>
      <c r="AC468" s="26" t="n">
        <v>0</v>
      </c>
      <c r="AD468" s="26" t="n">
        <v>0</v>
      </c>
      <c r="AE468" s="26" t="n">
        <v>0</v>
      </c>
      <c r="AF468" s="26" t="n">
        <v>0</v>
      </c>
      <c r="AG468" s="26" t="n">
        <v>0</v>
      </c>
      <c r="AH468" s="26" t="n">
        <v>0</v>
      </c>
      <c r="AI468" s="26" t="n">
        <v>0</v>
      </c>
      <c r="AJ468" s="26" t="n">
        <v>0</v>
      </c>
      <c r="AK468" s="26" t="n">
        <v>0</v>
      </c>
      <c r="AL468" s="26" t="n">
        <v>0</v>
      </c>
      <c r="AM468" s="27" t="n">
        <f aca="false">C468+F468+I468+L468+O468+R468+U468+X468+AA468+AD468+AG468+AJ468</f>
        <v>722127.29</v>
      </c>
      <c r="AN468" s="27" t="n">
        <f aca="false">D468+G468+J468+M468+P468+S468+V468+Y468+AB468+AE468+AH468+AK468</f>
        <v>144425.26</v>
      </c>
      <c r="AO468" s="27" t="n">
        <f aca="false">AM468-AN468</f>
        <v>577702.03</v>
      </c>
    </row>
    <row r="469" customFormat="false" ht="12.75" hidden="false" customHeight="false" outlineLevel="0" collapsed="false">
      <c r="A469" s="24" t="n">
        <v>398</v>
      </c>
      <c r="B469" s="25" t="s">
        <v>485</v>
      </c>
      <c r="C469" s="26" t="n">
        <v>222668.56</v>
      </c>
      <c r="D469" s="26" t="n">
        <v>44533.61</v>
      </c>
      <c r="E469" s="26" t="n">
        <v>178134.95</v>
      </c>
      <c r="F469" s="26" t="n">
        <v>74584.43</v>
      </c>
      <c r="G469" s="26" t="n">
        <v>14916.8</v>
      </c>
      <c r="H469" s="26" t="n">
        <v>59667.63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26" t="n">
        <v>0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26" t="n">
        <v>0</v>
      </c>
      <c r="X469" s="26" t="n">
        <v>0</v>
      </c>
      <c r="Y469" s="26" t="n">
        <v>0</v>
      </c>
      <c r="Z469" s="26" t="n">
        <v>0</v>
      </c>
      <c r="AA469" s="26" t="n">
        <v>0</v>
      </c>
      <c r="AB469" s="26" t="n">
        <v>0</v>
      </c>
      <c r="AC469" s="26" t="n">
        <v>0</v>
      </c>
      <c r="AD469" s="26" t="n">
        <v>0</v>
      </c>
      <c r="AE469" s="26" t="n">
        <v>0</v>
      </c>
      <c r="AF469" s="26" t="n">
        <v>0</v>
      </c>
      <c r="AG469" s="26" t="n">
        <v>0</v>
      </c>
      <c r="AH469" s="26" t="n">
        <v>0</v>
      </c>
      <c r="AI469" s="26" t="n">
        <v>0</v>
      </c>
      <c r="AJ469" s="26" t="n">
        <v>0</v>
      </c>
      <c r="AK469" s="26" t="n">
        <v>0</v>
      </c>
      <c r="AL469" s="26" t="n">
        <v>0</v>
      </c>
      <c r="AM469" s="27" t="n">
        <f aca="false">C469+F469+I469+L469+O469+R469+U469+X469+AA469+AD469+AG469+AJ469</f>
        <v>297252.99</v>
      </c>
      <c r="AN469" s="27" t="n">
        <f aca="false">D469+G469+J469+M469+P469+S469+V469+Y469+AB469+AE469+AH469+AK469</f>
        <v>59450.41</v>
      </c>
      <c r="AO469" s="27" t="n">
        <f aca="false">AM469-AN469</f>
        <v>237802.58</v>
      </c>
    </row>
    <row r="470" customFormat="false" ht="12.75" hidden="false" customHeight="false" outlineLevel="0" collapsed="false">
      <c r="A470" s="24" t="n">
        <v>397</v>
      </c>
      <c r="B470" s="25" t="s">
        <v>486</v>
      </c>
      <c r="C470" s="26" t="n">
        <v>117549.16</v>
      </c>
      <c r="D470" s="26" t="n">
        <v>23509.74</v>
      </c>
      <c r="E470" s="26" t="n">
        <v>94039.42</v>
      </c>
      <c r="F470" s="26" t="n">
        <v>43075.75</v>
      </c>
      <c r="G470" s="26" t="n">
        <v>8615.06</v>
      </c>
      <c r="H470" s="26" t="n">
        <v>34460.69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26" t="n">
        <v>0</v>
      </c>
      <c r="X470" s="26" t="n">
        <v>0</v>
      </c>
      <c r="Y470" s="26" t="n">
        <v>0</v>
      </c>
      <c r="Z470" s="26" t="n">
        <v>0</v>
      </c>
      <c r="AA470" s="26" t="n">
        <v>0</v>
      </c>
      <c r="AB470" s="26" t="n">
        <v>0</v>
      </c>
      <c r="AC470" s="26" t="n">
        <v>0</v>
      </c>
      <c r="AD470" s="26" t="n">
        <v>0</v>
      </c>
      <c r="AE470" s="26" t="n">
        <v>0</v>
      </c>
      <c r="AF470" s="26" t="n">
        <v>0</v>
      </c>
      <c r="AG470" s="26" t="n">
        <v>0</v>
      </c>
      <c r="AH470" s="26" t="n">
        <v>0</v>
      </c>
      <c r="AI470" s="26" t="n">
        <v>0</v>
      </c>
      <c r="AJ470" s="26" t="n">
        <v>0</v>
      </c>
      <c r="AK470" s="26" t="n">
        <v>0</v>
      </c>
      <c r="AL470" s="26" t="n">
        <v>0</v>
      </c>
      <c r="AM470" s="27" t="n">
        <f aca="false">C470+F470+I470+L470+O470+R470+U470+X470+AA470+AD470+AG470+AJ470</f>
        <v>160624.91</v>
      </c>
      <c r="AN470" s="27" t="n">
        <f aca="false">D470+G470+J470+M470+P470+S470+V470+Y470+AB470+AE470+AH470+AK470</f>
        <v>32124.8</v>
      </c>
      <c r="AO470" s="27" t="n">
        <f aca="false">AM470-AN470</f>
        <v>128500.11</v>
      </c>
    </row>
    <row r="471" customFormat="false" ht="12.75" hidden="false" customHeight="false" outlineLevel="0" collapsed="false">
      <c r="A471" s="24" t="n">
        <v>399</v>
      </c>
      <c r="B471" s="25" t="s">
        <v>487</v>
      </c>
      <c r="C471" s="26" t="n">
        <v>199607.34</v>
      </c>
      <c r="D471" s="26" t="n">
        <v>39921.36</v>
      </c>
      <c r="E471" s="26" t="n">
        <v>159685.98</v>
      </c>
      <c r="F471" s="26" t="n">
        <v>68908.2</v>
      </c>
      <c r="G471" s="26" t="n">
        <v>13781.54</v>
      </c>
      <c r="H471" s="26" t="n">
        <v>55126.66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0</v>
      </c>
      <c r="Z471" s="26" t="n">
        <v>0</v>
      </c>
      <c r="AA471" s="26" t="n">
        <v>0</v>
      </c>
      <c r="AB471" s="26" t="n">
        <v>0</v>
      </c>
      <c r="AC471" s="26" t="n">
        <v>0</v>
      </c>
      <c r="AD471" s="26" t="n">
        <v>0</v>
      </c>
      <c r="AE471" s="26" t="n">
        <v>0</v>
      </c>
      <c r="AF471" s="26" t="n">
        <v>0</v>
      </c>
      <c r="AG471" s="26" t="n">
        <v>0</v>
      </c>
      <c r="AH471" s="26" t="n">
        <v>0</v>
      </c>
      <c r="AI471" s="26" t="n">
        <v>0</v>
      </c>
      <c r="AJ471" s="26" t="n">
        <v>0</v>
      </c>
      <c r="AK471" s="26" t="n">
        <v>0</v>
      </c>
      <c r="AL471" s="26" t="n">
        <v>0</v>
      </c>
      <c r="AM471" s="27" t="n">
        <f aca="false">C471+F471+I471+L471+O471+R471+U471+X471+AA471+AD471+AG471+AJ471</f>
        <v>268515.54</v>
      </c>
      <c r="AN471" s="27" t="n">
        <f aca="false">D471+G471+J471+M471+P471+S471+V471+Y471+AB471+AE471+AH471+AK471</f>
        <v>53702.9</v>
      </c>
      <c r="AO471" s="27" t="n">
        <f aca="false">AM471-AN471</f>
        <v>214812.64</v>
      </c>
    </row>
    <row r="472" customFormat="false" ht="12.75" hidden="false" customHeight="false" outlineLevel="0" collapsed="false">
      <c r="A472" s="24" t="n">
        <v>400</v>
      </c>
      <c r="B472" s="25" t="s">
        <v>488</v>
      </c>
      <c r="C472" s="26" t="n">
        <v>1243426.11</v>
      </c>
      <c r="D472" s="26" t="n">
        <v>248685.12</v>
      </c>
      <c r="E472" s="26" t="n">
        <v>994740.99</v>
      </c>
      <c r="F472" s="26" t="n">
        <v>525100.4</v>
      </c>
      <c r="G472" s="26" t="n">
        <v>105019.99</v>
      </c>
      <c r="H472" s="26" t="n">
        <v>420080.41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0</v>
      </c>
      <c r="AC472" s="26" t="n">
        <v>0</v>
      </c>
      <c r="AD472" s="26" t="n">
        <v>0</v>
      </c>
      <c r="AE472" s="26" t="n">
        <v>0</v>
      </c>
      <c r="AF472" s="26" t="n">
        <v>0</v>
      </c>
      <c r="AG472" s="26" t="n">
        <v>0</v>
      </c>
      <c r="AH472" s="26" t="n">
        <v>0</v>
      </c>
      <c r="AI472" s="26" t="n">
        <v>0</v>
      </c>
      <c r="AJ472" s="26" t="n">
        <v>0</v>
      </c>
      <c r="AK472" s="26" t="n">
        <v>0</v>
      </c>
      <c r="AL472" s="26" t="n">
        <v>0</v>
      </c>
      <c r="AM472" s="27" t="n">
        <f aca="false">C472+F472+I472+L472+O472+R472+U472+X472+AA472+AD472+AG472+AJ472</f>
        <v>1768526.51</v>
      </c>
      <c r="AN472" s="27" t="n">
        <f aca="false">D472+G472+J472+M472+P472+S472+V472+Y472+AB472+AE472+AH472+AK472</f>
        <v>353705.11</v>
      </c>
      <c r="AO472" s="27" t="n">
        <f aca="false">AM472-AN472</f>
        <v>1414821.4</v>
      </c>
    </row>
    <row r="473" customFormat="false" ht="12.75" hidden="false" customHeight="false" outlineLevel="0" collapsed="false">
      <c r="A473" s="24" t="n">
        <v>401</v>
      </c>
      <c r="B473" s="25" t="s">
        <v>489</v>
      </c>
      <c r="C473" s="26" t="n">
        <v>29605.12</v>
      </c>
      <c r="D473" s="26" t="n">
        <v>5920.95</v>
      </c>
      <c r="E473" s="26" t="n">
        <v>23684.17</v>
      </c>
      <c r="F473" s="26" t="n">
        <v>15272.88</v>
      </c>
      <c r="G473" s="26" t="n">
        <v>3054.51</v>
      </c>
      <c r="H473" s="26" t="n">
        <v>12218.37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0</v>
      </c>
      <c r="AD473" s="26" t="n">
        <v>0</v>
      </c>
      <c r="AE473" s="26" t="n">
        <v>0</v>
      </c>
      <c r="AF473" s="26" t="n">
        <v>0</v>
      </c>
      <c r="AG473" s="26" t="n">
        <v>0</v>
      </c>
      <c r="AH473" s="26" t="n">
        <v>0</v>
      </c>
      <c r="AI473" s="26" t="n">
        <v>0</v>
      </c>
      <c r="AJ473" s="26" t="n">
        <v>0</v>
      </c>
      <c r="AK473" s="26" t="n">
        <v>0</v>
      </c>
      <c r="AL473" s="26" t="n">
        <v>0</v>
      </c>
      <c r="AM473" s="27" t="n">
        <f aca="false">C473+F473+I473+L473+O473+R473+U473+X473+AA473+AD473+AG473+AJ473</f>
        <v>44878</v>
      </c>
      <c r="AN473" s="27" t="n">
        <f aca="false">D473+G473+J473+M473+P473+S473+V473+Y473+AB473+AE473+AH473+AK473</f>
        <v>8975.46</v>
      </c>
      <c r="AO473" s="27" t="n">
        <f aca="false">AM473-AN473</f>
        <v>35902.54</v>
      </c>
    </row>
    <row r="474" customFormat="false" ht="12.75" hidden="false" customHeight="false" outlineLevel="0" collapsed="false">
      <c r="A474" s="24" t="n">
        <v>809</v>
      </c>
      <c r="B474" s="25" t="s">
        <v>490</v>
      </c>
      <c r="C474" s="26" t="n">
        <v>193168.36</v>
      </c>
      <c r="D474" s="26" t="n">
        <v>38633.56</v>
      </c>
      <c r="E474" s="26" t="n">
        <v>154534.8</v>
      </c>
      <c r="F474" s="26" t="n">
        <v>84648.34</v>
      </c>
      <c r="G474" s="26" t="n">
        <v>16929.59</v>
      </c>
      <c r="H474" s="26" t="n">
        <v>67718.75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6" t="n">
        <v>0</v>
      </c>
      <c r="Z474" s="26" t="n">
        <v>0</v>
      </c>
      <c r="AA474" s="26" t="n">
        <v>0</v>
      </c>
      <c r="AB474" s="26" t="n">
        <v>0</v>
      </c>
      <c r="AC474" s="26" t="n">
        <v>0</v>
      </c>
      <c r="AD474" s="26" t="n">
        <v>0</v>
      </c>
      <c r="AE474" s="26" t="n">
        <v>0</v>
      </c>
      <c r="AF474" s="26" t="n">
        <v>0</v>
      </c>
      <c r="AG474" s="26" t="n">
        <v>0</v>
      </c>
      <c r="AH474" s="26" t="n">
        <v>0</v>
      </c>
      <c r="AI474" s="26" t="n">
        <v>0</v>
      </c>
      <c r="AJ474" s="26" t="n">
        <v>0</v>
      </c>
      <c r="AK474" s="26" t="n">
        <v>0</v>
      </c>
      <c r="AL474" s="26" t="n">
        <v>0</v>
      </c>
      <c r="AM474" s="27" t="n">
        <f aca="false">C474+F474+I474+L474+O474+R474+U474+X474+AA474+AD474+AG474+AJ474</f>
        <v>277816.7</v>
      </c>
      <c r="AN474" s="27" t="n">
        <f aca="false">D474+G474+J474+M474+P474+S474+V474+Y474+AB474+AE474+AH474+AK474</f>
        <v>55563.15</v>
      </c>
      <c r="AO474" s="27" t="n">
        <f aca="false">AM474-AN474</f>
        <v>222253.55</v>
      </c>
    </row>
    <row r="475" customFormat="false" ht="12.75" hidden="false" customHeight="false" outlineLevel="0" collapsed="false">
      <c r="A475" s="24" t="n">
        <v>402</v>
      </c>
      <c r="B475" s="25" t="s">
        <v>491</v>
      </c>
      <c r="C475" s="26" t="n">
        <v>43171.38</v>
      </c>
      <c r="D475" s="26" t="n">
        <v>8634.2</v>
      </c>
      <c r="E475" s="26" t="n">
        <v>34537.18</v>
      </c>
      <c r="F475" s="26" t="n">
        <v>11927.58</v>
      </c>
      <c r="G475" s="26" t="n">
        <v>2385.44</v>
      </c>
      <c r="H475" s="26" t="n">
        <v>9542.14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0</v>
      </c>
      <c r="AD475" s="26" t="n">
        <v>0</v>
      </c>
      <c r="AE475" s="26" t="n">
        <v>0</v>
      </c>
      <c r="AF475" s="26" t="n">
        <v>0</v>
      </c>
      <c r="AG475" s="26" t="n">
        <v>0</v>
      </c>
      <c r="AH475" s="26" t="n">
        <v>0</v>
      </c>
      <c r="AI475" s="26" t="n">
        <v>0</v>
      </c>
      <c r="AJ475" s="26" t="n">
        <v>0</v>
      </c>
      <c r="AK475" s="26" t="n">
        <v>0</v>
      </c>
      <c r="AL475" s="26" t="n">
        <v>0</v>
      </c>
      <c r="AM475" s="27" t="n">
        <f aca="false">C475+F475+I475+L475+O475+R475+U475+X475+AA475+AD475+AG475+AJ475</f>
        <v>55098.96</v>
      </c>
      <c r="AN475" s="27" t="n">
        <f aca="false">D475+G475+J475+M475+P475+S475+V475+Y475+AB475+AE475+AH475+AK475</f>
        <v>11019.64</v>
      </c>
      <c r="AO475" s="27" t="n">
        <f aca="false">AM475-AN475</f>
        <v>44079.32</v>
      </c>
    </row>
    <row r="476" customFormat="false" ht="12.75" hidden="false" customHeight="false" outlineLevel="0" collapsed="false">
      <c r="A476" s="24" t="n">
        <v>403</v>
      </c>
      <c r="B476" s="25" t="s">
        <v>492</v>
      </c>
      <c r="C476" s="26" t="n">
        <v>42723.42</v>
      </c>
      <c r="D476" s="26" t="n">
        <v>8544.61</v>
      </c>
      <c r="E476" s="26" t="n">
        <v>34178.81</v>
      </c>
      <c r="F476" s="26" t="n">
        <v>14137.09</v>
      </c>
      <c r="G476" s="26" t="n">
        <v>2827.32</v>
      </c>
      <c r="H476" s="26" t="n">
        <v>11309.77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6" t="n">
        <v>0</v>
      </c>
      <c r="X476" s="26" t="n">
        <v>0</v>
      </c>
      <c r="Y476" s="26" t="n">
        <v>0</v>
      </c>
      <c r="Z476" s="26" t="n">
        <v>0</v>
      </c>
      <c r="AA476" s="26" t="n">
        <v>0</v>
      </c>
      <c r="AB476" s="26" t="n">
        <v>0</v>
      </c>
      <c r="AC476" s="26" t="n">
        <v>0</v>
      </c>
      <c r="AD476" s="26" t="n">
        <v>0</v>
      </c>
      <c r="AE476" s="26" t="n">
        <v>0</v>
      </c>
      <c r="AF476" s="26" t="n">
        <v>0</v>
      </c>
      <c r="AG476" s="26" t="n">
        <v>0</v>
      </c>
      <c r="AH476" s="26" t="n">
        <v>0</v>
      </c>
      <c r="AI476" s="26" t="n">
        <v>0</v>
      </c>
      <c r="AJ476" s="26" t="n">
        <v>0</v>
      </c>
      <c r="AK476" s="26" t="n">
        <v>0</v>
      </c>
      <c r="AL476" s="26" t="n">
        <v>0</v>
      </c>
      <c r="AM476" s="27" t="n">
        <f aca="false">C476+F476+I476+L476+O476+R476+U476+X476+AA476+AD476+AG476+AJ476</f>
        <v>56860.51</v>
      </c>
      <c r="AN476" s="27" t="n">
        <f aca="false">D476+G476+J476+M476+P476+S476+V476+Y476+AB476+AE476+AH476+AK476</f>
        <v>11371.93</v>
      </c>
      <c r="AO476" s="27" t="n">
        <f aca="false">AM476-AN476</f>
        <v>45488.58</v>
      </c>
    </row>
    <row r="477" customFormat="false" ht="12.75" hidden="false" customHeight="false" outlineLevel="0" collapsed="false">
      <c r="A477" s="24" t="n">
        <v>404</v>
      </c>
      <c r="B477" s="25" t="s">
        <v>493</v>
      </c>
      <c r="C477" s="26" t="n">
        <v>25270.87</v>
      </c>
      <c r="D477" s="26" t="n">
        <v>5054.08</v>
      </c>
      <c r="E477" s="26" t="n">
        <v>20216.79</v>
      </c>
      <c r="F477" s="26" t="n">
        <v>11111.1</v>
      </c>
      <c r="G477" s="26" t="n">
        <v>2222.14</v>
      </c>
      <c r="H477" s="26" t="n">
        <v>8888.96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6" t="n">
        <v>0</v>
      </c>
      <c r="X477" s="26" t="n">
        <v>0</v>
      </c>
      <c r="Y477" s="26" t="n">
        <v>0</v>
      </c>
      <c r="Z477" s="26" t="n">
        <v>0</v>
      </c>
      <c r="AA477" s="26" t="n">
        <v>0</v>
      </c>
      <c r="AB477" s="26" t="n">
        <v>0</v>
      </c>
      <c r="AC477" s="26" t="n">
        <v>0</v>
      </c>
      <c r="AD477" s="26" t="n">
        <v>0</v>
      </c>
      <c r="AE477" s="26" t="n">
        <v>0</v>
      </c>
      <c r="AF477" s="26" t="n">
        <v>0</v>
      </c>
      <c r="AG477" s="26" t="n">
        <v>0</v>
      </c>
      <c r="AH477" s="26" t="n">
        <v>0</v>
      </c>
      <c r="AI477" s="26" t="n">
        <v>0</v>
      </c>
      <c r="AJ477" s="26" t="n">
        <v>0</v>
      </c>
      <c r="AK477" s="26" t="n">
        <v>0</v>
      </c>
      <c r="AL477" s="26" t="n">
        <v>0</v>
      </c>
      <c r="AM477" s="27" t="n">
        <f aca="false">C477+F477+I477+L477+O477+R477+U477+X477+AA477+AD477+AG477+AJ477</f>
        <v>36381.97</v>
      </c>
      <c r="AN477" s="27" t="n">
        <f aca="false">D477+G477+J477+M477+P477+S477+V477+Y477+AB477+AE477+AH477+AK477</f>
        <v>7276.22</v>
      </c>
      <c r="AO477" s="27" t="n">
        <f aca="false">AM477-AN477</f>
        <v>29105.75</v>
      </c>
    </row>
    <row r="478" customFormat="false" ht="12.75" hidden="false" customHeight="false" outlineLevel="0" collapsed="false">
      <c r="A478" s="24" t="n">
        <v>405</v>
      </c>
      <c r="B478" s="25" t="s">
        <v>494</v>
      </c>
      <c r="C478" s="26" t="n">
        <v>340779.5</v>
      </c>
      <c r="D478" s="26" t="n">
        <v>68155.84</v>
      </c>
      <c r="E478" s="26" t="n">
        <v>272623.66</v>
      </c>
      <c r="F478" s="26" t="n">
        <v>102463.29</v>
      </c>
      <c r="G478" s="26" t="n">
        <v>20492.57</v>
      </c>
      <c r="H478" s="26" t="n">
        <v>81970.72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0</v>
      </c>
      <c r="AC478" s="26" t="n">
        <v>0</v>
      </c>
      <c r="AD478" s="26" t="n">
        <v>0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7" t="n">
        <f aca="false">C478+F478+I478+L478+O478+R478+U478+X478+AA478+AD478+AG478+AJ478</f>
        <v>443242.79</v>
      </c>
      <c r="AN478" s="27" t="n">
        <f aca="false">D478+G478+J478+M478+P478+S478+V478+Y478+AB478+AE478+AH478+AK478</f>
        <v>88648.41</v>
      </c>
      <c r="AO478" s="27" t="n">
        <f aca="false">AM478-AN478</f>
        <v>354594.38</v>
      </c>
    </row>
    <row r="479" customFormat="false" ht="12.75" hidden="false" customHeight="false" outlineLevel="0" collapsed="false">
      <c r="A479" s="24" t="n">
        <v>810</v>
      </c>
      <c r="B479" s="25" t="s">
        <v>495</v>
      </c>
      <c r="C479" s="26" t="n">
        <v>91340.95</v>
      </c>
      <c r="D479" s="26" t="n">
        <v>18268.09</v>
      </c>
      <c r="E479" s="26" t="n">
        <v>73072.86</v>
      </c>
      <c r="F479" s="26" t="n">
        <v>25851.02</v>
      </c>
      <c r="G479" s="26" t="n">
        <v>5170.12</v>
      </c>
      <c r="H479" s="26" t="n">
        <v>20680.9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0</v>
      </c>
      <c r="Z479" s="26" t="n">
        <v>0</v>
      </c>
      <c r="AA479" s="26" t="n">
        <v>0</v>
      </c>
      <c r="AB479" s="26" t="n">
        <v>0</v>
      </c>
      <c r="AC479" s="26" t="n">
        <v>0</v>
      </c>
      <c r="AD479" s="26" t="n">
        <v>0</v>
      </c>
      <c r="AE479" s="26" t="n">
        <v>0</v>
      </c>
      <c r="AF479" s="26" t="n">
        <v>0</v>
      </c>
      <c r="AG479" s="26" t="n">
        <v>0</v>
      </c>
      <c r="AH479" s="26" t="n">
        <v>0</v>
      </c>
      <c r="AI479" s="26" t="n">
        <v>0</v>
      </c>
      <c r="AJ479" s="26" t="n">
        <v>0</v>
      </c>
      <c r="AK479" s="26" t="n">
        <v>0</v>
      </c>
      <c r="AL479" s="26" t="n">
        <v>0</v>
      </c>
      <c r="AM479" s="27" t="n">
        <f aca="false">C479+F479+I479+L479+O479+R479+U479+X479+AA479+AD479+AG479+AJ479</f>
        <v>117191.97</v>
      </c>
      <c r="AN479" s="27" t="n">
        <f aca="false">D479+G479+J479+M479+P479+S479+V479+Y479+AB479+AE479+AH479+AK479</f>
        <v>23438.21</v>
      </c>
      <c r="AO479" s="27" t="n">
        <f aca="false">AM479-AN479</f>
        <v>93753.76</v>
      </c>
    </row>
    <row r="480" customFormat="false" ht="12.75" hidden="false" customHeight="false" outlineLevel="0" collapsed="false">
      <c r="A480" s="24" t="n">
        <v>745</v>
      </c>
      <c r="B480" s="25" t="s">
        <v>496</v>
      </c>
      <c r="C480" s="26" t="n">
        <v>9218.97</v>
      </c>
      <c r="D480" s="26" t="n">
        <v>1843.7</v>
      </c>
      <c r="E480" s="26" t="n">
        <v>7375.27</v>
      </c>
      <c r="F480" s="26" t="n">
        <v>6791.23</v>
      </c>
      <c r="G480" s="26" t="n">
        <v>1358.17</v>
      </c>
      <c r="H480" s="26" t="n">
        <v>5433.06</v>
      </c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6" t="n">
        <v>0</v>
      </c>
      <c r="X480" s="26" t="n">
        <v>0</v>
      </c>
      <c r="Y480" s="26" t="n">
        <v>0</v>
      </c>
      <c r="Z480" s="26" t="n">
        <v>0</v>
      </c>
      <c r="AA480" s="26" t="n">
        <v>0</v>
      </c>
      <c r="AB480" s="26" t="n">
        <v>0</v>
      </c>
      <c r="AC480" s="26" t="n">
        <v>0</v>
      </c>
      <c r="AD480" s="26" t="n">
        <v>0</v>
      </c>
      <c r="AE480" s="26" t="n">
        <v>0</v>
      </c>
      <c r="AF480" s="26" t="n">
        <v>0</v>
      </c>
      <c r="AG480" s="26" t="n">
        <v>0</v>
      </c>
      <c r="AH480" s="26" t="n">
        <v>0</v>
      </c>
      <c r="AI480" s="26" t="n">
        <v>0</v>
      </c>
      <c r="AJ480" s="26" t="n">
        <v>0</v>
      </c>
      <c r="AK480" s="26" t="n">
        <v>0</v>
      </c>
      <c r="AL480" s="26" t="n">
        <v>0</v>
      </c>
      <c r="AM480" s="27" t="n">
        <f aca="false">C480+F480+I480+L480+O480+R480+U480+X480+AA480+AD480+AG480+AJ480</f>
        <v>16010.2</v>
      </c>
      <c r="AN480" s="27" t="n">
        <f aca="false">D480+G480+J480+M480+P480+S480+V480+Y480+AB480+AE480+AH480+AK480</f>
        <v>3201.87</v>
      </c>
      <c r="AO480" s="27" t="n">
        <f aca="false">AM480-AN480</f>
        <v>12808.33</v>
      </c>
    </row>
    <row r="481" customFormat="false" ht="12.75" hidden="false" customHeight="false" outlineLevel="0" collapsed="false">
      <c r="A481" s="24" t="n">
        <v>406</v>
      </c>
      <c r="B481" s="25" t="s">
        <v>497</v>
      </c>
      <c r="C481" s="26" t="n">
        <v>17226.17</v>
      </c>
      <c r="D481" s="26" t="n">
        <v>3445.13</v>
      </c>
      <c r="E481" s="26" t="n">
        <v>13781.04</v>
      </c>
      <c r="F481" s="26" t="n">
        <v>10180.28</v>
      </c>
      <c r="G481" s="26" t="n">
        <v>2035.97</v>
      </c>
      <c r="H481" s="26" t="n">
        <v>8144.31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6" t="n">
        <v>0</v>
      </c>
      <c r="X481" s="26" t="n">
        <v>0</v>
      </c>
      <c r="Y481" s="26" t="n">
        <v>0</v>
      </c>
      <c r="Z481" s="26" t="n">
        <v>0</v>
      </c>
      <c r="AA481" s="26" t="n">
        <v>0</v>
      </c>
      <c r="AB481" s="26" t="n">
        <v>0</v>
      </c>
      <c r="AC481" s="26" t="n">
        <v>0</v>
      </c>
      <c r="AD481" s="26" t="n">
        <v>0</v>
      </c>
      <c r="AE481" s="26" t="n">
        <v>0</v>
      </c>
      <c r="AF481" s="26" t="n">
        <v>0</v>
      </c>
      <c r="AG481" s="26" t="n">
        <v>0</v>
      </c>
      <c r="AH481" s="26" t="n">
        <v>0</v>
      </c>
      <c r="AI481" s="26" t="n">
        <v>0</v>
      </c>
      <c r="AJ481" s="26" t="n">
        <v>0</v>
      </c>
      <c r="AK481" s="26" t="n">
        <v>0</v>
      </c>
      <c r="AL481" s="26" t="n">
        <v>0</v>
      </c>
      <c r="AM481" s="27" t="n">
        <f aca="false">C481+F481+I481+L481+O481+R481+U481+X481+AA481+AD481+AG481+AJ481</f>
        <v>27406.45</v>
      </c>
      <c r="AN481" s="27" t="n">
        <f aca="false">D481+G481+J481+M481+P481+S481+V481+Y481+AB481+AE481+AH481+AK481</f>
        <v>5481.1</v>
      </c>
      <c r="AO481" s="27" t="n">
        <f aca="false">AM481-AN481</f>
        <v>21925.35</v>
      </c>
    </row>
    <row r="482" customFormat="false" ht="12.75" hidden="false" customHeight="false" outlineLevel="0" collapsed="false">
      <c r="A482" s="24" t="n">
        <v>407</v>
      </c>
      <c r="B482" s="25" t="s">
        <v>498</v>
      </c>
      <c r="C482" s="26" t="n">
        <v>517582.58</v>
      </c>
      <c r="D482" s="26" t="n">
        <v>103516.45</v>
      </c>
      <c r="E482" s="26" t="n">
        <v>414066.13</v>
      </c>
      <c r="F482" s="26" t="n">
        <v>196480.36</v>
      </c>
      <c r="G482" s="26" t="n">
        <v>39295.96</v>
      </c>
      <c r="H482" s="26" t="n">
        <v>157184.4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6" t="n">
        <v>0</v>
      </c>
      <c r="X482" s="26" t="n">
        <v>0</v>
      </c>
      <c r="Y482" s="26" t="n">
        <v>0</v>
      </c>
      <c r="Z482" s="26" t="n">
        <v>0</v>
      </c>
      <c r="AA482" s="26" t="n">
        <v>0</v>
      </c>
      <c r="AB482" s="26" t="n">
        <v>0</v>
      </c>
      <c r="AC482" s="26" t="n">
        <v>0</v>
      </c>
      <c r="AD482" s="26" t="n">
        <v>0</v>
      </c>
      <c r="AE482" s="26" t="n">
        <v>0</v>
      </c>
      <c r="AF482" s="26" t="n">
        <v>0</v>
      </c>
      <c r="AG482" s="26" t="n">
        <v>0</v>
      </c>
      <c r="AH482" s="26" t="n">
        <v>0</v>
      </c>
      <c r="AI482" s="26" t="n">
        <v>0</v>
      </c>
      <c r="AJ482" s="26" t="n">
        <v>0</v>
      </c>
      <c r="AK482" s="26" t="n">
        <v>0</v>
      </c>
      <c r="AL482" s="26" t="n">
        <v>0</v>
      </c>
      <c r="AM482" s="27" t="n">
        <f aca="false">C482+F482+I482+L482+O482+R482+U482+X482+AA482+AD482+AG482+AJ482</f>
        <v>714062.94</v>
      </c>
      <c r="AN482" s="27" t="n">
        <f aca="false">D482+G482+J482+M482+P482+S482+V482+Y482+AB482+AE482+AH482+AK482</f>
        <v>142812.41</v>
      </c>
      <c r="AO482" s="27" t="n">
        <f aca="false">AM482-AN482</f>
        <v>571250.53</v>
      </c>
    </row>
    <row r="483" customFormat="false" ht="12.75" hidden="false" customHeight="false" outlineLevel="0" collapsed="false">
      <c r="A483" s="24" t="n">
        <v>715</v>
      </c>
      <c r="B483" s="25" t="s">
        <v>499</v>
      </c>
      <c r="C483" s="26" t="n">
        <v>13479.53</v>
      </c>
      <c r="D483" s="26" t="n">
        <v>2695.81</v>
      </c>
      <c r="E483" s="26" t="n">
        <v>10783.72</v>
      </c>
      <c r="F483" s="26" t="n">
        <v>3721.93</v>
      </c>
      <c r="G483" s="26" t="n">
        <v>744.33</v>
      </c>
      <c r="H483" s="26" t="n">
        <v>2977.6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6" t="n">
        <v>0</v>
      </c>
      <c r="X483" s="26" t="n">
        <v>0</v>
      </c>
      <c r="Y483" s="26" t="n">
        <v>0</v>
      </c>
      <c r="Z483" s="26" t="n">
        <v>0</v>
      </c>
      <c r="AA483" s="26" t="n">
        <v>0</v>
      </c>
      <c r="AB483" s="26" t="n">
        <v>0</v>
      </c>
      <c r="AC483" s="26" t="n">
        <v>0</v>
      </c>
      <c r="AD483" s="26" t="n">
        <v>0</v>
      </c>
      <c r="AE483" s="26" t="n">
        <v>0</v>
      </c>
      <c r="AF483" s="26" t="n">
        <v>0</v>
      </c>
      <c r="AG483" s="26" t="n">
        <v>0</v>
      </c>
      <c r="AH483" s="26" t="n">
        <v>0</v>
      </c>
      <c r="AI483" s="26" t="n">
        <v>0</v>
      </c>
      <c r="AJ483" s="26" t="n">
        <v>0</v>
      </c>
      <c r="AK483" s="26" t="n">
        <v>0</v>
      </c>
      <c r="AL483" s="26" t="n">
        <v>0</v>
      </c>
      <c r="AM483" s="27" t="n">
        <f aca="false">C483+F483+I483+L483+O483+R483+U483+X483+AA483+AD483+AG483+AJ483</f>
        <v>17201.46</v>
      </c>
      <c r="AN483" s="27" t="n">
        <f aca="false">D483+G483+J483+M483+P483+S483+V483+Y483+AB483+AE483+AH483+AK483</f>
        <v>3440.14</v>
      </c>
      <c r="AO483" s="27" t="n">
        <f aca="false">AM483-AN483</f>
        <v>13761.32</v>
      </c>
    </row>
    <row r="484" customFormat="false" ht="12.75" hidden="false" customHeight="false" outlineLevel="0" collapsed="false">
      <c r="A484" s="24" t="n">
        <v>408</v>
      </c>
      <c r="B484" s="25" t="s">
        <v>500</v>
      </c>
      <c r="C484" s="26" t="n">
        <v>641450.98</v>
      </c>
      <c r="D484" s="26" t="n">
        <v>128290.1</v>
      </c>
      <c r="E484" s="26" t="n">
        <v>513160.88</v>
      </c>
      <c r="F484" s="26" t="n">
        <v>204392.7</v>
      </c>
      <c r="G484" s="26" t="n">
        <v>40878.43</v>
      </c>
      <c r="H484" s="26" t="n">
        <v>163514.27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6" t="n">
        <v>0</v>
      </c>
      <c r="X484" s="26" t="n">
        <v>0</v>
      </c>
      <c r="Y484" s="26" t="n">
        <v>0</v>
      </c>
      <c r="Z484" s="26" t="n">
        <v>0</v>
      </c>
      <c r="AA484" s="26" t="n">
        <v>0</v>
      </c>
      <c r="AB484" s="26" t="n">
        <v>0</v>
      </c>
      <c r="AC484" s="26" t="n">
        <v>0</v>
      </c>
      <c r="AD484" s="26" t="n">
        <v>0</v>
      </c>
      <c r="AE484" s="26" t="n">
        <v>0</v>
      </c>
      <c r="AF484" s="26" t="n">
        <v>0</v>
      </c>
      <c r="AG484" s="26" t="n">
        <v>0</v>
      </c>
      <c r="AH484" s="26" t="n">
        <v>0</v>
      </c>
      <c r="AI484" s="26" t="n">
        <v>0</v>
      </c>
      <c r="AJ484" s="26" t="n">
        <v>0</v>
      </c>
      <c r="AK484" s="26" t="n">
        <v>0</v>
      </c>
      <c r="AL484" s="26" t="n">
        <v>0</v>
      </c>
      <c r="AM484" s="27" t="n">
        <f aca="false">C484+F484+I484+L484+O484+R484+U484+X484+AA484+AD484+AG484+AJ484</f>
        <v>845843.68</v>
      </c>
      <c r="AN484" s="27" t="n">
        <f aca="false">D484+G484+J484+M484+P484+S484+V484+Y484+AB484+AE484+AH484+AK484</f>
        <v>169168.53</v>
      </c>
      <c r="AO484" s="27" t="n">
        <f aca="false">AM484-AN484</f>
        <v>676675.15</v>
      </c>
    </row>
    <row r="485" customFormat="false" ht="12.75" hidden="false" customHeight="false" outlineLevel="0" collapsed="false">
      <c r="A485" s="24" t="n">
        <v>746</v>
      </c>
      <c r="B485" s="25" t="s">
        <v>501</v>
      </c>
      <c r="C485" s="26" t="n">
        <v>18177.33</v>
      </c>
      <c r="D485" s="26" t="n">
        <v>3635.37</v>
      </c>
      <c r="E485" s="26" t="n">
        <v>14541.96</v>
      </c>
      <c r="F485" s="26" t="n">
        <v>10232.97</v>
      </c>
      <c r="G485" s="26" t="n">
        <v>2046.5</v>
      </c>
      <c r="H485" s="26" t="n">
        <v>8186.47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6" t="n">
        <v>0</v>
      </c>
      <c r="X485" s="26" t="n">
        <v>0</v>
      </c>
      <c r="Y485" s="26" t="n">
        <v>0</v>
      </c>
      <c r="Z485" s="26" t="n">
        <v>0</v>
      </c>
      <c r="AA485" s="26" t="n">
        <v>0</v>
      </c>
      <c r="AB485" s="26" t="n">
        <v>0</v>
      </c>
      <c r="AC485" s="26" t="n">
        <v>0</v>
      </c>
      <c r="AD485" s="26" t="n">
        <v>0</v>
      </c>
      <c r="AE485" s="26" t="n">
        <v>0</v>
      </c>
      <c r="AF485" s="26" t="n">
        <v>0</v>
      </c>
      <c r="AG485" s="26" t="n">
        <v>0</v>
      </c>
      <c r="AH485" s="26" t="n">
        <v>0</v>
      </c>
      <c r="AI485" s="26" t="n">
        <v>0</v>
      </c>
      <c r="AJ485" s="26" t="n">
        <v>0</v>
      </c>
      <c r="AK485" s="26" t="n">
        <v>0</v>
      </c>
      <c r="AL485" s="26" t="n">
        <v>0</v>
      </c>
      <c r="AM485" s="27" t="n">
        <f aca="false">C485+F485+I485+L485+O485+R485+U485+X485+AA485+AD485+AG485+AJ485</f>
        <v>28410.3</v>
      </c>
      <c r="AN485" s="27" t="n">
        <f aca="false">D485+G485+J485+M485+P485+S485+V485+Y485+AB485+AE485+AH485+AK485</f>
        <v>5681.87</v>
      </c>
      <c r="AO485" s="27" t="n">
        <f aca="false">AM485-AN485</f>
        <v>22728.43</v>
      </c>
    </row>
    <row r="486" customFormat="false" ht="12.75" hidden="false" customHeight="false" outlineLevel="0" collapsed="false">
      <c r="A486" s="24" t="n">
        <v>409</v>
      </c>
      <c r="B486" s="25" t="s">
        <v>502</v>
      </c>
      <c r="C486" s="26" t="n">
        <v>221808.71</v>
      </c>
      <c r="D486" s="26" t="n">
        <v>44361.68</v>
      </c>
      <c r="E486" s="26" t="n">
        <v>177447.03</v>
      </c>
      <c r="F486" s="26" t="n">
        <v>73867.51</v>
      </c>
      <c r="G486" s="26" t="n">
        <v>14773.42</v>
      </c>
      <c r="H486" s="26" t="n">
        <v>59094.09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6" t="n">
        <v>0</v>
      </c>
      <c r="X486" s="26" t="n">
        <v>0</v>
      </c>
      <c r="Y486" s="26" t="n">
        <v>0</v>
      </c>
      <c r="Z486" s="26" t="n">
        <v>0</v>
      </c>
      <c r="AA486" s="26" t="n">
        <v>0</v>
      </c>
      <c r="AB486" s="26" t="n">
        <v>0</v>
      </c>
      <c r="AC486" s="26" t="n">
        <v>0</v>
      </c>
      <c r="AD486" s="26" t="n">
        <v>0</v>
      </c>
      <c r="AE486" s="26" t="n">
        <v>0</v>
      </c>
      <c r="AF486" s="26" t="n">
        <v>0</v>
      </c>
      <c r="AG486" s="26" t="n">
        <v>0</v>
      </c>
      <c r="AH486" s="26" t="n">
        <v>0</v>
      </c>
      <c r="AI486" s="26" t="n">
        <v>0</v>
      </c>
      <c r="AJ486" s="26" t="n">
        <v>0</v>
      </c>
      <c r="AK486" s="26" t="n">
        <v>0</v>
      </c>
      <c r="AL486" s="26" t="n">
        <v>0</v>
      </c>
      <c r="AM486" s="27" t="n">
        <f aca="false">C486+F486+I486+L486+O486+R486+U486+X486+AA486+AD486+AG486+AJ486</f>
        <v>295676.22</v>
      </c>
      <c r="AN486" s="27" t="n">
        <f aca="false">D486+G486+J486+M486+P486+S486+V486+Y486+AB486+AE486+AH486+AK486</f>
        <v>59135.1</v>
      </c>
      <c r="AO486" s="27" t="n">
        <f aca="false">AM486-AN486</f>
        <v>236541.12</v>
      </c>
    </row>
    <row r="487" customFormat="false" ht="12.75" hidden="false" customHeight="false" outlineLevel="0" collapsed="false">
      <c r="A487" s="24" t="n">
        <v>410</v>
      </c>
      <c r="B487" s="25" t="s">
        <v>503</v>
      </c>
      <c r="C487" s="26" t="n">
        <v>103788.27</v>
      </c>
      <c r="D487" s="26" t="n">
        <v>20757.58</v>
      </c>
      <c r="E487" s="26" t="n">
        <v>83030.69</v>
      </c>
      <c r="F487" s="26" t="n">
        <v>40017.34</v>
      </c>
      <c r="G487" s="26" t="n">
        <v>8003.36</v>
      </c>
      <c r="H487" s="26" t="n">
        <v>32013.98</v>
      </c>
      <c r="I487" s="26" t="n">
        <v>0</v>
      </c>
      <c r="J487" s="26" t="n"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 t="n">
        <v>0</v>
      </c>
      <c r="X487" s="26" t="n">
        <v>0</v>
      </c>
      <c r="Y487" s="26" t="n">
        <v>0</v>
      </c>
      <c r="Z487" s="26" t="n">
        <v>0</v>
      </c>
      <c r="AA487" s="26" t="n">
        <v>0</v>
      </c>
      <c r="AB487" s="26" t="n">
        <v>0</v>
      </c>
      <c r="AC487" s="26" t="n">
        <v>0</v>
      </c>
      <c r="AD487" s="26" t="n">
        <v>0</v>
      </c>
      <c r="AE487" s="26" t="n">
        <v>0</v>
      </c>
      <c r="AF487" s="26" t="n">
        <v>0</v>
      </c>
      <c r="AG487" s="26" t="n">
        <v>0</v>
      </c>
      <c r="AH487" s="26" t="n">
        <v>0</v>
      </c>
      <c r="AI487" s="26" t="n">
        <v>0</v>
      </c>
      <c r="AJ487" s="26" t="n">
        <v>0</v>
      </c>
      <c r="AK487" s="26" t="n">
        <v>0</v>
      </c>
      <c r="AL487" s="26" t="n">
        <v>0</v>
      </c>
      <c r="AM487" s="27" t="n">
        <f aca="false">C487+F487+I487+L487+O487+R487+U487+X487+AA487+AD487+AG487+AJ487</f>
        <v>143805.61</v>
      </c>
      <c r="AN487" s="27" t="n">
        <f aca="false">D487+G487+J487+M487+P487+S487+V487+Y487+AB487+AE487+AH487+AK487</f>
        <v>28760.94</v>
      </c>
      <c r="AO487" s="27" t="n">
        <f aca="false">AM487-AN487</f>
        <v>115044.67</v>
      </c>
    </row>
    <row r="488" customFormat="false" ht="12.75" hidden="false" customHeight="false" outlineLevel="0" collapsed="false">
      <c r="A488" s="24" t="n">
        <v>411</v>
      </c>
      <c r="B488" s="25" t="s">
        <v>504</v>
      </c>
      <c r="C488" s="26" t="n">
        <v>957524.3</v>
      </c>
      <c r="D488" s="26" t="n">
        <v>191504.76</v>
      </c>
      <c r="E488" s="26" t="n">
        <v>766019.54</v>
      </c>
      <c r="F488" s="26" t="n">
        <v>261617.63</v>
      </c>
      <c r="G488" s="26" t="n">
        <v>52323.41</v>
      </c>
      <c r="H488" s="26" t="n">
        <v>209294.22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0</v>
      </c>
      <c r="AD488" s="26" t="n">
        <v>0</v>
      </c>
      <c r="AE488" s="26" t="n">
        <v>0</v>
      </c>
      <c r="AF488" s="26" t="n">
        <v>0</v>
      </c>
      <c r="AG488" s="26" t="n">
        <v>0</v>
      </c>
      <c r="AH488" s="26" t="n">
        <v>0</v>
      </c>
      <c r="AI488" s="26" t="n">
        <v>0</v>
      </c>
      <c r="AJ488" s="26" t="n">
        <v>0</v>
      </c>
      <c r="AK488" s="26" t="n">
        <v>0</v>
      </c>
      <c r="AL488" s="26" t="n">
        <v>0</v>
      </c>
      <c r="AM488" s="27" t="n">
        <f aca="false">C488+F488+I488+L488+O488+R488+U488+X488+AA488+AD488+AG488+AJ488</f>
        <v>1219141.93</v>
      </c>
      <c r="AN488" s="27" t="n">
        <f aca="false">D488+G488+J488+M488+P488+S488+V488+Y488+AB488+AE488+AH488+AK488</f>
        <v>243828.17</v>
      </c>
      <c r="AO488" s="27" t="n">
        <f aca="false">AM488-AN488</f>
        <v>975313.76</v>
      </c>
    </row>
    <row r="489" customFormat="false" ht="12.75" hidden="false" customHeight="false" outlineLevel="0" collapsed="false">
      <c r="A489" s="24" t="n">
        <v>412</v>
      </c>
      <c r="B489" s="25" t="s">
        <v>505</v>
      </c>
      <c r="C489" s="26" t="n">
        <v>133119.86</v>
      </c>
      <c r="D489" s="26" t="n">
        <v>26623.89</v>
      </c>
      <c r="E489" s="26" t="n">
        <v>106495.97</v>
      </c>
      <c r="F489" s="26" t="n">
        <v>37405.06</v>
      </c>
      <c r="G489" s="26" t="n">
        <v>7480.92</v>
      </c>
      <c r="H489" s="26" t="n">
        <v>29924.14</v>
      </c>
      <c r="I489" s="26" t="n">
        <v>0</v>
      </c>
      <c r="J489" s="26" t="n">
        <v>0</v>
      </c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0</v>
      </c>
      <c r="AC489" s="26" t="n">
        <v>0</v>
      </c>
      <c r="AD489" s="26" t="n">
        <v>0</v>
      </c>
      <c r="AE489" s="26" t="n">
        <v>0</v>
      </c>
      <c r="AF489" s="26" t="n">
        <v>0</v>
      </c>
      <c r="AG489" s="26" t="n">
        <v>0</v>
      </c>
      <c r="AH489" s="26" t="n">
        <v>0</v>
      </c>
      <c r="AI489" s="26" t="n">
        <v>0</v>
      </c>
      <c r="AJ489" s="26" t="n">
        <v>0</v>
      </c>
      <c r="AK489" s="26" t="n">
        <v>0</v>
      </c>
      <c r="AL489" s="26" t="n">
        <v>0</v>
      </c>
      <c r="AM489" s="27" t="n">
        <f aca="false">C489+F489+I489+L489+O489+R489+U489+X489+AA489+AD489+AG489+AJ489</f>
        <v>170524.92</v>
      </c>
      <c r="AN489" s="27" t="n">
        <f aca="false">D489+G489+J489+M489+P489+S489+V489+Y489+AB489+AE489+AH489+AK489</f>
        <v>34104.81</v>
      </c>
      <c r="AO489" s="27" t="n">
        <f aca="false">AM489-AN489</f>
        <v>136420.11</v>
      </c>
      <c r="AQ489" s="4"/>
    </row>
    <row r="490" customFormat="false" ht="12.75" hidden="false" customHeight="false" outlineLevel="0" collapsed="false">
      <c r="A490" s="24" t="n">
        <v>413</v>
      </c>
      <c r="B490" s="25" t="s">
        <v>506</v>
      </c>
      <c r="C490" s="26" t="n">
        <v>71626.86</v>
      </c>
      <c r="D490" s="26" t="n">
        <v>14325.29</v>
      </c>
      <c r="E490" s="26" t="n">
        <v>57301.57</v>
      </c>
      <c r="F490" s="26" t="n">
        <v>17617.66</v>
      </c>
      <c r="G490" s="26" t="n">
        <v>3523.46</v>
      </c>
      <c r="H490" s="26" t="n">
        <v>14094.2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6" t="n">
        <v>0</v>
      </c>
      <c r="Z490" s="26" t="n">
        <v>0</v>
      </c>
      <c r="AA490" s="26" t="n">
        <v>0</v>
      </c>
      <c r="AB490" s="26" t="n">
        <v>0</v>
      </c>
      <c r="AC490" s="26" t="n">
        <v>0</v>
      </c>
      <c r="AD490" s="26" t="n">
        <v>0</v>
      </c>
      <c r="AE490" s="26" t="n">
        <v>0</v>
      </c>
      <c r="AF490" s="26" t="n">
        <v>0</v>
      </c>
      <c r="AG490" s="26" t="n">
        <v>0</v>
      </c>
      <c r="AH490" s="26" t="n">
        <v>0</v>
      </c>
      <c r="AI490" s="26" t="n">
        <v>0</v>
      </c>
      <c r="AJ490" s="26" t="n">
        <v>0</v>
      </c>
      <c r="AK490" s="26" t="n">
        <v>0</v>
      </c>
      <c r="AL490" s="26" t="n">
        <v>0</v>
      </c>
      <c r="AM490" s="27" t="n">
        <f aca="false">C490+F490+I490+L490+O490+R490+U490+X490+AA490+AD490+AG490+AJ490</f>
        <v>89244.52</v>
      </c>
      <c r="AN490" s="27" t="n">
        <f aca="false">D490+G490+J490+M490+P490+S490+V490+Y490+AB490+AE490+AH490+AK490</f>
        <v>17848.75</v>
      </c>
      <c r="AO490" s="27" t="n">
        <f aca="false">AM490-AN490</f>
        <v>71395.77</v>
      </c>
      <c r="AQ490" s="4"/>
    </row>
    <row r="491" s="38" customFormat="true" ht="12.75" hidden="false" customHeight="false" outlineLevel="0" collapsed="false">
      <c r="A491" s="35" t="n">
        <v>414</v>
      </c>
      <c r="B491" s="36" t="s">
        <v>507</v>
      </c>
      <c r="C491" s="26" t="n">
        <v>123542.75</v>
      </c>
      <c r="D491" s="26" t="n">
        <v>24708.48</v>
      </c>
      <c r="E491" s="26" t="n">
        <v>98834.27</v>
      </c>
      <c r="F491" s="26" t="n">
        <v>65386.9</v>
      </c>
      <c r="G491" s="26" t="n">
        <v>13077.29</v>
      </c>
      <c r="H491" s="26" t="n">
        <v>52309.61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 t="n">
        <v>0</v>
      </c>
      <c r="X491" s="26" t="n">
        <v>0</v>
      </c>
      <c r="Y491" s="26" t="n">
        <v>0</v>
      </c>
      <c r="Z491" s="26" t="n">
        <v>0</v>
      </c>
      <c r="AA491" s="26" t="n">
        <v>0</v>
      </c>
      <c r="AB491" s="26" t="n">
        <v>0</v>
      </c>
      <c r="AC491" s="26" t="n">
        <v>0</v>
      </c>
      <c r="AD491" s="26" t="n">
        <v>0</v>
      </c>
      <c r="AE491" s="26" t="n">
        <v>0</v>
      </c>
      <c r="AF491" s="26" t="n">
        <v>0</v>
      </c>
      <c r="AG491" s="26" t="n">
        <v>0</v>
      </c>
      <c r="AH491" s="26" t="n">
        <v>0</v>
      </c>
      <c r="AI491" s="26" t="n">
        <v>0</v>
      </c>
      <c r="AJ491" s="26" t="n">
        <v>0</v>
      </c>
      <c r="AK491" s="26" t="n">
        <v>0</v>
      </c>
      <c r="AL491" s="26" t="n">
        <v>0</v>
      </c>
      <c r="AM491" s="37" t="n">
        <f aca="false">C491+F491+I491+L491+O491+R491+U491+X491+AA491+AD491+AG491+AJ491</f>
        <v>188929.65</v>
      </c>
      <c r="AN491" s="27" t="n">
        <f aca="false">D491+G491+J491+M491+P491+S491+V491+Y491+AB491+AE491+AH491+AK491</f>
        <v>37785.77</v>
      </c>
      <c r="AO491" s="37" t="n">
        <f aca="false">AM491-AN491</f>
        <v>151143.88</v>
      </c>
      <c r="AQ491" s="39"/>
    </row>
    <row r="492" customFormat="false" ht="12.75" hidden="false" customHeight="false" outlineLevel="0" collapsed="false">
      <c r="A492" s="24" t="n">
        <v>415</v>
      </c>
      <c r="B492" s="25" t="s">
        <v>508</v>
      </c>
      <c r="C492" s="26" t="n">
        <v>69054.24</v>
      </c>
      <c r="D492" s="26" t="n">
        <v>13810.77</v>
      </c>
      <c r="E492" s="26" t="n">
        <v>55243.47</v>
      </c>
      <c r="F492" s="26" t="n">
        <v>27023.55</v>
      </c>
      <c r="G492" s="26" t="n">
        <v>5404.63</v>
      </c>
      <c r="H492" s="26" t="n">
        <v>21618.92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0</v>
      </c>
      <c r="AD492" s="26" t="n">
        <v>0</v>
      </c>
      <c r="AE492" s="26" t="n">
        <v>0</v>
      </c>
      <c r="AF492" s="26" t="n">
        <v>0</v>
      </c>
      <c r="AG492" s="26" t="n">
        <v>0</v>
      </c>
      <c r="AH492" s="26" t="n">
        <v>0</v>
      </c>
      <c r="AI492" s="26" t="n">
        <v>0</v>
      </c>
      <c r="AJ492" s="26" t="n">
        <v>0</v>
      </c>
      <c r="AK492" s="26" t="n">
        <v>0</v>
      </c>
      <c r="AL492" s="26" t="n">
        <v>0</v>
      </c>
      <c r="AM492" s="27" t="n">
        <f aca="false">C492+F492+I492+L492+O492+R492+U492+X492+AA492+AD492+AG492+AJ492</f>
        <v>96077.79</v>
      </c>
      <c r="AN492" s="27" t="n">
        <f aca="false">D492+G492+J492+M492+P492+S492+V492+Y492+AB492+AE492+AH492+AK492</f>
        <v>19215.4</v>
      </c>
      <c r="AO492" s="27" t="n">
        <f aca="false">AM492-AN492</f>
        <v>76862.39</v>
      </c>
    </row>
    <row r="493" customFormat="false" ht="12.75" hidden="false" customHeight="false" outlineLevel="0" collapsed="false">
      <c r="A493" s="24" t="n">
        <v>416</v>
      </c>
      <c r="B493" s="25" t="s">
        <v>509</v>
      </c>
      <c r="C493" s="26" t="n">
        <v>137802.47</v>
      </c>
      <c r="D493" s="26" t="n">
        <v>27560.42</v>
      </c>
      <c r="E493" s="26" t="n">
        <v>110242.05</v>
      </c>
      <c r="F493" s="26" t="n">
        <v>50401.37</v>
      </c>
      <c r="G493" s="26" t="n">
        <v>10080.17</v>
      </c>
      <c r="H493" s="26" t="n">
        <v>40321.2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0</v>
      </c>
      <c r="AC493" s="26" t="n">
        <v>0</v>
      </c>
      <c r="AD493" s="26" t="n">
        <v>0</v>
      </c>
      <c r="AE493" s="26" t="n">
        <v>0</v>
      </c>
      <c r="AF493" s="26" t="n">
        <v>0</v>
      </c>
      <c r="AG493" s="26" t="n">
        <v>0</v>
      </c>
      <c r="AH493" s="26" t="n">
        <v>0</v>
      </c>
      <c r="AI493" s="26" t="n">
        <v>0</v>
      </c>
      <c r="AJ493" s="26" t="n">
        <v>0</v>
      </c>
      <c r="AK493" s="26" t="n">
        <v>0</v>
      </c>
      <c r="AL493" s="26" t="n">
        <v>0</v>
      </c>
      <c r="AM493" s="27" t="n">
        <f aca="false">C493+F493+I493+L493+O493+R493+U493+X493+AA493+AD493+AG493+AJ493</f>
        <v>188203.84</v>
      </c>
      <c r="AN493" s="27" t="n">
        <f aca="false">D493+G493+J493+M493+P493+S493+V493+Y493+AB493+AE493+AH493+AK493</f>
        <v>37640.59</v>
      </c>
      <c r="AO493" s="27" t="n">
        <f aca="false">AM493-AN493</f>
        <v>150563.25</v>
      </c>
      <c r="AQ493" s="4"/>
    </row>
    <row r="494" customFormat="false" ht="12.75" hidden="false" customHeight="false" outlineLevel="0" collapsed="false">
      <c r="A494" s="24" t="n">
        <v>417</v>
      </c>
      <c r="B494" s="25" t="s">
        <v>510</v>
      </c>
      <c r="C494" s="26" t="n">
        <v>48948.89</v>
      </c>
      <c r="D494" s="26" t="n">
        <v>9789.7</v>
      </c>
      <c r="E494" s="26" t="n">
        <v>39159.19</v>
      </c>
      <c r="F494" s="26" t="n">
        <v>16890.85</v>
      </c>
      <c r="G494" s="26" t="n">
        <v>3378.06</v>
      </c>
      <c r="H494" s="26" t="n">
        <v>13512.79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0</v>
      </c>
      <c r="AD494" s="26" t="n">
        <v>0</v>
      </c>
      <c r="AE494" s="26" t="n">
        <v>0</v>
      </c>
      <c r="AF494" s="26" t="n">
        <v>0</v>
      </c>
      <c r="AG494" s="26" t="n">
        <v>0</v>
      </c>
      <c r="AH494" s="26" t="n">
        <v>0</v>
      </c>
      <c r="AI494" s="26" t="n">
        <v>0</v>
      </c>
      <c r="AJ494" s="26" t="n">
        <v>0</v>
      </c>
      <c r="AK494" s="26" t="n">
        <v>0</v>
      </c>
      <c r="AL494" s="26" t="n">
        <v>0</v>
      </c>
      <c r="AM494" s="27" t="n">
        <f aca="false">C494+F494+I494+L494+O494+R494+U494+X494+AA494+AD494+AG494+AJ494</f>
        <v>65839.74</v>
      </c>
      <c r="AN494" s="27" t="n">
        <f aca="false">D494+G494+J494+M494+P494+S494+V494+Y494+AB494+AE494+AH494+AK494</f>
        <v>13167.76</v>
      </c>
      <c r="AO494" s="27" t="n">
        <f aca="false">AM494-AN494</f>
        <v>52671.98</v>
      </c>
      <c r="AQ494" s="4"/>
    </row>
    <row r="495" customFormat="false" ht="12.75" hidden="false" customHeight="false" outlineLevel="0" collapsed="false">
      <c r="A495" s="24" t="n">
        <v>418</v>
      </c>
      <c r="B495" s="25" t="s">
        <v>511</v>
      </c>
      <c r="C495" s="26" t="n">
        <v>146430.65</v>
      </c>
      <c r="D495" s="26" t="n">
        <v>29286.05</v>
      </c>
      <c r="E495" s="26" t="n">
        <v>117144.6</v>
      </c>
      <c r="F495" s="26" t="n">
        <v>58134.54</v>
      </c>
      <c r="G495" s="26" t="n">
        <v>11626.81</v>
      </c>
      <c r="H495" s="26" t="n">
        <v>46507.73</v>
      </c>
      <c r="I495" s="26" t="n">
        <v>0</v>
      </c>
      <c r="J495" s="26" t="n">
        <v>0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0</v>
      </c>
      <c r="AC495" s="26" t="n">
        <v>0</v>
      </c>
      <c r="AD495" s="26" t="n">
        <v>0</v>
      </c>
      <c r="AE495" s="26" t="n">
        <v>0</v>
      </c>
      <c r="AF495" s="26" t="n">
        <v>0</v>
      </c>
      <c r="AG495" s="26" t="n">
        <v>0</v>
      </c>
      <c r="AH495" s="26" t="n">
        <v>0</v>
      </c>
      <c r="AI495" s="26" t="n">
        <v>0</v>
      </c>
      <c r="AJ495" s="26" t="n">
        <v>0</v>
      </c>
      <c r="AK495" s="26" t="n">
        <v>0</v>
      </c>
      <c r="AL495" s="26" t="n">
        <v>0</v>
      </c>
      <c r="AM495" s="27" t="n">
        <f aca="false">C495+F495+I495+L495+O495+R495+U495+X495+AA495+AD495+AG495+AJ495</f>
        <v>204565.19</v>
      </c>
      <c r="AN495" s="27" t="n">
        <f aca="false">D495+G495+J495+M495+P495+S495+V495+Y495+AB495+AE495+AH495+AK495</f>
        <v>40912.86</v>
      </c>
      <c r="AO495" s="27" t="n">
        <f aca="false">AM495-AN495</f>
        <v>163652.33</v>
      </c>
      <c r="AQ495" s="32"/>
    </row>
    <row r="496" customFormat="false" ht="12.75" hidden="false" customHeight="false" outlineLevel="0" collapsed="false">
      <c r="A496" s="24" t="n">
        <v>419</v>
      </c>
      <c r="B496" s="25" t="s">
        <v>512</v>
      </c>
      <c r="C496" s="26" t="n">
        <v>38521.01</v>
      </c>
      <c r="D496" s="26" t="n">
        <v>7704.13</v>
      </c>
      <c r="E496" s="26" t="n">
        <v>30816.88</v>
      </c>
      <c r="F496" s="26" t="n">
        <v>16581.63</v>
      </c>
      <c r="G496" s="26" t="n">
        <v>3316.27</v>
      </c>
      <c r="H496" s="26" t="n">
        <v>13265.36</v>
      </c>
      <c r="I496" s="26" t="n">
        <v>0</v>
      </c>
      <c r="J496" s="26" t="n">
        <v>0</v>
      </c>
      <c r="K496" s="26" t="n">
        <v>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0</v>
      </c>
      <c r="AC496" s="26" t="n">
        <v>0</v>
      </c>
      <c r="AD496" s="26" t="n">
        <v>0</v>
      </c>
      <c r="AE496" s="26" t="n">
        <v>0</v>
      </c>
      <c r="AF496" s="26" t="n">
        <v>0</v>
      </c>
      <c r="AG496" s="26" t="n">
        <v>0</v>
      </c>
      <c r="AH496" s="26" t="n">
        <v>0</v>
      </c>
      <c r="AI496" s="26" t="n">
        <v>0</v>
      </c>
      <c r="AJ496" s="26" t="n">
        <v>0</v>
      </c>
      <c r="AK496" s="26" t="n">
        <v>0</v>
      </c>
      <c r="AL496" s="26" t="n">
        <v>0</v>
      </c>
      <c r="AM496" s="27" t="n">
        <f aca="false">C496+F496+I496+L496+O496+R496+U496+X496+AA496+AD496+AG496+AJ496</f>
        <v>55102.64</v>
      </c>
      <c r="AN496" s="27" t="n">
        <f aca="false">D496+G496+J496+M496+P496+S496+V496+Y496+AB496+AE496+AH496+AK496</f>
        <v>11020.4</v>
      </c>
      <c r="AO496" s="27" t="n">
        <f aca="false">AM496-AN496</f>
        <v>44082.24</v>
      </c>
    </row>
    <row r="497" customFormat="false" ht="12.75" hidden="false" customHeight="false" outlineLevel="0" collapsed="false">
      <c r="A497" s="24" t="n">
        <v>420</v>
      </c>
      <c r="B497" s="25" t="s">
        <v>513</v>
      </c>
      <c r="C497" s="26" t="n">
        <v>44172.97</v>
      </c>
      <c r="D497" s="26" t="n">
        <v>8834.5</v>
      </c>
      <c r="E497" s="26" t="n">
        <v>35338.47</v>
      </c>
      <c r="F497" s="26" t="n">
        <v>31629.29</v>
      </c>
      <c r="G497" s="26" t="n">
        <v>6325.75</v>
      </c>
      <c r="H497" s="26" t="n">
        <v>25303.54</v>
      </c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0</v>
      </c>
      <c r="AC497" s="26" t="n">
        <v>0</v>
      </c>
      <c r="AD497" s="26" t="n">
        <v>0</v>
      </c>
      <c r="AE497" s="26" t="n">
        <v>0</v>
      </c>
      <c r="AF497" s="26" t="n">
        <v>0</v>
      </c>
      <c r="AG497" s="26" t="n">
        <v>0</v>
      </c>
      <c r="AH497" s="26" t="n">
        <v>0</v>
      </c>
      <c r="AI497" s="26" t="n">
        <v>0</v>
      </c>
      <c r="AJ497" s="26" t="n">
        <v>0</v>
      </c>
      <c r="AK497" s="26" t="n">
        <v>0</v>
      </c>
      <c r="AL497" s="26" t="n">
        <v>0</v>
      </c>
      <c r="AM497" s="27" t="n">
        <f aca="false">C497+F497+I497+L497+O497+R497+U497+X497+AA497+AD497+AG497+AJ497</f>
        <v>75802.26</v>
      </c>
      <c r="AN497" s="27" t="n">
        <f aca="false">D497+G497+J497+M497+P497+S497+V497+Y497+AB497+AE497+AH497+AK497</f>
        <v>15160.25</v>
      </c>
      <c r="AO497" s="27" t="n">
        <f aca="false">AM497-AN497</f>
        <v>60642.01</v>
      </c>
    </row>
    <row r="498" customFormat="false" ht="12.75" hidden="false" customHeight="false" outlineLevel="0" collapsed="false">
      <c r="A498" s="24" t="n">
        <v>421</v>
      </c>
      <c r="B498" s="25" t="s">
        <v>514</v>
      </c>
      <c r="C498" s="26" t="n">
        <v>144187.29</v>
      </c>
      <c r="D498" s="26" t="n">
        <v>28837.38</v>
      </c>
      <c r="E498" s="26" t="n">
        <v>115349.91</v>
      </c>
      <c r="F498" s="26" t="n">
        <v>61039.68</v>
      </c>
      <c r="G498" s="26" t="n">
        <v>12207.87</v>
      </c>
      <c r="H498" s="26" t="n">
        <v>48831.81</v>
      </c>
      <c r="I498" s="26" t="n">
        <v>0</v>
      </c>
      <c r="J498" s="26" t="n">
        <v>0</v>
      </c>
      <c r="K498" s="26" t="n">
        <v>0</v>
      </c>
      <c r="L498" s="26" t="n">
        <v>0</v>
      </c>
      <c r="M498" s="26" t="n">
        <v>0</v>
      </c>
      <c r="N498" s="26" t="n">
        <v>0</v>
      </c>
      <c r="O498" s="26" t="n">
        <v>0</v>
      </c>
      <c r="P498" s="26" t="n">
        <v>0</v>
      </c>
      <c r="Q498" s="26" t="n">
        <v>0</v>
      </c>
      <c r="R498" s="26" t="n">
        <v>0</v>
      </c>
      <c r="S498" s="26" t="n">
        <v>0</v>
      </c>
      <c r="T498" s="26" t="n">
        <v>0</v>
      </c>
      <c r="U498" s="26" t="n">
        <v>0</v>
      </c>
      <c r="V498" s="26" t="n">
        <v>0</v>
      </c>
      <c r="W498" s="26" t="n">
        <v>0</v>
      </c>
      <c r="X498" s="26" t="n">
        <v>0</v>
      </c>
      <c r="Y498" s="26" t="n">
        <v>0</v>
      </c>
      <c r="Z498" s="26" t="n">
        <v>0</v>
      </c>
      <c r="AA498" s="26" t="n">
        <v>0</v>
      </c>
      <c r="AB498" s="26" t="n">
        <v>0</v>
      </c>
      <c r="AC498" s="26" t="n">
        <v>0</v>
      </c>
      <c r="AD498" s="26" t="n">
        <v>0</v>
      </c>
      <c r="AE498" s="26" t="n">
        <v>0</v>
      </c>
      <c r="AF498" s="26" t="n">
        <v>0</v>
      </c>
      <c r="AG498" s="26" t="n">
        <v>0</v>
      </c>
      <c r="AH498" s="26" t="n">
        <v>0</v>
      </c>
      <c r="AI498" s="26" t="n">
        <v>0</v>
      </c>
      <c r="AJ498" s="26" t="n">
        <v>0</v>
      </c>
      <c r="AK498" s="26" t="n">
        <v>0</v>
      </c>
      <c r="AL498" s="26" t="n">
        <v>0</v>
      </c>
      <c r="AM498" s="27" t="n">
        <f aca="false">C498+F498+I498+L498+O498+R498+U498+X498+AA498+AD498+AG498+AJ498</f>
        <v>205226.97</v>
      </c>
      <c r="AN498" s="27" t="n">
        <f aca="false">D498+G498+J498+M498+P498+S498+V498+Y498+AB498+AE498+AH498+AK498</f>
        <v>41045.25</v>
      </c>
      <c r="AO498" s="27" t="n">
        <f aca="false">AM498-AN498</f>
        <v>164181.72</v>
      </c>
    </row>
    <row r="499" customFormat="false" ht="12.75" hidden="false" customHeight="false" outlineLevel="0" collapsed="false">
      <c r="A499" s="24" t="n">
        <v>422</v>
      </c>
      <c r="B499" s="25" t="s">
        <v>515</v>
      </c>
      <c r="C499" s="26" t="n">
        <v>217365.97</v>
      </c>
      <c r="D499" s="26" t="n">
        <v>43473.11</v>
      </c>
      <c r="E499" s="26" t="n">
        <v>173892.86</v>
      </c>
      <c r="F499" s="26" t="n">
        <v>89256.15</v>
      </c>
      <c r="G499" s="26" t="n">
        <v>17851.16</v>
      </c>
      <c r="H499" s="26" t="n">
        <v>71404.99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26" t="n">
        <v>0</v>
      </c>
      <c r="W499" s="26" t="n">
        <v>0</v>
      </c>
      <c r="X499" s="26" t="n">
        <v>0</v>
      </c>
      <c r="Y499" s="26" t="n">
        <v>0</v>
      </c>
      <c r="Z499" s="26" t="n">
        <v>0</v>
      </c>
      <c r="AA499" s="26" t="n">
        <v>0</v>
      </c>
      <c r="AB499" s="26" t="n">
        <v>0</v>
      </c>
      <c r="AC499" s="26" t="n">
        <v>0</v>
      </c>
      <c r="AD499" s="26" t="n">
        <v>0</v>
      </c>
      <c r="AE499" s="26" t="n">
        <v>0</v>
      </c>
      <c r="AF499" s="26" t="n">
        <v>0</v>
      </c>
      <c r="AG499" s="26" t="n">
        <v>0</v>
      </c>
      <c r="AH499" s="26" t="n">
        <v>0</v>
      </c>
      <c r="AI499" s="26" t="n">
        <v>0</v>
      </c>
      <c r="AJ499" s="26" t="n">
        <v>0</v>
      </c>
      <c r="AK499" s="26" t="n">
        <v>0</v>
      </c>
      <c r="AL499" s="26" t="n">
        <v>0</v>
      </c>
      <c r="AM499" s="27" t="n">
        <f aca="false">C499+F499+I499+L499+O499+R499+U499+X499+AA499+AD499+AG499+AJ499</f>
        <v>306622.12</v>
      </c>
      <c r="AN499" s="27" t="n">
        <f aca="false">D499+G499+J499+M499+P499+S499+V499+Y499+AB499+AE499+AH499+AK499</f>
        <v>61324.27</v>
      </c>
      <c r="AO499" s="27" t="n">
        <f aca="false">AM499-AN499</f>
        <v>245297.85</v>
      </c>
    </row>
    <row r="500" customFormat="false" ht="12.75" hidden="false" customHeight="false" outlineLevel="0" collapsed="false">
      <c r="A500" s="24" t="n">
        <v>811</v>
      </c>
      <c r="B500" s="25" t="s">
        <v>516</v>
      </c>
      <c r="C500" s="26" t="n">
        <v>8478.86</v>
      </c>
      <c r="D500" s="26" t="n">
        <v>1695.69</v>
      </c>
      <c r="E500" s="26" t="n">
        <v>6783.17</v>
      </c>
      <c r="F500" s="26" t="n">
        <v>5319.15</v>
      </c>
      <c r="G500" s="26" t="n">
        <v>1063.74</v>
      </c>
      <c r="H500" s="26" t="n">
        <v>4255.41</v>
      </c>
      <c r="I500" s="26" t="n">
        <v>0</v>
      </c>
      <c r="J500" s="26" t="n">
        <v>0</v>
      </c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26" t="n">
        <v>0</v>
      </c>
      <c r="T500" s="26" t="n">
        <v>0</v>
      </c>
      <c r="U500" s="26" t="n">
        <v>0</v>
      </c>
      <c r="V500" s="26" t="n">
        <v>0</v>
      </c>
      <c r="W500" s="26" t="n">
        <v>0</v>
      </c>
      <c r="X500" s="26" t="n">
        <v>0</v>
      </c>
      <c r="Y500" s="26" t="n">
        <v>0</v>
      </c>
      <c r="Z500" s="26" t="n">
        <v>0</v>
      </c>
      <c r="AA500" s="26" t="n">
        <v>0</v>
      </c>
      <c r="AB500" s="26" t="n">
        <v>0</v>
      </c>
      <c r="AC500" s="26" t="n">
        <v>0</v>
      </c>
      <c r="AD500" s="26" t="n">
        <v>0</v>
      </c>
      <c r="AE500" s="26" t="n">
        <v>0</v>
      </c>
      <c r="AF500" s="26" t="n">
        <v>0</v>
      </c>
      <c r="AG500" s="26" t="n">
        <v>0</v>
      </c>
      <c r="AH500" s="26" t="n">
        <v>0</v>
      </c>
      <c r="AI500" s="26" t="n">
        <v>0</v>
      </c>
      <c r="AJ500" s="26" t="n">
        <v>0</v>
      </c>
      <c r="AK500" s="26" t="n">
        <v>0</v>
      </c>
      <c r="AL500" s="26" t="n">
        <v>0</v>
      </c>
      <c r="AM500" s="27" t="n">
        <f aca="false">C500+F500+I500+L500+O500+R500+U500+X500+AA500+AD500+AG500+AJ500</f>
        <v>13798.01</v>
      </c>
      <c r="AN500" s="27" t="n">
        <f aca="false">D500+G500+J500+M500+P500+S500+V500+Y500+AB500+AE500+AH500+AK500</f>
        <v>2759.43</v>
      </c>
      <c r="AO500" s="27" t="n">
        <f aca="false">AM500-AN500</f>
        <v>11038.58</v>
      </c>
    </row>
    <row r="501" customFormat="false" ht="12.75" hidden="false" customHeight="false" outlineLevel="0" collapsed="false">
      <c r="A501" s="24" t="n">
        <v>423</v>
      </c>
      <c r="B501" s="25" t="s">
        <v>517</v>
      </c>
      <c r="C501" s="26" t="n">
        <v>116208.36</v>
      </c>
      <c r="D501" s="26" t="n">
        <v>23241.58</v>
      </c>
      <c r="E501" s="26" t="n">
        <v>92966.78</v>
      </c>
      <c r="F501" s="26" t="n">
        <v>43928.6</v>
      </c>
      <c r="G501" s="26" t="n">
        <v>8785.63</v>
      </c>
      <c r="H501" s="26" t="n">
        <v>35142.97</v>
      </c>
      <c r="I501" s="26" t="n">
        <v>0</v>
      </c>
      <c r="J501" s="26" t="n">
        <v>0</v>
      </c>
      <c r="K501" s="26" t="n">
        <v>0</v>
      </c>
      <c r="L501" s="26" t="n">
        <v>0</v>
      </c>
      <c r="M501" s="26" t="n">
        <v>0</v>
      </c>
      <c r="N501" s="26" t="n">
        <v>0</v>
      </c>
      <c r="O501" s="26" t="n">
        <v>0</v>
      </c>
      <c r="P501" s="26" t="n">
        <v>0</v>
      </c>
      <c r="Q501" s="26" t="n">
        <v>0</v>
      </c>
      <c r="R501" s="26" t="n">
        <v>0</v>
      </c>
      <c r="S501" s="26" t="n">
        <v>0</v>
      </c>
      <c r="T501" s="26" t="n">
        <v>0</v>
      </c>
      <c r="U501" s="26" t="n">
        <v>0</v>
      </c>
      <c r="V501" s="26" t="n">
        <v>0</v>
      </c>
      <c r="W501" s="26" t="n">
        <v>0</v>
      </c>
      <c r="X501" s="26" t="n">
        <v>0</v>
      </c>
      <c r="Y501" s="26" t="n">
        <v>0</v>
      </c>
      <c r="Z501" s="26" t="n">
        <v>0</v>
      </c>
      <c r="AA501" s="26" t="n">
        <v>0</v>
      </c>
      <c r="AB501" s="26" t="n">
        <v>0</v>
      </c>
      <c r="AC501" s="26" t="n">
        <v>0</v>
      </c>
      <c r="AD501" s="26" t="n">
        <v>0</v>
      </c>
      <c r="AE501" s="26" t="n">
        <v>0</v>
      </c>
      <c r="AF501" s="26" t="n">
        <v>0</v>
      </c>
      <c r="AG501" s="26" t="n">
        <v>0</v>
      </c>
      <c r="AH501" s="26" t="n">
        <v>0</v>
      </c>
      <c r="AI501" s="26" t="n">
        <v>0</v>
      </c>
      <c r="AJ501" s="26" t="n">
        <v>0</v>
      </c>
      <c r="AK501" s="26" t="n">
        <v>0</v>
      </c>
      <c r="AL501" s="26" t="n">
        <v>0</v>
      </c>
      <c r="AM501" s="27" t="n">
        <f aca="false">C501+F501+I501+L501+O501+R501+U501+X501+AA501+AD501+AG501+AJ501</f>
        <v>160136.96</v>
      </c>
      <c r="AN501" s="27" t="n">
        <f aca="false">D501+G501+J501+M501+P501+S501+V501+Y501+AB501+AE501+AH501+AK501</f>
        <v>32027.21</v>
      </c>
      <c r="AO501" s="27" t="n">
        <f aca="false">AM501-AN501</f>
        <v>128109.75</v>
      </c>
    </row>
    <row r="502" customFormat="false" ht="12.75" hidden="false" customHeight="false" outlineLevel="0" collapsed="false">
      <c r="A502" s="24" t="n">
        <v>424</v>
      </c>
      <c r="B502" s="25" t="s">
        <v>518</v>
      </c>
      <c r="C502" s="26" t="n">
        <v>138113.82</v>
      </c>
      <c r="D502" s="26" t="n">
        <v>27622.7</v>
      </c>
      <c r="E502" s="26" t="n">
        <v>110491.12</v>
      </c>
      <c r="F502" s="26" t="n">
        <v>75341.8</v>
      </c>
      <c r="G502" s="26" t="n">
        <v>15068.28</v>
      </c>
      <c r="H502" s="26" t="n">
        <v>60273.52</v>
      </c>
      <c r="I502" s="26" t="n">
        <v>0</v>
      </c>
      <c r="J502" s="26" t="n">
        <v>0</v>
      </c>
      <c r="K502" s="26" t="n">
        <v>0</v>
      </c>
      <c r="L502" s="26" t="n">
        <v>0</v>
      </c>
      <c r="M502" s="26" t="n">
        <v>0</v>
      </c>
      <c r="N502" s="26" t="n">
        <v>0</v>
      </c>
      <c r="O502" s="26" t="n">
        <v>0</v>
      </c>
      <c r="P502" s="26" t="n">
        <v>0</v>
      </c>
      <c r="Q502" s="26" t="n">
        <v>0</v>
      </c>
      <c r="R502" s="26" t="n">
        <v>0</v>
      </c>
      <c r="S502" s="26" t="n">
        <v>0</v>
      </c>
      <c r="T502" s="26" t="n">
        <v>0</v>
      </c>
      <c r="U502" s="26" t="n">
        <v>0</v>
      </c>
      <c r="V502" s="26" t="n">
        <v>0</v>
      </c>
      <c r="W502" s="26" t="n">
        <v>0</v>
      </c>
      <c r="X502" s="26" t="n">
        <v>0</v>
      </c>
      <c r="Y502" s="26" t="n">
        <v>0</v>
      </c>
      <c r="Z502" s="26" t="n">
        <v>0</v>
      </c>
      <c r="AA502" s="26" t="n">
        <v>0</v>
      </c>
      <c r="AB502" s="26" t="n">
        <v>0</v>
      </c>
      <c r="AC502" s="26" t="n">
        <v>0</v>
      </c>
      <c r="AD502" s="26" t="n">
        <v>0</v>
      </c>
      <c r="AE502" s="26" t="n">
        <v>0</v>
      </c>
      <c r="AF502" s="26" t="n">
        <v>0</v>
      </c>
      <c r="AG502" s="26" t="n">
        <v>0</v>
      </c>
      <c r="AH502" s="26" t="n">
        <v>0</v>
      </c>
      <c r="AI502" s="26" t="n">
        <v>0</v>
      </c>
      <c r="AJ502" s="26" t="n">
        <v>0</v>
      </c>
      <c r="AK502" s="26" t="n">
        <v>0</v>
      </c>
      <c r="AL502" s="26" t="n">
        <v>0</v>
      </c>
      <c r="AM502" s="27" t="n">
        <f aca="false">C502+F502+I502+L502+O502+R502+U502+X502+AA502+AD502+AG502+AJ502</f>
        <v>213455.62</v>
      </c>
      <c r="AN502" s="27" t="n">
        <f aca="false">D502+G502+J502+M502+P502+S502+V502+Y502+AB502+AE502+AH502+AK502</f>
        <v>42690.98</v>
      </c>
      <c r="AO502" s="27" t="n">
        <f aca="false">AM502-AN502</f>
        <v>170764.64</v>
      </c>
    </row>
    <row r="503" customFormat="false" ht="12.75" hidden="false" customHeight="false" outlineLevel="0" collapsed="false">
      <c r="A503" s="24" t="n">
        <v>425</v>
      </c>
      <c r="B503" s="25" t="s">
        <v>519</v>
      </c>
      <c r="C503" s="26" t="n">
        <v>4234.68</v>
      </c>
      <c r="D503" s="26" t="n">
        <v>846.87</v>
      </c>
      <c r="E503" s="26" t="n">
        <v>3387.81</v>
      </c>
      <c r="F503" s="26" t="n">
        <v>2726.58</v>
      </c>
      <c r="G503" s="26" t="n">
        <v>545.26</v>
      </c>
      <c r="H503" s="26" t="n">
        <v>2181.32</v>
      </c>
      <c r="I503" s="26" t="n">
        <v>0</v>
      </c>
      <c r="J503" s="26" t="n">
        <v>0</v>
      </c>
      <c r="K503" s="26" t="n">
        <v>0</v>
      </c>
      <c r="L503" s="26" t="n">
        <v>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0</v>
      </c>
      <c r="AC503" s="26" t="n">
        <v>0</v>
      </c>
      <c r="AD503" s="26" t="n">
        <v>0</v>
      </c>
      <c r="AE503" s="26" t="n">
        <v>0</v>
      </c>
      <c r="AF503" s="26" t="n">
        <v>0</v>
      </c>
      <c r="AG503" s="26" t="n">
        <v>0</v>
      </c>
      <c r="AH503" s="26" t="n">
        <v>0</v>
      </c>
      <c r="AI503" s="26" t="n">
        <v>0</v>
      </c>
      <c r="AJ503" s="26" t="n">
        <v>0</v>
      </c>
      <c r="AK503" s="26" t="n">
        <v>0</v>
      </c>
      <c r="AL503" s="26" t="n">
        <v>0</v>
      </c>
      <c r="AM503" s="27" t="n">
        <f aca="false">C503+F503+I503+L503+O503+R503+U503+X503+AA503+AD503+AG503+AJ503</f>
        <v>6961.26</v>
      </c>
      <c r="AN503" s="27" t="n">
        <f aca="false">D503+G503+J503+M503+P503+S503+V503+Y503+AB503+AE503+AH503+AK503</f>
        <v>1392.13</v>
      </c>
      <c r="AO503" s="27" t="n">
        <f aca="false">AM503-AN503</f>
        <v>5569.13</v>
      </c>
    </row>
    <row r="504" customFormat="false" ht="12.75" hidden="false" customHeight="false" outlineLevel="0" collapsed="false">
      <c r="A504" s="24" t="n">
        <v>426</v>
      </c>
      <c r="B504" s="25" t="s">
        <v>520</v>
      </c>
      <c r="C504" s="26" t="n">
        <v>164068.92</v>
      </c>
      <c r="D504" s="26" t="n">
        <v>32813.67</v>
      </c>
      <c r="E504" s="26" t="n">
        <v>131255.25</v>
      </c>
      <c r="F504" s="26" t="n">
        <v>53314.31</v>
      </c>
      <c r="G504" s="26" t="n">
        <v>10662.76</v>
      </c>
      <c r="H504" s="26" t="n">
        <v>42651.55</v>
      </c>
      <c r="I504" s="26" t="n">
        <v>0</v>
      </c>
      <c r="J504" s="26" t="n">
        <v>0</v>
      </c>
      <c r="K504" s="26" t="n">
        <v>0</v>
      </c>
      <c r="L504" s="26" t="n">
        <v>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0</v>
      </c>
      <c r="AC504" s="26" t="n">
        <v>0</v>
      </c>
      <c r="AD504" s="26" t="n">
        <v>0</v>
      </c>
      <c r="AE504" s="26" t="n">
        <v>0</v>
      </c>
      <c r="AF504" s="26" t="n">
        <v>0</v>
      </c>
      <c r="AG504" s="26" t="n">
        <v>0</v>
      </c>
      <c r="AH504" s="26" t="n">
        <v>0</v>
      </c>
      <c r="AI504" s="26" t="n">
        <v>0</v>
      </c>
      <c r="AJ504" s="26" t="n">
        <v>0</v>
      </c>
      <c r="AK504" s="26" t="n">
        <v>0</v>
      </c>
      <c r="AL504" s="26" t="n">
        <v>0</v>
      </c>
      <c r="AM504" s="27" t="n">
        <f aca="false">C504+F504+I504+L504+O504+R504+U504+X504+AA504+AD504+AG504+AJ504</f>
        <v>217383.23</v>
      </c>
      <c r="AN504" s="27" t="n">
        <f aca="false">D504+G504+J504+M504+P504+S504+V504+Y504+AB504+AE504+AH504+AK504</f>
        <v>43476.43</v>
      </c>
      <c r="AO504" s="27" t="n">
        <f aca="false">AM504-AN504</f>
        <v>173906.8</v>
      </c>
    </row>
    <row r="505" customFormat="false" ht="12.75" hidden="false" customHeight="false" outlineLevel="0" collapsed="false">
      <c r="A505" s="24" t="n">
        <v>427</v>
      </c>
      <c r="B505" s="25" t="s">
        <v>521</v>
      </c>
      <c r="C505" s="26" t="n">
        <v>54213.93</v>
      </c>
      <c r="D505" s="26" t="n">
        <v>10842.69</v>
      </c>
      <c r="E505" s="26" t="n">
        <v>43371.24</v>
      </c>
      <c r="F505" s="26" t="n">
        <v>41691.98</v>
      </c>
      <c r="G505" s="26" t="n">
        <v>8338.31</v>
      </c>
      <c r="H505" s="26" t="n">
        <v>33353.67</v>
      </c>
      <c r="I505" s="26" t="n">
        <v>0</v>
      </c>
      <c r="J505" s="26" t="n">
        <v>0</v>
      </c>
      <c r="K505" s="26" t="n">
        <v>0</v>
      </c>
      <c r="L505" s="26" t="n">
        <v>0</v>
      </c>
      <c r="M505" s="26" t="n">
        <v>0</v>
      </c>
      <c r="N505" s="26" t="n">
        <v>0</v>
      </c>
      <c r="O505" s="26" t="n">
        <v>0</v>
      </c>
      <c r="P505" s="26" t="n">
        <v>0</v>
      </c>
      <c r="Q505" s="26" t="n">
        <v>0</v>
      </c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 t="n">
        <v>0</v>
      </c>
      <c r="Z505" s="26" t="n">
        <v>0</v>
      </c>
      <c r="AA505" s="26" t="n">
        <v>0</v>
      </c>
      <c r="AB505" s="26" t="n">
        <v>0</v>
      </c>
      <c r="AC505" s="26" t="n">
        <v>0</v>
      </c>
      <c r="AD505" s="26" t="n">
        <v>0</v>
      </c>
      <c r="AE505" s="26" t="n">
        <v>0</v>
      </c>
      <c r="AF505" s="26" t="n">
        <v>0</v>
      </c>
      <c r="AG505" s="26" t="n">
        <v>0</v>
      </c>
      <c r="AH505" s="26" t="n">
        <v>0</v>
      </c>
      <c r="AI505" s="26" t="n">
        <v>0</v>
      </c>
      <c r="AJ505" s="26" t="n">
        <v>0</v>
      </c>
      <c r="AK505" s="26" t="n">
        <v>0</v>
      </c>
      <c r="AL505" s="26" t="n">
        <v>0</v>
      </c>
      <c r="AM505" s="27" t="n">
        <f aca="false">C505+F505+I505+L505+O505+R505+U505+X505+AA505+AD505+AG505+AJ505</f>
        <v>95905.91</v>
      </c>
      <c r="AN505" s="27" t="n">
        <f aca="false">D505+G505+J505+M505+P505+S505+V505+Y505+AB505+AE505+AH505+AK505</f>
        <v>19181</v>
      </c>
      <c r="AO505" s="27" t="n">
        <f aca="false">AM505-AN505</f>
        <v>76724.91</v>
      </c>
    </row>
    <row r="506" customFormat="false" ht="12.75" hidden="false" customHeight="false" outlineLevel="0" collapsed="false">
      <c r="A506" s="24" t="n">
        <v>428</v>
      </c>
      <c r="B506" s="25" t="s">
        <v>522</v>
      </c>
      <c r="C506" s="26" t="n">
        <v>296389.24</v>
      </c>
      <c r="D506" s="26" t="n">
        <v>59277.76</v>
      </c>
      <c r="E506" s="26" t="n">
        <v>237111.48</v>
      </c>
      <c r="F506" s="26" t="n">
        <v>119351.26</v>
      </c>
      <c r="G506" s="26" t="n">
        <v>23870.17</v>
      </c>
      <c r="H506" s="26" t="n">
        <v>95481.09</v>
      </c>
      <c r="I506" s="26" t="n">
        <v>0</v>
      </c>
      <c r="J506" s="26" t="n">
        <v>0</v>
      </c>
      <c r="K506" s="26" t="n">
        <v>0</v>
      </c>
      <c r="L506" s="26" t="n">
        <v>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0</v>
      </c>
      <c r="AD506" s="26" t="n">
        <v>0</v>
      </c>
      <c r="AE506" s="26" t="n">
        <v>0</v>
      </c>
      <c r="AF506" s="26" t="n">
        <v>0</v>
      </c>
      <c r="AG506" s="26" t="n">
        <v>0</v>
      </c>
      <c r="AH506" s="26" t="n">
        <v>0</v>
      </c>
      <c r="AI506" s="26" t="n">
        <v>0</v>
      </c>
      <c r="AJ506" s="26" t="n">
        <v>0</v>
      </c>
      <c r="AK506" s="26" t="n">
        <v>0</v>
      </c>
      <c r="AL506" s="26" t="n">
        <v>0</v>
      </c>
      <c r="AM506" s="27" t="n">
        <f aca="false">C506+F506+I506+L506+O506+R506+U506+X506+AA506+AD506+AG506+AJ506</f>
        <v>415740.5</v>
      </c>
      <c r="AN506" s="27" t="n">
        <f aca="false">D506+G506+J506+M506+P506+S506+V506+Y506+AB506+AE506+AH506+AK506</f>
        <v>83147.93</v>
      </c>
      <c r="AO506" s="27" t="n">
        <f aca="false">AM506-AN506</f>
        <v>332592.57</v>
      </c>
    </row>
    <row r="507" customFormat="false" ht="12.75" hidden="false" customHeight="false" outlineLevel="0" collapsed="false">
      <c r="A507" s="24" t="n">
        <v>429</v>
      </c>
      <c r="B507" s="25" t="s">
        <v>523</v>
      </c>
      <c r="C507" s="26" t="n">
        <v>215833.84</v>
      </c>
      <c r="D507" s="26" t="n">
        <v>43166.69</v>
      </c>
      <c r="E507" s="26" t="n">
        <v>172667.15</v>
      </c>
      <c r="F507" s="26" t="n">
        <v>78827.23</v>
      </c>
      <c r="G507" s="26" t="n">
        <v>15765.36</v>
      </c>
      <c r="H507" s="26" t="n">
        <v>63061.87</v>
      </c>
      <c r="I507" s="26" t="n">
        <v>0</v>
      </c>
      <c r="J507" s="26" t="n">
        <v>0</v>
      </c>
      <c r="K507" s="26" t="n">
        <v>0</v>
      </c>
      <c r="L507" s="26" t="n">
        <v>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0</v>
      </c>
      <c r="AC507" s="26" t="n">
        <v>0</v>
      </c>
      <c r="AD507" s="26" t="n">
        <v>0</v>
      </c>
      <c r="AE507" s="26" t="n">
        <v>0</v>
      </c>
      <c r="AF507" s="26" t="n">
        <v>0</v>
      </c>
      <c r="AG507" s="26" t="n">
        <v>0</v>
      </c>
      <c r="AH507" s="26" t="n">
        <v>0</v>
      </c>
      <c r="AI507" s="26" t="n">
        <v>0</v>
      </c>
      <c r="AJ507" s="26" t="n">
        <v>0</v>
      </c>
      <c r="AK507" s="26" t="n">
        <v>0</v>
      </c>
      <c r="AL507" s="26" t="n">
        <v>0</v>
      </c>
      <c r="AM507" s="27" t="n">
        <f aca="false">C507+F507+I507+L507+O507+R507+U507+X507+AA507+AD507+AG507+AJ507</f>
        <v>294661.07</v>
      </c>
      <c r="AN507" s="27" t="n">
        <f aca="false">D507+G507+J507+M507+P507+S507+V507+Y507+AB507+AE507+AH507+AK507</f>
        <v>58932.05</v>
      </c>
      <c r="AO507" s="27" t="n">
        <f aca="false">AM507-AN507</f>
        <v>235729.02</v>
      </c>
    </row>
    <row r="508" customFormat="false" ht="12.75" hidden="false" customHeight="false" outlineLevel="0" collapsed="false">
      <c r="A508" s="24" t="n">
        <v>430</v>
      </c>
      <c r="B508" s="25" t="s">
        <v>524</v>
      </c>
      <c r="C508" s="26" t="n">
        <v>311114.75</v>
      </c>
      <c r="D508" s="26" t="n">
        <v>62222.87</v>
      </c>
      <c r="E508" s="26" t="n">
        <v>248891.88</v>
      </c>
      <c r="F508" s="26" t="n">
        <v>70042.04</v>
      </c>
      <c r="G508" s="26" t="n">
        <v>14008.29</v>
      </c>
      <c r="H508" s="26" t="n">
        <v>56033.75</v>
      </c>
      <c r="I508" s="26" t="n">
        <v>0</v>
      </c>
      <c r="J508" s="26" t="n">
        <v>0</v>
      </c>
      <c r="K508" s="26" t="n">
        <v>0</v>
      </c>
      <c r="L508" s="26" t="n">
        <v>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0</v>
      </c>
      <c r="AC508" s="26" t="n">
        <v>0</v>
      </c>
      <c r="AD508" s="26" t="n">
        <v>0</v>
      </c>
      <c r="AE508" s="26" t="n">
        <v>0</v>
      </c>
      <c r="AF508" s="26" t="n">
        <v>0</v>
      </c>
      <c r="AG508" s="26" t="n">
        <v>0</v>
      </c>
      <c r="AH508" s="26" t="n">
        <v>0</v>
      </c>
      <c r="AI508" s="26" t="n">
        <v>0</v>
      </c>
      <c r="AJ508" s="26" t="n">
        <v>0</v>
      </c>
      <c r="AK508" s="26" t="n">
        <v>0</v>
      </c>
      <c r="AL508" s="26" t="n">
        <v>0</v>
      </c>
      <c r="AM508" s="27" t="n">
        <f aca="false">C508+F508+I508+L508+O508+R508+U508+X508+AA508+AD508+AG508+AJ508</f>
        <v>381156.79</v>
      </c>
      <c r="AN508" s="27" t="n">
        <f aca="false">D508+G508+J508+M508+P508+S508+V508+Y508+AB508+AE508+AH508+AK508</f>
        <v>76231.16</v>
      </c>
      <c r="AO508" s="27" t="n">
        <f aca="false">AM508-AN508</f>
        <v>304925.63</v>
      </c>
    </row>
    <row r="509" customFormat="false" ht="12.75" hidden="false" customHeight="false" outlineLevel="0" collapsed="false">
      <c r="A509" s="24" t="n">
        <v>431</v>
      </c>
      <c r="B509" s="25" t="s">
        <v>525</v>
      </c>
      <c r="C509" s="26" t="n">
        <v>1354749.98</v>
      </c>
      <c r="D509" s="26" t="n">
        <v>270949.87</v>
      </c>
      <c r="E509" s="26" t="n">
        <v>1083800.11</v>
      </c>
      <c r="F509" s="26" t="n">
        <v>560768.72</v>
      </c>
      <c r="G509" s="26" t="n">
        <v>112153.66</v>
      </c>
      <c r="H509" s="26" t="n">
        <v>448615.06</v>
      </c>
      <c r="I509" s="26" t="n">
        <v>0</v>
      </c>
      <c r="J509" s="26" t="n">
        <v>0</v>
      </c>
      <c r="K509" s="26" t="n">
        <v>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0</v>
      </c>
      <c r="AD509" s="26" t="n">
        <v>0</v>
      </c>
      <c r="AE509" s="26" t="n">
        <v>0</v>
      </c>
      <c r="AF509" s="26" t="n">
        <v>0</v>
      </c>
      <c r="AG509" s="26" t="n">
        <v>0</v>
      </c>
      <c r="AH509" s="26" t="n">
        <v>0</v>
      </c>
      <c r="AI509" s="26" t="n">
        <v>0</v>
      </c>
      <c r="AJ509" s="26" t="n">
        <v>0</v>
      </c>
      <c r="AK509" s="26" t="n">
        <v>0</v>
      </c>
      <c r="AL509" s="26" t="n">
        <v>0</v>
      </c>
      <c r="AM509" s="27" t="n">
        <f aca="false">C509+F509+I509+L509+O509+R509+U509+X509+AA509+AD509+AG509+AJ509</f>
        <v>1915518.7</v>
      </c>
      <c r="AN509" s="27" t="n">
        <f aca="false">D509+G509+J509+M509+P509+S509+V509+Y509+AB509+AE509+AH509+AK509</f>
        <v>383103.53</v>
      </c>
      <c r="AO509" s="27" t="n">
        <f aca="false">AM509-AN509</f>
        <v>1532415.17</v>
      </c>
    </row>
    <row r="510" customFormat="false" ht="12.75" hidden="false" customHeight="false" outlineLevel="0" collapsed="false">
      <c r="A510" s="24" t="n">
        <v>812</v>
      </c>
      <c r="B510" s="25" t="s">
        <v>526</v>
      </c>
      <c r="C510" s="26" t="n">
        <v>10362.8</v>
      </c>
      <c r="D510" s="26" t="n">
        <v>2072.47</v>
      </c>
      <c r="E510" s="26" t="n">
        <v>8290.33</v>
      </c>
      <c r="F510" s="26" t="n">
        <v>6910.43</v>
      </c>
      <c r="G510" s="26" t="n">
        <v>1382.01</v>
      </c>
      <c r="H510" s="26" t="n">
        <v>5528.42</v>
      </c>
      <c r="I510" s="26" t="n">
        <v>0</v>
      </c>
      <c r="J510" s="26" t="n">
        <v>0</v>
      </c>
      <c r="K510" s="26" t="n">
        <v>0</v>
      </c>
      <c r="L510" s="26" t="n">
        <v>0</v>
      </c>
      <c r="M510" s="26" t="n">
        <v>0</v>
      </c>
      <c r="N510" s="26" t="n">
        <v>0</v>
      </c>
      <c r="O510" s="26" t="n">
        <v>0</v>
      </c>
      <c r="P510" s="26" t="n">
        <v>0</v>
      </c>
      <c r="Q510" s="26" t="n">
        <v>0</v>
      </c>
      <c r="R510" s="26" t="n">
        <v>0</v>
      </c>
      <c r="S510" s="26" t="n">
        <v>0</v>
      </c>
      <c r="T510" s="26" t="n">
        <v>0</v>
      </c>
      <c r="U510" s="26" t="n">
        <v>0</v>
      </c>
      <c r="V510" s="26" t="n">
        <v>0</v>
      </c>
      <c r="W510" s="26" t="n">
        <v>0</v>
      </c>
      <c r="X510" s="26" t="n">
        <v>0</v>
      </c>
      <c r="Y510" s="26" t="n">
        <v>0</v>
      </c>
      <c r="Z510" s="26" t="n">
        <v>0</v>
      </c>
      <c r="AA510" s="26" t="n">
        <v>0</v>
      </c>
      <c r="AB510" s="26" t="n">
        <v>0</v>
      </c>
      <c r="AC510" s="26" t="n">
        <v>0</v>
      </c>
      <c r="AD510" s="26" t="n">
        <v>0</v>
      </c>
      <c r="AE510" s="26" t="n">
        <v>0</v>
      </c>
      <c r="AF510" s="26" t="n">
        <v>0</v>
      </c>
      <c r="AG510" s="26" t="n">
        <v>0</v>
      </c>
      <c r="AH510" s="26" t="n">
        <v>0</v>
      </c>
      <c r="AI510" s="26" t="n">
        <v>0</v>
      </c>
      <c r="AJ510" s="26" t="n">
        <v>0</v>
      </c>
      <c r="AK510" s="26" t="n">
        <v>0</v>
      </c>
      <c r="AL510" s="26" t="n">
        <v>0</v>
      </c>
      <c r="AM510" s="27" t="n">
        <f aca="false">C510+F510+I510+L510+O510+R510+U510+X510+AA510+AD510+AG510+AJ510</f>
        <v>17273.23</v>
      </c>
      <c r="AN510" s="27" t="n">
        <f aca="false">D510+G510+J510+M510+P510+S510+V510+Y510+AB510+AE510+AH510+AK510</f>
        <v>3454.48</v>
      </c>
      <c r="AO510" s="27" t="n">
        <f aca="false">AM510-AN510</f>
        <v>13818.75</v>
      </c>
    </row>
    <row r="511" customFormat="false" ht="12.75" hidden="false" customHeight="false" outlineLevel="0" collapsed="false">
      <c r="A511" s="24" t="n">
        <v>432</v>
      </c>
      <c r="B511" s="25" t="s">
        <v>527</v>
      </c>
      <c r="C511" s="26" t="n">
        <v>523603.18</v>
      </c>
      <c r="D511" s="26" t="n">
        <v>104720.54</v>
      </c>
      <c r="E511" s="26" t="n">
        <v>418882.64</v>
      </c>
      <c r="F511" s="26" t="n">
        <v>174852.09</v>
      </c>
      <c r="G511" s="26" t="n">
        <v>34970.34</v>
      </c>
      <c r="H511" s="26" t="n">
        <v>139881.75</v>
      </c>
      <c r="I511" s="26" t="n">
        <v>0</v>
      </c>
      <c r="J511" s="26" t="n">
        <v>0</v>
      </c>
      <c r="K511" s="26" t="n">
        <v>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0</v>
      </c>
      <c r="AC511" s="26" t="n">
        <v>0</v>
      </c>
      <c r="AD511" s="26" t="n">
        <v>0</v>
      </c>
      <c r="AE511" s="26" t="n">
        <v>0</v>
      </c>
      <c r="AF511" s="26" t="n">
        <v>0</v>
      </c>
      <c r="AG511" s="26" t="n">
        <v>0</v>
      </c>
      <c r="AH511" s="26" t="n">
        <v>0</v>
      </c>
      <c r="AI511" s="26" t="n">
        <v>0</v>
      </c>
      <c r="AJ511" s="26" t="n">
        <v>0</v>
      </c>
      <c r="AK511" s="26" t="n">
        <v>0</v>
      </c>
      <c r="AL511" s="26" t="n">
        <v>0</v>
      </c>
      <c r="AM511" s="27" t="n">
        <f aca="false">C511+F511+I511+L511+O511+R511+U511+X511+AA511+AD511+AG511+AJ511</f>
        <v>698455.27</v>
      </c>
      <c r="AN511" s="27" t="n">
        <f aca="false">D511+G511+J511+M511+P511+S511+V511+Y511+AB511+AE511+AH511+AK511</f>
        <v>139690.88</v>
      </c>
      <c r="AO511" s="27" t="n">
        <f aca="false">AM511-AN511</f>
        <v>558764.39</v>
      </c>
    </row>
    <row r="512" customFormat="false" ht="12.75" hidden="false" customHeight="false" outlineLevel="0" collapsed="false">
      <c r="A512" s="24" t="n">
        <v>434</v>
      </c>
      <c r="B512" s="25" t="s">
        <v>528</v>
      </c>
      <c r="C512" s="26" t="n">
        <v>689742.44</v>
      </c>
      <c r="D512" s="26" t="n">
        <v>137948.42</v>
      </c>
      <c r="E512" s="26" t="n">
        <v>551794.02</v>
      </c>
      <c r="F512" s="26" t="n">
        <v>246350.78</v>
      </c>
      <c r="G512" s="26" t="n">
        <v>49270.07</v>
      </c>
      <c r="H512" s="26" t="n">
        <v>197080.71</v>
      </c>
      <c r="I512" s="26" t="n">
        <v>0</v>
      </c>
      <c r="J512" s="26" t="n"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0</v>
      </c>
      <c r="AC512" s="26" t="n">
        <v>0</v>
      </c>
      <c r="AD512" s="26" t="n">
        <v>0</v>
      </c>
      <c r="AE512" s="26" t="n">
        <v>0</v>
      </c>
      <c r="AF512" s="26" t="n">
        <v>0</v>
      </c>
      <c r="AG512" s="26" t="n">
        <v>0</v>
      </c>
      <c r="AH512" s="26" t="n">
        <v>0</v>
      </c>
      <c r="AI512" s="26" t="n">
        <v>0</v>
      </c>
      <c r="AJ512" s="26" t="n">
        <v>0</v>
      </c>
      <c r="AK512" s="26" t="n">
        <v>0</v>
      </c>
      <c r="AL512" s="26" t="n">
        <v>0</v>
      </c>
      <c r="AM512" s="27" t="n">
        <f aca="false">C512+F512+I512+L512+O512+R512+U512+X512+AA512+AD512+AG512+AJ512</f>
        <v>936093.22</v>
      </c>
      <c r="AN512" s="27" t="n">
        <f aca="false">D512+G512+J512+M512+P512+S512+V512+Y512+AB512+AE512+AH512+AK512</f>
        <v>187218.49</v>
      </c>
      <c r="AO512" s="27" t="n">
        <f aca="false">AM512-AN512</f>
        <v>748874.73</v>
      </c>
    </row>
    <row r="513" customFormat="false" ht="12.75" hidden="false" customHeight="false" outlineLevel="0" collapsed="false">
      <c r="A513" s="24" t="n">
        <v>433</v>
      </c>
      <c r="B513" s="25" t="s">
        <v>529</v>
      </c>
      <c r="C513" s="26" t="n">
        <v>7701220.28</v>
      </c>
      <c r="D513" s="26" t="n">
        <v>1540243.95</v>
      </c>
      <c r="E513" s="26" t="n">
        <v>6160976.33</v>
      </c>
      <c r="F513" s="26" t="n">
        <v>3669838.65</v>
      </c>
      <c r="G513" s="26" t="n">
        <v>733967.64</v>
      </c>
      <c r="H513" s="26" t="n">
        <v>2935871.01</v>
      </c>
      <c r="I513" s="26" t="n">
        <v>0</v>
      </c>
      <c r="J513" s="26" t="n"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0</v>
      </c>
      <c r="AC513" s="26" t="n">
        <v>0</v>
      </c>
      <c r="AD513" s="26" t="n">
        <v>0</v>
      </c>
      <c r="AE513" s="26" t="n">
        <v>0</v>
      </c>
      <c r="AF513" s="26" t="n">
        <v>0</v>
      </c>
      <c r="AG513" s="26" t="n">
        <v>0</v>
      </c>
      <c r="AH513" s="26" t="n">
        <v>0</v>
      </c>
      <c r="AI513" s="26" t="n">
        <v>0</v>
      </c>
      <c r="AJ513" s="26" t="n">
        <v>0</v>
      </c>
      <c r="AK513" s="26" t="n">
        <v>0</v>
      </c>
      <c r="AL513" s="26" t="n">
        <v>0</v>
      </c>
      <c r="AM513" s="27" t="n">
        <f aca="false">C513+F513+I513+L513+O513+R513+U513+X513+AA513+AD513+AG513+AJ513</f>
        <v>11371058.93</v>
      </c>
      <c r="AN513" s="27" t="n">
        <f aca="false">D513+G513+J513+M513+P513+S513+V513+Y513+AB513+AE513+AH513+AK513</f>
        <v>2274211.59</v>
      </c>
      <c r="AO513" s="27" t="n">
        <f aca="false">AM513-AN513</f>
        <v>9096847.34</v>
      </c>
    </row>
    <row r="514" customFormat="false" ht="12.75" hidden="false" customHeight="false" outlineLevel="0" collapsed="false">
      <c r="A514" s="24" t="n">
        <v>747</v>
      </c>
      <c r="B514" s="25" t="s">
        <v>530</v>
      </c>
      <c r="C514" s="26" t="n">
        <v>13800.68</v>
      </c>
      <c r="D514" s="26" t="n">
        <v>2760.04</v>
      </c>
      <c r="E514" s="26" t="n">
        <v>11040.64</v>
      </c>
      <c r="F514" s="26" t="n">
        <v>10975.46</v>
      </c>
      <c r="G514" s="26" t="n">
        <v>2194.96</v>
      </c>
      <c r="H514" s="26" t="n">
        <v>8780.5</v>
      </c>
      <c r="I514" s="26" t="n">
        <v>0</v>
      </c>
      <c r="J514" s="26" t="n">
        <v>0</v>
      </c>
      <c r="K514" s="26" t="n">
        <v>0</v>
      </c>
      <c r="L514" s="26" t="n">
        <v>0</v>
      </c>
      <c r="M514" s="26" t="n">
        <v>0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26" t="n">
        <v>0</v>
      </c>
      <c r="T514" s="26" t="n">
        <v>0</v>
      </c>
      <c r="U514" s="26" t="n">
        <v>0</v>
      </c>
      <c r="V514" s="26" t="n">
        <v>0</v>
      </c>
      <c r="W514" s="26" t="n">
        <v>0</v>
      </c>
      <c r="X514" s="26" t="n">
        <v>0</v>
      </c>
      <c r="Y514" s="26" t="n">
        <v>0</v>
      </c>
      <c r="Z514" s="26" t="n">
        <v>0</v>
      </c>
      <c r="AA514" s="26" t="n">
        <v>0</v>
      </c>
      <c r="AB514" s="26" t="n">
        <v>0</v>
      </c>
      <c r="AC514" s="26" t="n">
        <v>0</v>
      </c>
      <c r="AD514" s="26" t="n">
        <v>0</v>
      </c>
      <c r="AE514" s="26" t="n">
        <v>0</v>
      </c>
      <c r="AF514" s="26" t="n">
        <v>0</v>
      </c>
      <c r="AG514" s="26" t="n">
        <v>0</v>
      </c>
      <c r="AH514" s="26" t="n">
        <v>0</v>
      </c>
      <c r="AI514" s="26" t="n">
        <v>0</v>
      </c>
      <c r="AJ514" s="26" t="n">
        <v>0</v>
      </c>
      <c r="AK514" s="26" t="n">
        <v>0</v>
      </c>
      <c r="AL514" s="26" t="n">
        <v>0</v>
      </c>
      <c r="AM514" s="27" t="n">
        <f aca="false">C514+F514+I514+L514+O514+R514+U514+X514+AA514+AD514+AG514+AJ514</f>
        <v>24776.14</v>
      </c>
      <c r="AN514" s="27" t="n">
        <f aca="false">D514+G514+J514+M514+P514+S514+V514+Y514+AB514+AE514+AH514+AK514</f>
        <v>4955</v>
      </c>
      <c r="AO514" s="27" t="n">
        <f aca="false">AM514-AN514</f>
        <v>19821.14</v>
      </c>
    </row>
    <row r="515" customFormat="false" ht="12.75" hidden="false" customHeight="false" outlineLevel="0" collapsed="false">
      <c r="A515" s="24" t="n">
        <v>435</v>
      </c>
      <c r="B515" s="25" t="s">
        <v>531</v>
      </c>
      <c r="C515" s="26" t="n">
        <v>114515.66</v>
      </c>
      <c r="D515" s="26" t="n">
        <v>22903.08</v>
      </c>
      <c r="E515" s="26" t="n">
        <v>91612.58</v>
      </c>
      <c r="F515" s="26" t="n">
        <v>38047.62</v>
      </c>
      <c r="G515" s="26" t="n">
        <v>7609.45</v>
      </c>
      <c r="H515" s="26" t="n">
        <v>30438.17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0</v>
      </c>
      <c r="AC515" s="26" t="n">
        <v>0</v>
      </c>
      <c r="AD515" s="26" t="n">
        <v>0</v>
      </c>
      <c r="AE515" s="26" t="n">
        <v>0</v>
      </c>
      <c r="AF515" s="26" t="n">
        <v>0</v>
      </c>
      <c r="AG515" s="26" t="n">
        <v>0</v>
      </c>
      <c r="AH515" s="26" t="n">
        <v>0</v>
      </c>
      <c r="AI515" s="26" t="n">
        <v>0</v>
      </c>
      <c r="AJ515" s="26" t="n">
        <v>0</v>
      </c>
      <c r="AK515" s="26" t="n">
        <v>0</v>
      </c>
      <c r="AL515" s="26" t="n">
        <v>0</v>
      </c>
      <c r="AM515" s="27" t="n">
        <f aca="false">C515+F515+I515+L515+O515+R515+U515+X515+AA515+AD515+AG515+AJ515</f>
        <v>152563.28</v>
      </c>
      <c r="AN515" s="27" t="n">
        <f aca="false">D515+G515+J515+M515+P515+S515+V515+Y515+AB515+AE515+AH515+AK515</f>
        <v>30512.53</v>
      </c>
      <c r="AO515" s="27" t="n">
        <f aca="false">AM515-AN515</f>
        <v>122050.75</v>
      </c>
    </row>
    <row r="516" customFormat="false" ht="12.75" hidden="false" customHeight="false" outlineLevel="0" collapsed="false">
      <c r="A516" s="24" t="n">
        <v>436</v>
      </c>
      <c r="B516" s="25" t="s">
        <v>532</v>
      </c>
      <c r="C516" s="26" t="n">
        <v>20606.92</v>
      </c>
      <c r="D516" s="26" t="n">
        <v>4121.3</v>
      </c>
      <c r="E516" s="26" t="n">
        <v>16485.62</v>
      </c>
      <c r="F516" s="26" t="n">
        <v>5775.12</v>
      </c>
      <c r="G516" s="26" t="n">
        <v>1154.93</v>
      </c>
      <c r="H516" s="26" t="n">
        <v>4620.19</v>
      </c>
      <c r="I516" s="26" t="n">
        <v>0</v>
      </c>
      <c r="J516" s="26" t="n">
        <v>0</v>
      </c>
      <c r="K516" s="26" t="n">
        <v>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0</v>
      </c>
      <c r="AC516" s="26" t="n">
        <v>0</v>
      </c>
      <c r="AD516" s="26" t="n">
        <v>0</v>
      </c>
      <c r="AE516" s="26" t="n">
        <v>0</v>
      </c>
      <c r="AF516" s="26" t="n">
        <v>0</v>
      </c>
      <c r="AG516" s="26" t="n">
        <v>0</v>
      </c>
      <c r="AH516" s="26" t="n">
        <v>0</v>
      </c>
      <c r="AI516" s="26" t="n">
        <v>0</v>
      </c>
      <c r="AJ516" s="26" t="n">
        <v>0</v>
      </c>
      <c r="AK516" s="26" t="n">
        <v>0</v>
      </c>
      <c r="AL516" s="26" t="n">
        <v>0</v>
      </c>
      <c r="AM516" s="27" t="n">
        <f aca="false">C516+F516+I516+L516+O516+R516+U516+X516+AA516+AD516+AG516+AJ516</f>
        <v>26382.04</v>
      </c>
      <c r="AN516" s="27" t="n">
        <f aca="false">D516+G516+J516+M516+P516+S516+V516+Y516+AB516+AE516+AH516+AK516</f>
        <v>5276.23</v>
      </c>
      <c r="AO516" s="27" t="n">
        <f aca="false">AM516-AN516</f>
        <v>21105.81</v>
      </c>
    </row>
    <row r="517" customFormat="false" ht="12.75" hidden="false" customHeight="false" outlineLevel="0" collapsed="false">
      <c r="A517" s="24" t="n">
        <v>437</v>
      </c>
      <c r="B517" s="25" t="s">
        <v>533</v>
      </c>
      <c r="C517" s="26" t="n">
        <v>19647.31</v>
      </c>
      <c r="D517" s="26" t="n">
        <v>3929.36</v>
      </c>
      <c r="E517" s="26" t="n">
        <v>15717.95</v>
      </c>
      <c r="F517" s="26" t="n">
        <v>9548.42</v>
      </c>
      <c r="G517" s="26" t="n">
        <v>1909.59</v>
      </c>
      <c r="H517" s="26" t="n">
        <v>7638.83</v>
      </c>
      <c r="I517" s="26" t="n">
        <v>0</v>
      </c>
      <c r="J517" s="26" t="n">
        <v>0</v>
      </c>
      <c r="K517" s="26" t="n">
        <v>0</v>
      </c>
      <c r="L517" s="26" t="n">
        <v>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0</v>
      </c>
      <c r="AC517" s="26" t="n">
        <v>0</v>
      </c>
      <c r="AD517" s="26" t="n">
        <v>0</v>
      </c>
      <c r="AE517" s="26" t="n">
        <v>0</v>
      </c>
      <c r="AF517" s="26" t="n">
        <v>0</v>
      </c>
      <c r="AG517" s="26" t="n">
        <v>0</v>
      </c>
      <c r="AH517" s="26" t="n">
        <v>0</v>
      </c>
      <c r="AI517" s="26" t="n">
        <v>0</v>
      </c>
      <c r="AJ517" s="26" t="n">
        <v>0</v>
      </c>
      <c r="AK517" s="26" t="n">
        <v>0</v>
      </c>
      <c r="AL517" s="26" t="n">
        <v>0</v>
      </c>
      <c r="AM517" s="27" t="n">
        <f aca="false">C517+F517+I517+L517+O517+R517+U517+X517+AA517+AD517+AG517+AJ517</f>
        <v>29195.73</v>
      </c>
      <c r="AN517" s="27" t="n">
        <f aca="false">D517+G517+J517+M517+P517+S517+V517+Y517+AB517+AE517+AH517+AK517</f>
        <v>5838.95</v>
      </c>
      <c r="AO517" s="27" t="n">
        <f aca="false">AM517-AN517</f>
        <v>23356.78</v>
      </c>
    </row>
    <row r="518" customFormat="false" ht="12.75" hidden="false" customHeight="false" outlineLevel="0" collapsed="false">
      <c r="A518" s="24" t="n">
        <v>438</v>
      </c>
      <c r="B518" s="25" t="s">
        <v>534</v>
      </c>
      <c r="C518" s="26" t="n">
        <v>89639.29</v>
      </c>
      <c r="D518" s="26" t="n">
        <v>17927.79</v>
      </c>
      <c r="E518" s="26" t="n">
        <v>71711.5</v>
      </c>
      <c r="F518" s="26" t="n">
        <v>36402.43</v>
      </c>
      <c r="G518" s="26" t="n">
        <v>7280.4</v>
      </c>
      <c r="H518" s="26" t="n">
        <v>29122.03</v>
      </c>
      <c r="I518" s="26" t="n">
        <v>0</v>
      </c>
      <c r="J518" s="26" t="n">
        <v>0</v>
      </c>
      <c r="K518" s="26" t="n">
        <v>0</v>
      </c>
      <c r="L518" s="26" t="n">
        <v>0</v>
      </c>
      <c r="M518" s="26" t="n">
        <v>0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26" t="n">
        <v>0</v>
      </c>
      <c r="T518" s="26" t="n">
        <v>0</v>
      </c>
      <c r="U518" s="26" t="n">
        <v>0</v>
      </c>
      <c r="V518" s="26" t="n">
        <v>0</v>
      </c>
      <c r="W518" s="26" t="n">
        <v>0</v>
      </c>
      <c r="X518" s="26" t="n">
        <v>0</v>
      </c>
      <c r="Y518" s="26" t="n">
        <v>0</v>
      </c>
      <c r="Z518" s="26" t="n">
        <v>0</v>
      </c>
      <c r="AA518" s="26" t="n">
        <v>0</v>
      </c>
      <c r="AB518" s="26" t="n">
        <v>0</v>
      </c>
      <c r="AC518" s="26" t="n">
        <v>0</v>
      </c>
      <c r="AD518" s="26" t="n">
        <v>0</v>
      </c>
      <c r="AE518" s="26" t="n">
        <v>0</v>
      </c>
      <c r="AF518" s="26" t="n">
        <v>0</v>
      </c>
      <c r="AG518" s="26" t="n">
        <v>0</v>
      </c>
      <c r="AH518" s="26" t="n">
        <v>0</v>
      </c>
      <c r="AI518" s="26" t="n">
        <v>0</v>
      </c>
      <c r="AJ518" s="26" t="n">
        <v>0</v>
      </c>
      <c r="AK518" s="26" t="n">
        <v>0</v>
      </c>
      <c r="AL518" s="26" t="n">
        <v>0</v>
      </c>
      <c r="AM518" s="27" t="n">
        <f aca="false">C518+F518+I518+L518+O518+R518+U518+X518+AA518+AD518+AG518+AJ518</f>
        <v>126041.72</v>
      </c>
      <c r="AN518" s="27" t="n">
        <f aca="false">D518+G518+J518+M518+P518+S518+V518+Y518+AB518+AE518+AH518+AK518</f>
        <v>25208.19</v>
      </c>
      <c r="AO518" s="27" t="n">
        <f aca="false">AM518-AN518</f>
        <v>100833.53</v>
      </c>
    </row>
    <row r="519" customFormat="false" ht="12.75" hidden="false" customHeight="false" outlineLevel="0" collapsed="false">
      <c r="A519" s="24" t="n">
        <v>439</v>
      </c>
      <c r="B519" s="25" t="s">
        <v>535</v>
      </c>
      <c r="C519" s="26" t="n">
        <v>2496300.47</v>
      </c>
      <c r="D519" s="26" t="n">
        <v>499259.98</v>
      </c>
      <c r="E519" s="26" t="n">
        <v>1997040.49</v>
      </c>
      <c r="F519" s="26" t="n">
        <v>1096393.87</v>
      </c>
      <c r="G519" s="26" t="n">
        <v>219278.71</v>
      </c>
      <c r="H519" s="26" t="n">
        <v>877115.16</v>
      </c>
      <c r="I519" s="26" t="n">
        <v>0</v>
      </c>
      <c r="J519" s="26" t="n">
        <v>0</v>
      </c>
      <c r="K519" s="26" t="n">
        <v>0</v>
      </c>
      <c r="L519" s="26" t="n">
        <v>0</v>
      </c>
      <c r="M519" s="26" t="n">
        <v>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 t="n">
        <v>0</v>
      </c>
      <c r="Z519" s="26" t="n">
        <v>0</v>
      </c>
      <c r="AA519" s="26" t="n">
        <v>0</v>
      </c>
      <c r="AB519" s="26" t="n">
        <v>0</v>
      </c>
      <c r="AC519" s="26" t="n">
        <v>0</v>
      </c>
      <c r="AD519" s="26" t="n">
        <v>0</v>
      </c>
      <c r="AE519" s="26" t="n">
        <v>0</v>
      </c>
      <c r="AF519" s="26" t="n">
        <v>0</v>
      </c>
      <c r="AG519" s="26" t="n">
        <v>0</v>
      </c>
      <c r="AH519" s="26" t="n">
        <v>0</v>
      </c>
      <c r="AI519" s="26" t="n">
        <v>0</v>
      </c>
      <c r="AJ519" s="26" t="n">
        <v>0</v>
      </c>
      <c r="AK519" s="26" t="n">
        <v>0</v>
      </c>
      <c r="AL519" s="26" t="n">
        <v>0</v>
      </c>
      <c r="AM519" s="27" t="n">
        <f aca="false">C519+F519+I519+L519+O519+R519+U519+X519+AA519+AD519+AG519+AJ519</f>
        <v>3592694.34</v>
      </c>
      <c r="AN519" s="27" t="n">
        <f aca="false">D519+G519+J519+M519+P519+S519+V519+Y519+AB519+AE519+AH519+AK519</f>
        <v>718538.69</v>
      </c>
      <c r="AO519" s="27" t="n">
        <f aca="false">AM519-AN519</f>
        <v>2874155.65</v>
      </c>
    </row>
    <row r="520" customFormat="false" ht="12.75" hidden="false" customHeight="false" outlineLevel="0" collapsed="false">
      <c r="A520" s="24" t="n">
        <v>440</v>
      </c>
      <c r="B520" s="25" t="s">
        <v>536</v>
      </c>
      <c r="C520" s="26" t="n">
        <v>292122.21</v>
      </c>
      <c r="D520" s="26" t="n">
        <v>58424.36</v>
      </c>
      <c r="E520" s="26" t="n">
        <v>233697.85</v>
      </c>
      <c r="F520" s="26" t="n">
        <v>108677.57</v>
      </c>
      <c r="G520" s="26" t="n">
        <v>21735.41</v>
      </c>
      <c r="H520" s="26" t="n">
        <v>86942.16</v>
      </c>
      <c r="I520" s="26" t="n">
        <v>0</v>
      </c>
      <c r="J520" s="26" t="n">
        <v>0</v>
      </c>
      <c r="K520" s="26" t="n">
        <v>0</v>
      </c>
      <c r="L520" s="26" t="n">
        <v>0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0</v>
      </c>
      <c r="AC520" s="26" t="n">
        <v>0</v>
      </c>
      <c r="AD520" s="26" t="n">
        <v>0</v>
      </c>
      <c r="AE520" s="26" t="n">
        <v>0</v>
      </c>
      <c r="AF520" s="26" t="n">
        <v>0</v>
      </c>
      <c r="AG520" s="26" t="n">
        <v>0</v>
      </c>
      <c r="AH520" s="26" t="n">
        <v>0</v>
      </c>
      <c r="AI520" s="26" t="n">
        <v>0</v>
      </c>
      <c r="AJ520" s="26" t="n">
        <v>0</v>
      </c>
      <c r="AK520" s="26" t="n">
        <v>0</v>
      </c>
      <c r="AL520" s="26" t="n">
        <v>0</v>
      </c>
      <c r="AM520" s="27" t="n">
        <f aca="false">C520+F520+I520+L520+O520+R520+U520+X520+AA520+AD520+AG520+AJ520</f>
        <v>400799.78</v>
      </c>
      <c r="AN520" s="27" t="n">
        <f aca="false">D520+G520+J520+M520+P520+S520+V520+Y520+AB520+AE520+AH520+AK520</f>
        <v>80159.77</v>
      </c>
      <c r="AO520" s="27" t="n">
        <f aca="false">AM520-AN520</f>
        <v>320640.01</v>
      </c>
    </row>
    <row r="521" customFormat="false" ht="12.75" hidden="false" customHeight="false" outlineLevel="0" collapsed="false">
      <c r="A521" s="24" t="n">
        <v>441</v>
      </c>
      <c r="B521" s="25" t="s">
        <v>537</v>
      </c>
      <c r="C521" s="26" t="n">
        <v>620682.1</v>
      </c>
      <c r="D521" s="26" t="n">
        <v>124136.33</v>
      </c>
      <c r="E521" s="26" t="n">
        <v>496545.77</v>
      </c>
      <c r="F521" s="26" t="n">
        <v>187066.26</v>
      </c>
      <c r="G521" s="26" t="n">
        <v>37413.16</v>
      </c>
      <c r="H521" s="26" t="n">
        <v>149653.1</v>
      </c>
      <c r="I521" s="26" t="n">
        <v>0</v>
      </c>
      <c r="J521" s="26" t="n">
        <v>0</v>
      </c>
      <c r="K521" s="26" t="n">
        <v>0</v>
      </c>
      <c r="L521" s="26" t="n">
        <v>0</v>
      </c>
      <c r="M521" s="26" t="n">
        <v>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0</v>
      </c>
      <c r="AD521" s="26" t="n">
        <v>0</v>
      </c>
      <c r="AE521" s="26" t="n">
        <v>0</v>
      </c>
      <c r="AF521" s="26" t="n">
        <v>0</v>
      </c>
      <c r="AG521" s="26" t="n">
        <v>0</v>
      </c>
      <c r="AH521" s="26" t="n">
        <v>0</v>
      </c>
      <c r="AI521" s="26" t="n">
        <v>0</v>
      </c>
      <c r="AJ521" s="26" t="n">
        <v>0</v>
      </c>
      <c r="AK521" s="26" t="n">
        <v>0</v>
      </c>
      <c r="AL521" s="26" t="n">
        <v>0</v>
      </c>
      <c r="AM521" s="27" t="n">
        <f aca="false">C521+F521+I521+L521+O521+R521+U521+X521+AA521+AD521+AG521+AJ521</f>
        <v>807748.36</v>
      </c>
      <c r="AN521" s="27" t="n">
        <f aca="false">D521+G521+J521+M521+P521+S521+V521+Y521+AB521+AE521+AH521+AK521</f>
        <v>161549.49</v>
      </c>
      <c r="AO521" s="27" t="n">
        <f aca="false">AM521-AN521</f>
        <v>646198.87</v>
      </c>
    </row>
    <row r="522" customFormat="false" ht="12.75" hidden="false" customHeight="false" outlineLevel="0" collapsed="false">
      <c r="A522" s="24" t="n">
        <v>442</v>
      </c>
      <c r="B522" s="25" t="s">
        <v>538</v>
      </c>
      <c r="C522" s="26" t="n">
        <v>13051.78</v>
      </c>
      <c r="D522" s="26" t="n">
        <v>2610.28</v>
      </c>
      <c r="E522" s="26" t="n">
        <v>10441.5</v>
      </c>
      <c r="F522" s="26" t="n">
        <v>7073.93</v>
      </c>
      <c r="G522" s="26" t="n">
        <v>1414.69</v>
      </c>
      <c r="H522" s="26" t="n">
        <v>5659.24</v>
      </c>
      <c r="I522" s="26" t="n">
        <v>0</v>
      </c>
      <c r="J522" s="26" t="n">
        <v>0</v>
      </c>
      <c r="K522" s="26" t="n">
        <v>0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0</v>
      </c>
      <c r="AC522" s="26" t="n">
        <v>0</v>
      </c>
      <c r="AD522" s="26" t="n">
        <v>0</v>
      </c>
      <c r="AE522" s="26" t="n">
        <v>0</v>
      </c>
      <c r="AF522" s="26" t="n">
        <v>0</v>
      </c>
      <c r="AG522" s="26" t="n">
        <v>0</v>
      </c>
      <c r="AH522" s="26" t="n">
        <v>0</v>
      </c>
      <c r="AI522" s="26" t="n">
        <v>0</v>
      </c>
      <c r="AJ522" s="26" t="n">
        <v>0</v>
      </c>
      <c r="AK522" s="26" t="n">
        <v>0</v>
      </c>
      <c r="AL522" s="26" t="n">
        <v>0</v>
      </c>
      <c r="AM522" s="27" t="n">
        <f aca="false">C522+F522+I522+L522+O522+R522+U522+X522+AA522+AD522+AG522+AJ522</f>
        <v>20125.71</v>
      </c>
      <c r="AN522" s="27" t="n">
        <f aca="false">D522+G522+J522+M522+P522+S522+V522+Y522+AB522+AE522+AH522+AK522</f>
        <v>4024.97</v>
      </c>
      <c r="AO522" s="27" t="n">
        <f aca="false">AM522-AN522</f>
        <v>16100.74</v>
      </c>
    </row>
    <row r="523" customFormat="false" ht="12.75" hidden="false" customHeight="false" outlineLevel="0" collapsed="false">
      <c r="A523" s="24" t="n">
        <v>443</v>
      </c>
      <c r="B523" s="25" t="s">
        <v>539</v>
      </c>
      <c r="C523" s="26" t="n">
        <v>459538.19</v>
      </c>
      <c r="D523" s="26" t="n">
        <v>91907.55</v>
      </c>
      <c r="E523" s="26" t="n">
        <v>367630.64</v>
      </c>
      <c r="F523" s="26" t="n">
        <v>304099.23</v>
      </c>
      <c r="G523" s="26" t="n">
        <v>60819.74</v>
      </c>
      <c r="H523" s="26" t="n">
        <v>243279.49</v>
      </c>
      <c r="I523" s="26" t="n"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0</v>
      </c>
      <c r="AC523" s="26" t="n">
        <v>0</v>
      </c>
      <c r="AD523" s="26" t="n">
        <v>0</v>
      </c>
      <c r="AE523" s="26" t="n">
        <v>0</v>
      </c>
      <c r="AF523" s="26" t="n">
        <v>0</v>
      </c>
      <c r="AG523" s="26" t="n">
        <v>0</v>
      </c>
      <c r="AH523" s="26" t="n">
        <v>0</v>
      </c>
      <c r="AI523" s="26" t="n">
        <v>0</v>
      </c>
      <c r="AJ523" s="26" t="n">
        <v>0</v>
      </c>
      <c r="AK523" s="26" t="n">
        <v>0</v>
      </c>
      <c r="AL523" s="26" t="n">
        <v>0</v>
      </c>
      <c r="AM523" s="27" t="n">
        <f aca="false">C523+F523+I523+L523+O523+R523+U523+X523+AA523+AD523+AG523+AJ523</f>
        <v>763637.42</v>
      </c>
      <c r="AN523" s="27" t="n">
        <f aca="false">D523+G523+J523+M523+P523+S523+V523+Y523+AB523+AE523+AH523+AK523</f>
        <v>152727.29</v>
      </c>
      <c r="AO523" s="27" t="n">
        <f aca="false">AM523-AN523</f>
        <v>610910.13</v>
      </c>
    </row>
    <row r="524" customFormat="false" ht="12.75" hidden="false" customHeight="false" outlineLevel="0" collapsed="false">
      <c r="A524" s="24" t="n">
        <v>813</v>
      </c>
      <c r="B524" s="25" t="s">
        <v>540</v>
      </c>
      <c r="C524" s="26" t="n">
        <v>36026.34</v>
      </c>
      <c r="D524" s="26" t="n">
        <v>7205.16</v>
      </c>
      <c r="E524" s="26" t="n">
        <v>28821.18</v>
      </c>
      <c r="F524" s="26" t="n">
        <v>24193.48</v>
      </c>
      <c r="G524" s="26" t="n">
        <v>4838.61</v>
      </c>
      <c r="H524" s="26" t="n">
        <v>19354.87</v>
      </c>
      <c r="I524" s="26" t="n">
        <v>0</v>
      </c>
      <c r="J524" s="26" t="n">
        <v>0</v>
      </c>
      <c r="K524" s="26" t="n">
        <v>0</v>
      </c>
      <c r="L524" s="26" t="n">
        <v>0</v>
      </c>
      <c r="M524" s="26" t="n">
        <v>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26" t="n">
        <v>0</v>
      </c>
      <c r="W524" s="26" t="n">
        <v>0</v>
      </c>
      <c r="X524" s="26" t="n">
        <v>0</v>
      </c>
      <c r="Y524" s="26" t="n">
        <v>0</v>
      </c>
      <c r="Z524" s="26" t="n">
        <v>0</v>
      </c>
      <c r="AA524" s="26" t="n">
        <v>0</v>
      </c>
      <c r="AB524" s="26" t="n">
        <v>0</v>
      </c>
      <c r="AC524" s="26" t="n">
        <v>0</v>
      </c>
      <c r="AD524" s="26" t="n">
        <v>0</v>
      </c>
      <c r="AE524" s="26" t="n">
        <v>0</v>
      </c>
      <c r="AF524" s="26" t="n">
        <v>0</v>
      </c>
      <c r="AG524" s="26" t="n">
        <v>0</v>
      </c>
      <c r="AH524" s="26" t="n">
        <v>0</v>
      </c>
      <c r="AI524" s="26" t="n">
        <v>0</v>
      </c>
      <c r="AJ524" s="26" t="n">
        <v>0</v>
      </c>
      <c r="AK524" s="26" t="n">
        <v>0</v>
      </c>
      <c r="AL524" s="26" t="n">
        <v>0</v>
      </c>
      <c r="AM524" s="27" t="n">
        <f aca="false">C524+F524+I524+L524+O524+R524+U524+X524+AA524+AD524+AG524+AJ524</f>
        <v>60219.82</v>
      </c>
      <c r="AN524" s="27" t="n">
        <f aca="false">D524+G524+J524+M524+P524+S524+V524+Y524+AB524+AE524+AH524+AK524</f>
        <v>12043.77</v>
      </c>
      <c r="AO524" s="27" t="n">
        <f aca="false">AM524-AN524</f>
        <v>48176.05</v>
      </c>
    </row>
    <row r="525" customFormat="false" ht="12.75" hidden="false" customHeight="false" outlineLevel="0" collapsed="false">
      <c r="A525" s="24" t="n">
        <v>814</v>
      </c>
      <c r="B525" s="25" t="s">
        <v>541</v>
      </c>
      <c r="C525" s="26" t="n">
        <v>12274.4</v>
      </c>
      <c r="D525" s="26" t="n">
        <v>2454.79</v>
      </c>
      <c r="E525" s="26" t="n">
        <v>9819.61</v>
      </c>
      <c r="F525" s="26" t="n">
        <v>9379.31</v>
      </c>
      <c r="G525" s="26" t="n">
        <v>1875.75</v>
      </c>
      <c r="H525" s="26" t="n">
        <v>7503.56</v>
      </c>
      <c r="I525" s="26" t="n">
        <v>0</v>
      </c>
      <c r="J525" s="26" t="n">
        <v>0</v>
      </c>
      <c r="K525" s="26" t="n">
        <v>0</v>
      </c>
      <c r="L525" s="26" t="n">
        <v>0</v>
      </c>
      <c r="M525" s="26" t="n">
        <v>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26" t="n">
        <v>0</v>
      </c>
      <c r="W525" s="26" t="n">
        <v>0</v>
      </c>
      <c r="X525" s="26" t="n">
        <v>0</v>
      </c>
      <c r="Y525" s="26" t="n">
        <v>0</v>
      </c>
      <c r="Z525" s="26" t="n">
        <v>0</v>
      </c>
      <c r="AA525" s="26" t="n">
        <v>0</v>
      </c>
      <c r="AB525" s="26" t="n">
        <v>0</v>
      </c>
      <c r="AC525" s="26" t="n">
        <v>0</v>
      </c>
      <c r="AD525" s="26" t="n">
        <v>0</v>
      </c>
      <c r="AE525" s="26" t="n">
        <v>0</v>
      </c>
      <c r="AF525" s="26" t="n">
        <v>0</v>
      </c>
      <c r="AG525" s="26" t="n">
        <v>0</v>
      </c>
      <c r="AH525" s="26" t="n">
        <v>0</v>
      </c>
      <c r="AI525" s="26" t="n">
        <v>0</v>
      </c>
      <c r="AJ525" s="26" t="n">
        <v>0</v>
      </c>
      <c r="AK525" s="26" t="n">
        <v>0</v>
      </c>
      <c r="AL525" s="26" t="n">
        <v>0</v>
      </c>
      <c r="AM525" s="27" t="n">
        <f aca="false">C525+F525+I525+L525+O525+R525+U525+X525+AA525+AD525+AG525+AJ525</f>
        <v>21653.71</v>
      </c>
      <c r="AN525" s="27" t="n">
        <f aca="false">D525+G525+J525+M525+P525+S525+V525+Y525+AB525+AE525+AH525+AK525</f>
        <v>4330.54</v>
      </c>
      <c r="AO525" s="27" t="n">
        <f aca="false">AM525-AN525</f>
        <v>17323.17</v>
      </c>
    </row>
    <row r="526" customFormat="false" ht="12.75" hidden="false" customHeight="false" outlineLevel="0" collapsed="false">
      <c r="A526" s="24" t="n">
        <v>444</v>
      </c>
      <c r="B526" s="25" t="s">
        <v>542</v>
      </c>
      <c r="C526" s="26" t="n">
        <v>92419.03</v>
      </c>
      <c r="D526" s="26" t="n">
        <v>18483.71</v>
      </c>
      <c r="E526" s="26" t="n">
        <v>73935.32</v>
      </c>
      <c r="F526" s="26" t="n">
        <v>26321.55</v>
      </c>
      <c r="G526" s="26" t="n">
        <v>5264.25</v>
      </c>
      <c r="H526" s="26" t="n">
        <v>21057.3</v>
      </c>
      <c r="I526" s="26" t="n">
        <v>0</v>
      </c>
      <c r="J526" s="26" t="n">
        <v>0</v>
      </c>
      <c r="K526" s="26" t="n">
        <v>0</v>
      </c>
      <c r="L526" s="26" t="n">
        <v>0</v>
      </c>
      <c r="M526" s="26" t="n">
        <v>0</v>
      </c>
      <c r="N526" s="26" t="n">
        <v>0</v>
      </c>
      <c r="O526" s="26" t="n">
        <v>0</v>
      </c>
      <c r="P526" s="26" t="n">
        <v>0</v>
      </c>
      <c r="Q526" s="26" t="n">
        <v>0</v>
      </c>
      <c r="R526" s="26" t="n">
        <v>0</v>
      </c>
      <c r="S526" s="26" t="n">
        <v>0</v>
      </c>
      <c r="T526" s="26" t="n">
        <v>0</v>
      </c>
      <c r="U526" s="26" t="n">
        <v>0</v>
      </c>
      <c r="V526" s="26" t="n">
        <v>0</v>
      </c>
      <c r="W526" s="26" t="n">
        <v>0</v>
      </c>
      <c r="X526" s="26" t="n">
        <v>0</v>
      </c>
      <c r="Y526" s="26" t="n">
        <v>0</v>
      </c>
      <c r="Z526" s="26" t="n">
        <v>0</v>
      </c>
      <c r="AA526" s="26" t="n">
        <v>0</v>
      </c>
      <c r="AB526" s="26" t="n">
        <v>0</v>
      </c>
      <c r="AC526" s="26" t="n">
        <v>0</v>
      </c>
      <c r="AD526" s="26" t="n">
        <v>0</v>
      </c>
      <c r="AE526" s="26" t="n">
        <v>0</v>
      </c>
      <c r="AF526" s="26" t="n">
        <v>0</v>
      </c>
      <c r="AG526" s="26" t="n">
        <v>0</v>
      </c>
      <c r="AH526" s="26" t="n">
        <v>0</v>
      </c>
      <c r="AI526" s="26" t="n">
        <v>0</v>
      </c>
      <c r="AJ526" s="26" t="n">
        <v>0</v>
      </c>
      <c r="AK526" s="26" t="n">
        <v>0</v>
      </c>
      <c r="AL526" s="26" t="n">
        <v>0</v>
      </c>
      <c r="AM526" s="27" t="n">
        <f aca="false">C526+F526+I526+L526+O526+R526+U526+X526+AA526+AD526+AG526+AJ526</f>
        <v>118740.58</v>
      </c>
      <c r="AN526" s="27" t="n">
        <f aca="false">D526+G526+J526+M526+P526+S526+V526+Y526+AB526+AE526+AH526+AK526</f>
        <v>23747.96</v>
      </c>
      <c r="AO526" s="27" t="n">
        <f aca="false">AM526-AN526</f>
        <v>94992.62</v>
      </c>
    </row>
    <row r="527" customFormat="false" ht="12.75" hidden="false" customHeight="false" outlineLevel="0" collapsed="false">
      <c r="A527" s="24" t="n">
        <v>445</v>
      </c>
      <c r="B527" s="25" t="s">
        <v>543</v>
      </c>
      <c r="C527" s="26" t="n">
        <v>106652.48</v>
      </c>
      <c r="D527" s="26" t="n">
        <v>21330.39</v>
      </c>
      <c r="E527" s="26" t="n">
        <v>85322.09</v>
      </c>
      <c r="F527" s="26" t="n">
        <v>48513.06</v>
      </c>
      <c r="G527" s="26" t="n">
        <v>9702.53</v>
      </c>
      <c r="H527" s="26" t="n">
        <v>38810.53</v>
      </c>
      <c r="I527" s="26" t="n">
        <v>0</v>
      </c>
      <c r="J527" s="26" t="n">
        <v>0</v>
      </c>
      <c r="K527" s="26" t="n">
        <v>0</v>
      </c>
      <c r="L527" s="26" t="n">
        <v>0</v>
      </c>
      <c r="M527" s="26" t="n">
        <v>0</v>
      </c>
      <c r="N527" s="26" t="n">
        <v>0</v>
      </c>
      <c r="O527" s="26" t="n">
        <v>0</v>
      </c>
      <c r="P527" s="26" t="n">
        <v>0</v>
      </c>
      <c r="Q527" s="26" t="n">
        <v>0</v>
      </c>
      <c r="R527" s="26" t="n">
        <v>0</v>
      </c>
      <c r="S527" s="26" t="n">
        <v>0</v>
      </c>
      <c r="T527" s="26" t="n">
        <v>0</v>
      </c>
      <c r="U527" s="26" t="n">
        <v>0</v>
      </c>
      <c r="V527" s="26" t="n">
        <v>0</v>
      </c>
      <c r="W527" s="26" t="n">
        <v>0</v>
      </c>
      <c r="X527" s="26" t="n">
        <v>0</v>
      </c>
      <c r="Y527" s="26" t="n">
        <v>0</v>
      </c>
      <c r="Z527" s="26" t="n">
        <v>0</v>
      </c>
      <c r="AA527" s="26" t="n">
        <v>0</v>
      </c>
      <c r="AB527" s="26" t="n">
        <v>0</v>
      </c>
      <c r="AC527" s="26" t="n">
        <v>0</v>
      </c>
      <c r="AD527" s="26" t="n">
        <v>0</v>
      </c>
      <c r="AE527" s="26" t="n">
        <v>0</v>
      </c>
      <c r="AF527" s="26" t="n">
        <v>0</v>
      </c>
      <c r="AG527" s="26" t="n">
        <v>0</v>
      </c>
      <c r="AH527" s="26" t="n">
        <v>0</v>
      </c>
      <c r="AI527" s="26" t="n">
        <v>0</v>
      </c>
      <c r="AJ527" s="26" t="n">
        <v>0</v>
      </c>
      <c r="AK527" s="26" t="n">
        <v>0</v>
      </c>
      <c r="AL527" s="26" t="n">
        <v>0</v>
      </c>
      <c r="AM527" s="27" t="n">
        <f aca="false">C527+F527+I527+L527+O527+R527+U527+X527+AA527+AD527+AG527+AJ527</f>
        <v>155165.54</v>
      </c>
      <c r="AN527" s="27" t="n">
        <f aca="false">D527+G527+J527+M527+P527+S527+V527+Y527+AB527+AE527+AH527+AK527</f>
        <v>31032.92</v>
      </c>
      <c r="AO527" s="27" t="n">
        <f aca="false">AM527-AN527</f>
        <v>124132.62</v>
      </c>
    </row>
    <row r="528" customFormat="false" ht="12.75" hidden="false" customHeight="false" outlineLevel="0" collapsed="false">
      <c r="A528" s="24" t="n">
        <v>446</v>
      </c>
      <c r="B528" s="25" t="s">
        <v>544</v>
      </c>
      <c r="C528" s="26" t="n">
        <v>372433.06</v>
      </c>
      <c r="D528" s="26" t="n">
        <v>74486.51</v>
      </c>
      <c r="E528" s="26" t="n">
        <v>297946.55</v>
      </c>
      <c r="F528" s="26" t="n">
        <v>108954.43</v>
      </c>
      <c r="G528" s="26" t="n">
        <v>21790.78</v>
      </c>
      <c r="H528" s="26" t="n">
        <v>87163.65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  <c r="N528" s="26" t="n">
        <v>0</v>
      </c>
      <c r="O528" s="26" t="n">
        <v>0</v>
      </c>
      <c r="P528" s="26" t="n">
        <v>0</v>
      </c>
      <c r="Q528" s="26" t="n">
        <v>0</v>
      </c>
      <c r="R528" s="26" t="n">
        <v>0</v>
      </c>
      <c r="S528" s="26" t="n">
        <v>0</v>
      </c>
      <c r="T528" s="26" t="n">
        <v>0</v>
      </c>
      <c r="U528" s="26" t="n">
        <v>0</v>
      </c>
      <c r="V528" s="26" t="n">
        <v>0</v>
      </c>
      <c r="W528" s="26" t="n">
        <v>0</v>
      </c>
      <c r="X528" s="26" t="n">
        <v>0</v>
      </c>
      <c r="Y528" s="26" t="n">
        <v>0</v>
      </c>
      <c r="Z528" s="26" t="n">
        <v>0</v>
      </c>
      <c r="AA528" s="26" t="n">
        <v>0</v>
      </c>
      <c r="AB528" s="26" t="n">
        <v>0</v>
      </c>
      <c r="AC528" s="26" t="n">
        <v>0</v>
      </c>
      <c r="AD528" s="26" t="n">
        <v>0</v>
      </c>
      <c r="AE528" s="26" t="n">
        <v>0</v>
      </c>
      <c r="AF528" s="26" t="n">
        <v>0</v>
      </c>
      <c r="AG528" s="26" t="n">
        <v>0</v>
      </c>
      <c r="AH528" s="26" t="n">
        <v>0</v>
      </c>
      <c r="AI528" s="26" t="n">
        <v>0</v>
      </c>
      <c r="AJ528" s="26" t="n">
        <v>0</v>
      </c>
      <c r="AK528" s="26" t="n">
        <v>0</v>
      </c>
      <c r="AL528" s="26" t="n">
        <v>0</v>
      </c>
      <c r="AM528" s="27" t="n">
        <f aca="false">C528+F528+I528+L528+O528+R528+U528+X528+AA528+AD528+AG528+AJ528</f>
        <v>481387.49</v>
      </c>
      <c r="AN528" s="27" t="n">
        <f aca="false">D528+G528+J528+M528+P528+S528+V528+Y528+AB528+AE528+AH528+AK528</f>
        <v>96277.29</v>
      </c>
      <c r="AO528" s="27" t="n">
        <f aca="false">AM528-AN528</f>
        <v>385110.2</v>
      </c>
    </row>
    <row r="529" customFormat="false" ht="12.75" hidden="false" customHeight="false" outlineLevel="0" collapsed="false">
      <c r="A529" s="24" t="n">
        <v>815</v>
      </c>
      <c r="B529" s="25" t="s">
        <v>545</v>
      </c>
      <c r="C529" s="26" t="n">
        <v>24958.1</v>
      </c>
      <c r="D529" s="26" t="n">
        <v>4991.56</v>
      </c>
      <c r="E529" s="26" t="n">
        <v>19966.54</v>
      </c>
      <c r="F529" s="26" t="n">
        <v>11862.34</v>
      </c>
      <c r="G529" s="26" t="n">
        <v>2372.38</v>
      </c>
      <c r="H529" s="26" t="n">
        <v>9489.96</v>
      </c>
      <c r="I529" s="26" t="n">
        <v>0</v>
      </c>
      <c r="J529" s="26" t="n">
        <v>0</v>
      </c>
      <c r="K529" s="26" t="n">
        <v>0</v>
      </c>
      <c r="L529" s="26" t="n">
        <v>0</v>
      </c>
      <c r="M529" s="26" t="n">
        <v>0</v>
      </c>
      <c r="N529" s="26" t="n">
        <v>0</v>
      </c>
      <c r="O529" s="26" t="n">
        <v>0</v>
      </c>
      <c r="P529" s="26" t="n">
        <v>0</v>
      </c>
      <c r="Q529" s="26" t="n">
        <v>0</v>
      </c>
      <c r="R529" s="26" t="n">
        <v>0</v>
      </c>
      <c r="S529" s="26" t="n">
        <v>0</v>
      </c>
      <c r="T529" s="26" t="n">
        <v>0</v>
      </c>
      <c r="U529" s="26" t="n">
        <v>0</v>
      </c>
      <c r="V529" s="26" t="n">
        <v>0</v>
      </c>
      <c r="W529" s="26" t="n">
        <v>0</v>
      </c>
      <c r="X529" s="26" t="n">
        <v>0</v>
      </c>
      <c r="Y529" s="26" t="n">
        <v>0</v>
      </c>
      <c r="Z529" s="26" t="n">
        <v>0</v>
      </c>
      <c r="AA529" s="26" t="n">
        <v>0</v>
      </c>
      <c r="AB529" s="26" t="n">
        <v>0</v>
      </c>
      <c r="AC529" s="26" t="n">
        <v>0</v>
      </c>
      <c r="AD529" s="26" t="n">
        <v>0</v>
      </c>
      <c r="AE529" s="26" t="n">
        <v>0</v>
      </c>
      <c r="AF529" s="26" t="n">
        <v>0</v>
      </c>
      <c r="AG529" s="26" t="n">
        <v>0</v>
      </c>
      <c r="AH529" s="26" t="n">
        <v>0</v>
      </c>
      <c r="AI529" s="26" t="n">
        <v>0</v>
      </c>
      <c r="AJ529" s="26" t="n">
        <v>0</v>
      </c>
      <c r="AK529" s="26" t="n">
        <v>0</v>
      </c>
      <c r="AL529" s="26" t="n">
        <v>0</v>
      </c>
      <c r="AM529" s="27" t="n">
        <f aca="false">C529+F529+I529+L529+O529+R529+U529+X529+AA529+AD529+AG529+AJ529</f>
        <v>36820.44</v>
      </c>
      <c r="AN529" s="27" t="n">
        <f aca="false">D529+G529+J529+M529+P529+S529+V529+Y529+AB529+AE529+AH529+AK529</f>
        <v>7363.94</v>
      </c>
      <c r="AO529" s="27" t="n">
        <f aca="false">AM529-AN529</f>
        <v>29456.5</v>
      </c>
    </row>
    <row r="530" customFormat="false" ht="12.75" hidden="false" customHeight="false" outlineLevel="0" collapsed="false">
      <c r="A530" s="24" t="n">
        <v>816</v>
      </c>
      <c r="B530" s="25" t="s">
        <v>546</v>
      </c>
      <c r="C530" s="26" t="n">
        <v>26128.18</v>
      </c>
      <c r="D530" s="26" t="n">
        <v>5225.56</v>
      </c>
      <c r="E530" s="26" t="n">
        <v>20902.62</v>
      </c>
      <c r="F530" s="26" t="n">
        <v>9796.07</v>
      </c>
      <c r="G530" s="26" t="n">
        <v>1959.13</v>
      </c>
      <c r="H530" s="26" t="n">
        <v>7836.94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0</v>
      </c>
      <c r="V530" s="26" t="n">
        <v>0</v>
      </c>
      <c r="W530" s="26" t="n">
        <v>0</v>
      </c>
      <c r="X530" s="26" t="n">
        <v>0</v>
      </c>
      <c r="Y530" s="26" t="n">
        <v>0</v>
      </c>
      <c r="Z530" s="26" t="n">
        <v>0</v>
      </c>
      <c r="AA530" s="26" t="n">
        <v>0</v>
      </c>
      <c r="AB530" s="26" t="n">
        <v>0</v>
      </c>
      <c r="AC530" s="26" t="n">
        <v>0</v>
      </c>
      <c r="AD530" s="26" t="n">
        <v>0</v>
      </c>
      <c r="AE530" s="26" t="n">
        <v>0</v>
      </c>
      <c r="AF530" s="26" t="n">
        <v>0</v>
      </c>
      <c r="AG530" s="26" t="n">
        <v>0</v>
      </c>
      <c r="AH530" s="26" t="n">
        <v>0</v>
      </c>
      <c r="AI530" s="26" t="n">
        <v>0</v>
      </c>
      <c r="AJ530" s="26" t="n">
        <v>0</v>
      </c>
      <c r="AK530" s="26" t="n">
        <v>0</v>
      </c>
      <c r="AL530" s="26" t="n">
        <v>0</v>
      </c>
      <c r="AM530" s="27" t="n">
        <f aca="false">C530+F530+I530+L530+O530+R530+U530+X530+AA530+AD530+AG530+AJ530</f>
        <v>35924.25</v>
      </c>
      <c r="AN530" s="27" t="n">
        <f aca="false">D530+G530+J530+M530+P530+S530+V530+Y530+AB530+AE530+AH530+AK530</f>
        <v>7184.69</v>
      </c>
      <c r="AO530" s="27" t="n">
        <f aca="false">AM530-AN530</f>
        <v>28739.56</v>
      </c>
    </row>
    <row r="531" customFormat="false" ht="12.75" hidden="false" customHeight="false" outlineLevel="0" collapsed="false">
      <c r="A531" s="24" t="n">
        <v>447</v>
      </c>
      <c r="B531" s="25" t="s">
        <v>547</v>
      </c>
      <c r="C531" s="26" t="n">
        <v>451223.21</v>
      </c>
      <c r="D531" s="26" t="n">
        <v>90244.56</v>
      </c>
      <c r="E531" s="26" t="n">
        <v>360978.65</v>
      </c>
      <c r="F531" s="26" t="n">
        <v>132731.47</v>
      </c>
      <c r="G531" s="26" t="n">
        <v>26546.23</v>
      </c>
      <c r="H531" s="26" t="n">
        <v>106185.24</v>
      </c>
      <c r="I531" s="26" t="n">
        <v>0</v>
      </c>
      <c r="J531" s="26" t="n">
        <v>0</v>
      </c>
      <c r="K531" s="26" t="n">
        <v>0</v>
      </c>
      <c r="L531" s="26" t="n">
        <v>0</v>
      </c>
      <c r="M531" s="26" t="n">
        <v>0</v>
      </c>
      <c r="N531" s="26" t="n">
        <v>0</v>
      </c>
      <c r="O531" s="26" t="n">
        <v>0</v>
      </c>
      <c r="P531" s="26" t="n">
        <v>0</v>
      </c>
      <c r="Q531" s="26" t="n">
        <v>0</v>
      </c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 t="n">
        <v>0</v>
      </c>
      <c r="Z531" s="26" t="n">
        <v>0</v>
      </c>
      <c r="AA531" s="26" t="n">
        <v>0</v>
      </c>
      <c r="AB531" s="26" t="n">
        <v>0</v>
      </c>
      <c r="AC531" s="26" t="n">
        <v>0</v>
      </c>
      <c r="AD531" s="26" t="n">
        <v>0</v>
      </c>
      <c r="AE531" s="26" t="n">
        <v>0</v>
      </c>
      <c r="AF531" s="26" t="n">
        <v>0</v>
      </c>
      <c r="AG531" s="26" t="n">
        <v>0</v>
      </c>
      <c r="AH531" s="26" t="n">
        <v>0</v>
      </c>
      <c r="AI531" s="26" t="n">
        <v>0</v>
      </c>
      <c r="AJ531" s="26" t="n">
        <v>0</v>
      </c>
      <c r="AK531" s="26" t="n">
        <v>0</v>
      </c>
      <c r="AL531" s="26" t="n">
        <v>0</v>
      </c>
      <c r="AM531" s="27" t="n">
        <f aca="false">C531+F531+I531+L531+O531+R531+U531+X531+AA531+AD531+AG531+AJ531</f>
        <v>583954.68</v>
      </c>
      <c r="AN531" s="27" t="n">
        <f aca="false">D531+G531+J531+M531+P531+S531+V531+Y531+AB531+AE531+AH531+AK531</f>
        <v>116790.79</v>
      </c>
      <c r="AO531" s="27" t="n">
        <f aca="false">AM531-AN531</f>
        <v>467163.89</v>
      </c>
    </row>
    <row r="532" customFormat="false" ht="12.75" hidden="false" customHeight="false" outlineLevel="0" collapsed="false">
      <c r="A532" s="24" t="n">
        <v>448</v>
      </c>
      <c r="B532" s="25" t="s">
        <v>548</v>
      </c>
      <c r="C532" s="26" t="n">
        <v>4452337.53</v>
      </c>
      <c r="D532" s="26" t="n">
        <v>890467.42</v>
      </c>
      <c r="E532" s="26" t="n">
        <v>3561870.11</v>
      </c>
      <c r="F532" s="26" t="n">
        <v>1475105.67</v>
      </c>
      <c r="G532" s="26" t="n">
        <v>295021.03</v>
      </c>
      <c r="H532" s="26" t="n">
        <v>1180084.64</v>
      </c>
      <c r="I532" s="26" t="n">
        <v>0</v>
      </c>
      <c r="J532" s="26" t="n">
        <v>0</v>
      </c>
      <c r="K532" s="26" t="n">
        <v>0</v>
      </c>
      <c r="L532" s="26" t="n">
        <v>0</v>
      </c>
      <c r="M532" s="26" t="n">
        <v>0</v>
      </c>
      <c r="N532" s="26" t="n">
        <v>0</v>
      </c>
      <c r="O532" s="26" t="n">
        <v>0</v>
      </c>
      <c r="P532" s="26" t="n">
        <v>0</v>
      </c>
      <c r="Q532" s="26" t="n">
        <v>0</v>
      </c>
      <c r="R532" s="26" t="n">
        <v>0</v>
      </c>
      <c r="S532" s="26" t="n">
        <v>0</v>
      </c>
      <c r="T532" s="26" t="n">
        <v>0</v>
      </c>
      <c r="U532" s="26" t="n">
        <v>0</v>
      </c>
      <c r="V532" s="26" t="n">
        <v>0</v>
      </c>
      <c r="W532" s="26" t="n">
        <v>0</v>
      </c>
      <c r="X532" s="26" t="n">
        <v>0</v>
      </c>
      <c r="Y532" s="26" t="n">
        <v>0</v>
      </c>
      <c r="Z532" s="26" t="n">
        <v>0</v>
      </c>
      <c r="AA532" s="26" t="n">
        <v>0</v>
      </c>
      <c r="AB532" s="26" t="n">
        <v>0</v>
      </c>
      <c r="AC532" s="26" t="n">
        <v>0</v>
      </c>
      <c r="AD532" s="26" t="n">
        <v>0</v>
      </c>
      <c r="AE532" s="26" t="n">
        <v>0</v>
      </c>
      <c r="AF532" s="26" t="n">
        <v>0</v>
      </c>
      <c r="AG532" s="26" t="n">
        <v>0</v>
      </c>
      <c r="AH532" s="26" t="n">
        <v>0</v>
      </c>
      <c r="AI532" s="26" t="n">
        <v>0</v>
      </c>
      <c r="AJ532" s="26" t="n">
        <v>0</v>
      </c>
      <c r="AK532" s="26" t="n">
        <v>0</v>
      </c>
      <c r="AL532" s="26" t="n">
        <v>0</v>
      </c>
      <c r="AM532" s="27" t="n">
        <f aca="false">C532+F532+I532+L532+O532+R532+U532+X532+AA532+AD532+AG532+AJ532</f>
        <v>5927443.2</v>
      </c>
      <c r="AN532" s="27" t="n">
        <f aca="false">D532+G532+J532+M532+P532+S532+V532+Y532+AB532+AE532+AH532+AK532</f>
        <v>1185488.45</v>
      </c>
      <c r="AO532" s="27" t="n">
        <f aca="false">AM532-AN532</f>
        <v>4741954.75</v>
      </c>
    </row>
    <row r="533" customFormat="false" ht="12.75" hidden="false" customHeight="false" outlineLevel="0" collapsed="false">
      <c r="A533" s="24" t="n">
        <v>449</v>
      </c>
      <c r="B533" s="25" t="s">
        <v>549</v>
      </c>
      <c r="C533" s="26" t="n">
        <v>21303.93</v>
      </c>
      <c r="D533" s="26" t="n">
        <v>4260.7</v>
      </c>
      <c r="E533" s="26" t="n">
        <v>17043.23</v>
      </c>
      <c r="F533" s="26" t="n">
        <v>10795.54</v>
      </c>
      <c r="G533" s="26" t="n">
        <v>2159.03</v>
      </c>
      <c r="H533" s="26" t="n">
        <v>8636.51</v>
      </c>
      <c r="I533" s="26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0</v>
      </c>
      <c r="X533" s="26" t="n">
        <v>0</v>
      </c>
      <c r="Y533" s="26" t="n">
        <v>0</v>
      </c>
      <c r="Z533" s="26" t="n">
        <v>0</v>
      </c>
      <c r="AA533" s="26" t="n">
        <v>0</v>
      </c>
      <c r="AB533" s="26" t="n">
        <v>0</v>
      </c>
      <c r="AC533" s="26" t="n">
        <v>0</v>
      </c>
      <c r="AD533" s="26" t="n">
        <v>0</v>
      </c>
      <c r="AE533" s="26" t="n">
        <v>0</v>
      </c>
      <c r="AF533" s="26" t="n">
        <v>0</v>
      </c>
      <c r="AG533" s="26" t="n">
        <v>0</v>
      </c>
      <c r="AH533" s="26" t="n">
        <v>0</v>
      </c>
      <c r="AI533" s="26" t="n">
        <v>0</v>
      </c>
      <c r="AJ533" s="26" t="n">
        <v>0</v>
      </c>
      <c r="AK533" s="26" t="n">
        <v>0</v>
      </c>
      <c r="AL533" s="26" t="n">
        <v>0</v>
      </c>
      <c r="AM533" s="27" t="n">
        <f aca="false">C533+F533+I533+L533+O533+R533+U533+X533+AA533+AD533+AG533+AJ533</f>
        <v>32099.47</v>
      </c>
      <c r="AN533" s="27" t="n">
        <f aca="false">D533+G533+J533+M533+P533+S533+V533+Y533+AB533+AE533+AH533+AK533</f>
        <v>6419.73</v>
      </c>
      <c r="AO533" s="27" t="n">
        <f aca="false">AM533-AN533</f>
        <v>25679.74</v>
      </c>
    </row>
    <row r="534" customFormat="false" ht="12.75" hidden="false" customHeight="false" outlineLevel="0" collapsed="false">
      <c r="A534" s="24" t="n">
        <v>450</v>
      </c>
      <c r="B534" s="25" t="s">
        <v>550</v>
      </c>
      <c r="C534" s="26" t="n">
        <v>304368.61</v>
      </c>
      <c r="D534" s="26" t="n">
        <v>60873.61</v>
      </c>
      <c r="E534" s="26" t="n">
        <v>243495</v>
      </c>
      <c r="F534" s="26" t="n">
        <v>100934.79</v>
      </c>
      <c r="G534" s="26" t="n">
        <v>20186.84</v>
      </c>
      <c r="H534" s="26" t="n">
        <v>80747.95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0</v>
      </c>
      <c r="AD534" s="26" t="n">
        <v>0</v>
      </c>
      <c r="AE534" s="26" t="n">
        <v>0</v>
      </c>
      <c r="AF534" s="26" t="n">
        <v>0</v>
      </c>
      <c r="AG534" s="26" t="n">
        <v>0</v>
      </c>
      <c r="AH534" s="26" t="n">
        <v>0</v>
      </c>
      <c r="AI534" s="26" t="n">
        <v>0</v>
      </c>
      <c r="AJ534" s="26" t="n">
        <v>0</v>
      </c>
      <c r="AK534" s="26" t="n">
        <v>0</v>
      </c>
      <c r="AL534" s="26" t="n">
        <v>0</v>
      </c>
      <c r="AM534" s="27" t="n">
        <f aca="false">C534+F534+I534+L534+O534+R534+U534+X534+AA534+AD534+AG534+AJ534</f>
        <v>405303.4</v>
      </c>
      <c r="AN534" s="27" t="n">
        <f aca="false">D534+G534+J534+M534+P534+S534+V534+Y534+AB534+AE534+AH534+AK534</f>
        <v>81060.45</v>
      </c>
      <c r="AO534" s="27" t="n">
        <f aca="false">AM534-AN534</f>
        <v>324242.95</v>
      </c>
    </row>
    <row r="535" customFormat="false" ht="12.75" hidden="false" customHeight="false" outlineLevel="0" collapsed="false">
      <c r="A535" s="24" t="n">
        <v>817</v>
      </c>
      <c r="B535" s="25" t="s">
        <v>551</v>
      </c>
      <c r="C535" s="26" t="n">
        <v>42111.28</v>
      </c>
      <c r="D535" s="26" t="n">
        <v>8422.17</v>
      </c>
      <c r="E535" s="26" t="n">
        <v>33689.11</v>
      </c>
      <c r="F535" s="26" t="n">
        <v>20094.16</v>
      </c>
      <c r="G535" s="26" t="n">
        <v>4018.74</v>
      </c>
      <c r="H535" s="26" t="n">
        <v>16075.42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0</v>
      </c>
      <c r="AD535" s="26" t="n">
        <v>0</v>
      </c>
      <c r="AE535" s="26" t="n">
        <v>0</v>
      </c>
      <c r="AF535" s="26" t="n">
        <v>0</v>
      </c>
      <c r="AG535" s="26" t="n">
        <v>0</v>
      </c>
      <c r="AH535" s="26" t="n">
        <v>0</v>
      </c>
      <c r="AI535" s="26" t="n">
        <v>0</v>
      </c>
      <c r="AJ535" s="26" t="n">
        <v>0</v>
      </c>
      <c r="AK535" s="26" t="n">
        <v>0</v>
      </c>
      <c r="AL535" s="26" t="n">
        <v>0</v>
      </c>
      <c r="AM535" s="27" t="n">
        <f aca="false">C535+F535+I535+L535+O535+R535+U535+X535+AA535+AD535+AG535+AJ535</f>
        <v>62205.44</v>
      </c>
      <c r="AN535" s="27" t="n">
        <f aca="false">D535+G535+J535+M535+P535+S535+V535+Y535+AB535+AE535+AH535+AK535</f>
        <v>12440.91</v>
      </c>
      <c r="AO535" s="27" t="n">
        <f aca="false">AM535-AN535</f>
        <v>49764.53</v>
      </c>
    </row>
    <row r="536" customFormat="false" ht="12.75" hidden="false" customHeight="false" outlineLevel="0" collapsed="false">
      <c r="A536" s="24" t="n">
        <v>451</v>
      </c>
      <c r="B536" s="25" t="s">
        <v>552</v>
      </c>
      <c r="C536" s="26" t="n">
        <v>534982.85</v>
      </c>
      <c r="D536" s="26" t="n">
        <v>106996.48</v>
      </c>
      <c r="E536" s="26" t="n">
        <v>427986.37</v>
      </c>
      <c r="F536" s="26" t="n">
        <v>101667.64</v>
      </c>
      <c r="G536" s="26" t="n">
        <v>20333.47</v>
      </c>
      <c r="H536" s="26" t="n">
        <v>81334.17</v>
      </c>
      <c r="I536" s="26" t="n">
        <v>0</v>
      </c>
      <c r="J536" s="26" t="n">
        <v>0</v>
      </c>
      <c r="K536" s="26" t="n">
        <v>0</v>
      </c>
      <c r="L536" s="26" t="n">
        <v>0</v>
      </c>
      <c r="M536" s="26" t="n">
        <v>0</v>
      </c>
      <c r="N536" s="26" t="n">
        <v>0</v>
      </c>
      <c r="O536" s="26" t="n">
        <v>0</v>
      </c>
      <c r="P536" s="26" t="n">
        <v>0</v>
      </c>
      <c r="Q536" s="26" t="n">
        <v>0</v>
      </c>
      <c r="R536" s="26" t="n">
        <v>0</v>
      </c>
      <c r="S536" s="26" t="n">
        <v>0</v>
      </c>
      <c r="T536" s="26" t="n">
        <v>0</v>
      </c>
      <c r="U536" s="26" t="n">
        <v>0</v>
      </c>
      <c r="V536" s="26" t="n">
        <v>0</v>
      </c>
      <c r="W536" s="26" t="n">
        <v>0</v>
      </c>
      <c r="X536" s="26" t="n">
        <v>0</v>
      </c>
      <c r="Y536" s="26" t="n">
        <v>0</v>
      </c>
      <c r="Z536" s="26" t="n">
        <v>0</v>
      </c>
      <c r="AA536" s="26" t="n">
        <v>0</v>
      </c>
      <c r="AB536" s="26" t="n">
        <v>0</v>
      </c>
      <c r="AC536" s="26" t="n">
        <v>0</v>
      </c>
      <c r="AD536" s="26" t="n">
        <v>0</v>
      </c>
      <c r="AE536" s="26" t="n">
        <v>0</v>
      </c>
      <c r="AF536" s="26" t="n">
        <v>0</v>
      </c>
      <c r="AG536" s="26" t="n">
        <v>0</v>
      </c>
      <c r="AH536" s="26" t="n">
        <v>0</v>
      </c>
      <c r="AI536" s="26" t="n">
        <v>0</v>
      </c>
      <c r="AJ536" s="26" t="n">
        <v>0</v>
      </c>
      <c r="AK536" s="26" t="n">
        <v>0</v>
      </c>
      <c r="AL536" s="26" t="n">
        <v>0</v>
      </c>
      <c r="AM536" s="27" t="n">
        <f aca="false">C536+F536+I536+L536+O536+R536+U536+X536+AA536+AD536+AG536+AJ536</f>
        <v>636650.49</v>
      </c>
      <c r="AN536" s="27" t="n">
        <f aca="false">D536+G536+J536+M536+P536+S536+V536+Y536+AB536+AE536+AH536+AK536</f>
        <v>127329.95</v>
      </c>
      <c r="AO536" s="27" t="n">
        <f aca="false">AM536-AN536</f>
        <v>509320.54</v>
      </c>
    </row>
    <row r="537" customFormat="false" ht="12.75" hidden="false" customHeight="false" outlineLevel="0" collapsed="false">
      <c r="A537" s="24" t="n">
        <v>452</v>
      </c>
      <c r="B537" s="25" t="s">
        <v>553</v>
      </c>
      <c r="C537" s="26" t="n">
        <v>1663229.04</v>
      </c>
      <c r="D537" s="26" t="n">
        <v>332645.71</v>
      </c>
      <c r="E537" s="26" t="n">
        <v>1330583.33</v>
      </c>
      <c r="F537" s="26" t="n">
        <v>684043.21</v>
      </c>
      <c r="G537" s="26" t="n">
        <v>136808.55</v>
      </c>
      <c r="H537" s="26" t="n">
        <v>547234.66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0</v>
      </c>
      <c r="AD537" s="26" t="n">
        <v>0</v>
      </c>
      <c r="AE537" s="26" t="n">
        <v>0</v>
      </c>
      <c r="AF537" s="26" t="n">
        <v>0</v>
      </c>
      <c r="AG537" s="26" t="n">
        <v>0</v>
      </c>
      <c r="AH537" s="26" t="n">
        <v>0</v>
      </c>
      <c r="AI537" s="26" t="n">
        <v>0</v>
      </c>
      <c r="AJ537" s="26" t="n">
        <v>0</v>
      </c>
      <c r="AK537" s="26" t="n">
        <v>0</v>
      </c>
      <c r="AL537" s="26" t="n">
        <v>0</v>
      </c>
      <c r="AM537" s="27" t="n">
        <f aca="false">C537+F537+I537+L537+O537+R537+U537+X537+AA537+AD537+AG537+AJ537</f>
        <v>2347272.25</v>
      </c>
      <c r="AN537" s="27" t="n">
        <f aca="false">D537+G537+J537+M537+P537+S537+V537+Y537+AB537+AE537+AH537+AK537</f>
        <v>469454.26</v>
      </c>
      <c r="AO537" s="27" t="n">
        <f aca="false">AM537-AN537</f>
        <v>1877817.99</v>
      </c>
    </row>
    <row r="538" customFormat="false" ht="12.75" hidden="false" customHeight="false" outlineLevel="0" collapsed="false">
      <c r="A538" s="24" t="n">
        <v>366</v>
      </c>
      <c r="B538" s="25" t="s">
        <v>554</v>
      </c>
      <c r="C538" s="26" t="n">
        <v>68847.09</v>
      </c>
      <c r="D538" s="26" t="n">
        <v>13769.32</v>
      </c>
      <c r="E538" s="26" t="n">
        <v>55077.77</v>
      </c>
      <c r="F538" s="26" t="n">
        <v>28117.39</v>
      </c>
      <c r="G538" s="26" t="n">
        <v>5623.39</v>
      </c>
      <c r="H538" s="26" t="n">
        <v>22494</v>
      </c>
      <c r="I538" s="26" t="n"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0</v>
      </c>
      <c r="AD538" s="26" t="n">
        <v>0</v>
      </c>
      <c r="AE538" s="26" t="n">
        <v>0</v>
      </c>
      <c r="AF538" s="26" t="n">
        <v>0</v>
      </c>
      <c r="AG538" s="26" t="n">
        <v>0</v>
      </c>
      <c r="AH538" s="26" t="n">
        <v>0</v>
      </c>
      <c r="AI538" s="26" t="n">
        <v>0</v>
      </c>
      <c r="AJ538" s="26" t="n">
        <v>0</v>
      </c>
      <c r="AK538" s="26" t="n">
        <v>0</v>
      </c>
      <c r="AL538" s="26" t="n">
        <v>0</v>
      </c>
      <c r="AM538" s="27" t="n">
        <f aca="false">C538+F538+I538+L538+O538+R538+U538+X538+AA538+AD538+AG538+AJ538</f>
        <v>96964.48</v>
      </c>
      <c r="AN538" s="27" t="n">
        <f aca="false">D538+G538+J538+M538+P538+S538+V538+Y538+AB538+AE538+AH538+AK538</f>
        <v>19392.71</v>
      </c>
      <c r="AO538" s="27" t="n">
        <f aca="false">AM538-AN538</f>
        <v>77571.77</v>
      </c>
    </row>
    <row r="539" customFormat="false" ht="12.75" hidden="false" customHeight="false" outlineLevel="0" collapsed="false">
      <c r="A539" s="24" t="n">
        <v>453</v>
      </c>
      <c r="B539" s="25" t="s">
        <v>555</v>
      </c>
      <c r="C539" s="26" t="n">
        <v>110226.22</v>
      </c>
      <c r="D539" s="26" t="n">
        <v>22045.18</v>
      </c>
      <c r="E539" s="26" t="n">
        <v>88181.04</v>
      </c>
      <c r="F539" s="26" t="n">
        <v>66160.5</v>
      </c>
      <c r="G539" s="26" t="n">
        <v>13232.01</v>
      </c>
      <c r="H539" s="26" t="n">
        <v>52928.49</v>
      </c>
      <c r="I539" s="26" t="n">
        <v>0</v>
      </c>
      <c r="J539" s="26" t="n">
        <v>0</v>
      </c>
      <c r="K539" s="26" t="n">
        <v>0</v>
      </c>
      <c r="L539" s="26" t="n">
        <v>0</v>
      </c>
      <c r="M539" s="26" t="n">
        <v>0</v>
      </c>
      <c r="N539" s="26" t="n">
        <v>0</v>
      </c>
      <c r="O539" s="26" t="n">
        <v>0</v>
      </c>
      <c r="P539" s="26" t="n">
        <v>0</v>
      </c>
      <c r="Q539" s="26" t="n">
        <v>0</v>
      </c>
      <c r="R539" s="26" t="n">
        <v>0</v>
      </c>
      <c r="S539" s="26" t="n">
        <v>0</v>
      </c>
      <c r="T539" s="26" t="n">
        <v>0</v>
      </c>
      <c r="U539" s="26" t="n">
        <v>0</v>
      </c>
      <c r="V539" s="26" t="n">
        <v>0</v>
      </c>
      <c r="W539" s="26" t="n">
        <v>0</v>
      </c>
      <c r="X539" s="26" t="n">
        <v>0</v>
      </c>
      <c r="Y539" s="26" t="n">
        <v>0</v>
      </c>
      <c r="Z539" s="26" t="n">
        <v>0</v>
      </c>
      <c r="AA539" s="26" t="n">
        <v>0</v>
      </c>
      <c r="AB539" s="26" t="n">
        <v>0</v>
      </c>
      <c r="AC539" s="26" t="n">
        <v>0</v>
      </c>
      <c r="AD539" s="26" t="n">
        <v>0</v>
      </c>
      <c r="AE539" s="26" t="n">
        <v>0</v>
      </c>
      <c r="AF539" s="26" t="n">
        <v>0</v>
      </c>
      <c r="AG539" s="26" t="n">
        <v>0</v>
      </c>
      <c r="AH539" s="26" t="n">
        <v>0</v>
      </c>
      <c r="AI539" s="26" t="n">
        <v>0</v>
      </c>
      <c r="AJ539" s="26" t="n">
        <v>0</v>
      </c>
      <c r="AK539" s="26" t="n">
        <v>0</v>
      </c>
      <c r="AL539" s="26" t="n">
        <v>0</v>
      </c>
      <c r="AM539" s="27" t="n">
        <f aca="false">C539+F539+I539+L539+O539+R539+U539+X539+AA539+AD539+AG539+AJ539</f>
        <v>176386.72</v>
      </c>
      <c r="AN539" s="27" t="n">
        <f aca="false">D539+G539+J539+M539+P539+S539+V539+Y539+AB539+AE539+AH539+AK539</f>
        <v>35277.19</v>
      </c>
      <c r="AO539" s="27" t="n">
        <f aca="false">AM539-AN539</f>
        <v>141109.53</v>
      </c>
    </row>
    <row r="540" customFormat="false" ht="12.75" hidden="false" customHeight="false" outlineLevel="0" collapsed="false">
      <c r="A540" s="24" t="n">
        <v>818</v>
      </c>
      <c r="B540" s="25" t="s">
        <v>556</v>
      </c>
      <c r="C540" s="26" t="n">
        <v>26110.43</v>
      </c>
      <c r="D540" s="26" t="n">
        <v>5221.99</v>
      </c>
      <c r="E540" s="26" t="n">
        <v>20888.44</v>
      </c>
      <c r="F540" s="26" t="n">
        <v>18026.7</v>
      </c>
      <c r="G540" s="26" t="n">
        <v>3605.27</v>
      </c>
      <c r="H540" s="26" t="n">
        <v>14421.43</v>
      </c>
      <c r="I540" s="26" t="n">
        <v>0</v>
      </c>
      <c r="J540" s="26" t="n">
        <v>0</v>
      </c>
      <c r="K540" s="26" t="n">
        <v>0</v>
      </c>
      <c r="L540" s="26" t="n">
        <v>0</v>
      </c>
      <c r="M540" s="26" t="n">
        <v>0</v>
      </c>
      <c r="N540" s="26" t="n">
        <v>0</v>
      </c>
      <c r="O540" s="26" t="n">
        <v>0</v>
      </c>
      <c r="P540" s="26" t="n">
        <v>0</v>
      </c>
      <c r="Q540" s="26" t="n">
        <v>0</v>
      </c>
      <c r="R540" s="26" t="n">
        <v>0</v>
      </c>
      <c r="S540" s="26" t="n">
        <v>0</v>
      </c>
      <c r="T540" s="26" t="n">
        <v>0</v>
      </c>
      <c r="U540" s="26" t="n">
        <v>0</v>
      </c>
      <c r="V540" s="26" t="n">
        <v>0</v>
      </c>
      <c r="W540" s="26" t="n">
        <v>0</v>
      </c>
      <c r="X540" s="26" t="n">
        <v>0</v>
      </c>
      <c r="Y540" s="26" t="n">
        <v>0</v>
      </c>
      <c r="Z540" s="26" t="n">
        <v>0</v>
      </c>
      <c r="AA540" s="26" t="n">
        <v>0</v>
      </c>
      <c r="AB540" s="26" t="n">
        <v>0</v>
      </c>
      <c r="AC540" s="26" t="n">
        <v>0</v>
      </c>
      <c r="AD540" s="26" t="n">
        <v>0</v>
      </c>
      <c r="AE540" s="26" t="n">
        <v>0</v>
      </c>
      <c r="AF540" s="26" t="n">
        <v>0</v>
      </c>
      <c r="AG540" s="26" t="n">
        <v>0</v>
      </c>
      <c r="AH540" s="26" t="n">
        <v>0</v>
      </c>
      <c r="AI540" s="26" t="n">
        <v>0</v>
      </c>
      <c r="AJ540" s="26" t="n">
        <v>0</v>
      </c>
      <c r="AK540" s="26" t="n">
        <v>0</v>
      </c>
      <c r="AL540" s="26" t="n">
        <v>0</v>
      </c>
      <c r="AM540" s="27" t="n">
        <f aca="false">C540+F540+I540+L540+O540+R540+U540+X540+AA540+AD540+AG540+AJ540</f>
        <v>44137.13</v>
      </c>
      <c r="AN540" s="27" t="n">
        <f aca="false">D540+G540+J540+M540+P540+S540+V540+Y540+AB540+AE540+AH540+AK540</f>
        <v>8827.26</v>
      </c>
      <c r="AO540" s="27" t="n">
        <f aca="false">AM540-AN540</f>
        <v>35309.87</v>
      </c>
    </row>
    <row r="541" customFormat="false" ht="12.75" hidden="false" customHeight="false" outlineLevel="0" collapsed="false">
      <c r="A541" s="24" t="n">
        <v>819</v>
      </c>
      <c r="B541" s="25" t="s">
        <v>557</v>
      </c>
      <c r="C541" s="26" t="n">
        <v>13703.07</v>
      </c>
      <c r="D541" s="26" t="n">
        <v>2740.55</v>
      </c>
      <c r="E541" s="26" t="n">
        <v>10962.52</v>
      </c>
      <c r="F541" s="26" t="n">
        <v>7794.84</v>
      </c>
      <c r="G541" s="26" t="n">
        <v>1558.86</v>
      </c>
      <c r="H541" s="26" t="n">
        <v>6235.98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6" t="n">
        <v>0</v>
      </c>
      <c r="R541" s="26" t="n">
        <v>0</v>
      </c>
      <c r="S541" s="26" t="n">
        <v>0</v>
      </c>
      <c r="T541" s="26" t="n">
        <v>0</v>
      </c>
      <c r="U541" s="26" t="n">
        <v>0</v>
      </c>
      <c r="V541" s="26" t="n">
        <v>0</v>
      </c>
      <c r="W541" s="26" t="n">
        <v>0</v>
      </c>
      <c r="X541" s="26" t="n">
        <v>0</v>
      </c>
      <c r="Y541" s="26" t="n">
        <v>0</v>
      </c>
      <c r="Z541" s="26" t="n">
        <v>0</v>
      </c>
      <c r="AA541" s="26" t="n">
        <v>0</v>
      </c>
      <c r="AB541" s="26" t="n">
        <v>0</v>
      </c>
      <c r="AC541" s="26" t="n">
        <v>0</v>
      </c>
      <c r="AD541" s="26" t="n">
        <v>0</v>
      </c>
      <c r="AE541" s="26" t="n">
        <v>0</v>
      </c>
      <c r="AF541" s="26" t="n">
        <v>0</v>
      </c>
      <c r="AG541" s="26" t="n">
        <v>0</v>
      </c>
      <c r="AH541" s="26" t="n">
        <v>0</v>
      </c>
      <c r="AI541" s="26" t="n">
        <v>0</v>
      </c>
      <c r="AJ541" s="26" t="n">
        <v>0</v>
      </c>
      <c r="AK541" s="26" t="n">
        <v>0</v>
      </c>
      <c r="AL541" s="26" t="n">
        <v>0</v>
      </c>
      <c r="AM541" s="27" t="n">
        <f aca="false">C541+F541+I541+L541+O541+R541+U541+X541+AA541+AD541+AG541+AJ541</f>
        <v>21497.91</v>
      </c>
      <c r="AN541" s="27" t="n">
        <f aca="false">D541+G541+J541+M541+P541+S541+V541+Y541+AB541+AE541+AH541+AK541</f>
        <v>4299.41</v>
      </c>
      <c r="AO541" s="27" t="n">
        <f aca="false">AM541-AN541</f>
        <v>17198.5</v>
      </c>
    </row>
    <row r="542" customFormat="false" ht="12.75" hidden="false" customHeight="false" outlineLevel="0" collapsed="false">
      <c r="A542" s="24" t="n">
        <v>454</v>
      </c>
      <c r="B542" s="25" t="s">
        <v>558</v>
      </c>
      <c r="C542" s="26" t="n">
        <v>14549.25</v>
      </c>
      <c r="D542" s="26" t="n">
        <v>2909.77</v>
      </c>
      <c r="E542" s="26" t="n">
        <v>11639.48</v>
      </c>
      <c r="F542" s="26" t="n">
        <v>5013.63</v>
      </c>
      <c r="G542" s="26" t="n">
        <v>1002.64</v>
      </c>
      <c r="H542" s="26" t="n">
        <v>4010.99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0</v>
      </c>
      <c r="AD542" s="26" t="n">
        <v>0</v>
      </c>
      <c r="AE542" s="26" t="n">
        <v>0</v>
      </c>
      <c r="AF542" s="26" t="n">
        <v>0</v>
      </c>
      <c r="AG542" s="26" t="n">
        <v>0</v>
      </c>
      <c r="AH542" s="26" t="n">
        <v>0</v>
      </c>
      <c r="AI542" s="26" t="n">
        <v>0</v>
      </c>
      <c r="AJ542" s="26" t="n">
        <v>0</v>
      </c>
      <c r="AK542" s="26" t="n">
        <v>0</v>
      </c>
      <c r="AL542" s="26" t="n">
        <v>0</v>
      </c>
      <c r="AM542" s="27" t="n">
        <f aca="false">C542+F542+I542+L542+O542+R542+U542+X542+AA542+AD542+AG542+AJ542</f>
        <v>19562.88</v>
      </c>
      <c r="AN542" s="27" t="n">
        <f aca="false">D542+G542+J542+M542+P542+S542+V542+Y542+AB542+AE542+AH542+AK542</f>
        <v>3912.41</v>
      </c>
      <c r="AO542" s="27" t="n">
        <f aca="false">AM542-AN542</f>
        <v>15650.47</v>
      </c>
    </row>
    <row r="543" customFormat="false" ht="12.75" hidden="false" customHeight="false" outlineLevel="0" collapsed="false">
      <c r="A543" s="24" t="n">
        <v>820</v>
      </c>
      <c r="B543" s="25" t="s">
        <v>559</v>
      </c>
      <c r="C543" s="26" t="n">
        <v>39187.7</v>
      </c>
      <c r="D543" s="26" t="n">
        <v>7837.45</v>
      </c>
      <c r="E543" s="26" t="n">
        <v>31350.25</v>
      </c>
      <c r="F543" s="26" t="n">
        <v>12545.1</v>
      </c>
      <c r="G543" s="26" t="n">
        <v>2508.93</v>
      </c>
      <c r="H543" s="26" t="n">
        <v>10036.17</v>
      </c>
      <c r="I543" s="26" t="n">
        <v>0</v>
      </c>
      <c r="J543" s="26" t="n">
        <v>0</v>
      </c>
      <c r="K543" s="26" t="n">
        <v>0</v>
      </c>
      <c r="L543" s="26" t="n">
        <v>0</v>
      </c>
      <c r="M543" s="26" t="n">
        <v>0</v>
      </c>
      <c r="N543" s="26" t="n">
        <v>0</v>
      </c>
      <c r="O543" s="26" t="n">
        <v>0</v>
      </c>
      <c r="P543" s="26" t="n">
        <v>0</v>
      </c>
      <c r="Q543" s="26" t="n">
        <v>0</v>
      </c>
      <c r="R543" s="26" t="n">
        <v>0</v>
      </c>
      <c r="S543" s="26" t="n">
        <v>0</v>
      </c>
      <c r="T543" s="26" t="n">
        <v>0</v>
      </c>
      <c r="U543" s="26" t="n">
        <v>0</v>
      </c>
      <c r="V543" s="26" t="n">
        <v>0</v>
      </c>
      <c r="W543" s="26" t="n">
        <v>0</v>
      </c>
      <c r="X543" s="26" t="n">
        <v>0</v>
      </c>
      <c r="Y543" s="26" t="n">
        <v>0</v>
      </c>
      <c r="Z543" s="26" t="n">
        <v>0</v>
      </c>
      <c r="AA543" s="26" t="n">
        <v>0</v>
      </c>
      <c r="AB543" s="26" t="n">
        <v>0</v>
      </c>
      <c r="AC543" s="26" t="n">
        <v>0</v>
      </c>
      <c r="AD543" s="26" t="n">
        <v>0</v>
      </c>
      <c r="AE543" s="26" t="n">
        <v>0</v>
      </c>
      <c r="AF543" s="26" t="n">
        <v>0</v>
      </c>
      <c r="AG543" s="26" t="n">
        <v>0</v>
      </c>
      <c r="AH543" s="26" t="n">
        <v>0</v>
      </c>
      <c r="AI543" s="26" t="n">
        <v>0</v>
      </c>
      <c r="AJ543" s="26" t="n">
        <v>0</v>
      </c>
      <c r="AK543" s="26" t="n">
        <v>0</v>
      </c>
      <c r="AL543" s="26" t="n">
        <v>0</v>
      </c>
      <c r="AM543" s="27" t="n">
        <f aca="false">C543+F543+I543+L543+O543+R543+U543+X543+AA543+AD543+AG543+AJ543</f>
        <v>51732.8</v>
      </c>
      <c r="AN543" s="27" t="n">
        <f aca="false">D543+G543+J543+M543+P543+S543+V543+Y543+AB543+AE543+AH543+AK543</f>
        <v>10346.38</v>
      </c>
      <c r="AO543" s="27" t="n">
        <f aca="false">AM543-AN543</f>
        <v>41386.42</v>
      </c>
    </row>
    <row r="544" customFormat="false" ht="12.75" hidden="false" customHeight="false" outlineLevel="0" collapsed="false">
      <c r="A544" s="24" t="n">
        <v>455</v>
      </c>
      <c r="B544" s="25" t="s">
        <v>560</v>
      </c>
      <c r="C544" s="26" t="n">
        <v>17351.58</v>
      </c>
      <c r="D544" s="26" t="n">
        <v>3470.22</v>
      </c>
      <c r="E544" s="26" t="n">
        <v>13881.36</v>
      </c>
      <c r="F544" s="26" t="n">
        <v>8576.46</v>
      </c>
      <c r="G544" s="26" t="n">
        <v>1715.2</v>
      </c>
      <c r="H544" s="26" t="n">
        <v>6861.26</v>
      </c>
      <c r="I544" s="26" t="n">
        <v>0</v>
      </c>
      <c r="J544" s="26" t="n">
        <v>0</v>
      </c>
      <c r="K544" s="26" t="n">
        <v>0</v>
      </c>
      <c r="L544" s="26" t="n">
        <v>0</v>
      </c>
      <c r="M544" s="26" t="n">
        <v>0</v>
      </c>
      <c r="N544" s="26" t="n">
        <v>0</v>
      </c>
      <c r="O544" s="26" t="n">
        <v>0</v>
      </c>
      <c r="P544" s="26" t="n">
        <v>0</v>
      </c>
      <c r="Q544" s="26" t="n">
        <v>0</v>
      </c>
      <c r="R544" s="26" t="n">
        <v>0</v>
      </c>
      <c r="S544" s="26" t="n">
        <v>0</v>
      </c>
      <c r="T544" s="26" t="n">
        <v>0</v>
      </c>
      <c r="U544" s="26" t="n">
        <v>0</v>
      </c>
      <c r="V544" s="26" t="n">
        <v>0</v>
      </c>
      <c r="W544" s="26" t="n">
        <v>0</v>
      </c>
      <c r="X544" s="26" t="n">
        <v>0</v>
      </c>
      <c r="Y544" s="26" t="n">
        <v>0</v>
      </c>
      <c r="Z544" s="26" t="n">
        <v>0</v>
      </c>
      <c r="AA544" s="26" t="n">
        <v>0</v>
      </c>
      <c r="AB544" s="26" t="n">
        <v>0</v>
      </c>
      <c r="AC544" s="26" t="n">
        <v>0</v>
      </c>
      <c r="AD544" s="26" t="n">
        <v>0</v>
      </c>
      <c r="AE544" s="26" t="n">
        <v>0</v>
      </c>
      <c r="AF544" s="26" t="n">
        <v>0</v>
      </c>
      <c r="AG544" s="26" t="n">
        <v>0</v>
      </c>
      <c r="AH544" s="26" t="n">
        <v>0</v>
      </c>
      <c r="AI544" s="26" t="n">
        <v>0</v>
      </c>
      <c r="AJ544" s="26" t="n">
        <v>0</v>
      </c>
      <c r="AK544" s="26" t="n">
        <v>0</v>
      </c>
      <c r="AL544" s="26" t="n">
        <v>0</v>
      </c>
      <c r="AM544" s="27" t="n">
        <f aca="false">C544+F544+I544+L544+O544+R544+U544+X544+AA544+AD544+AG544+AJ544</f>
        <v>25928.04</v>
      </c>
      <c r="AN544" s="27" t="n">
        <f aca="false">D544+G544+J544+M544+P544+S544+V544+Y544+AB544+AE544+AH544+AK544</f>
        <v>5185.42</v>
      </c>
      <c r="AO544" s="27" t="n">
        <f aca="false">AM544-AN544</f>
        <v>20742.62</v>
      </c>
    </row>
    <row r="545" customFormat="false" ht="12.75" hidden="false" customHeight="false" outlineLevel="0" collapsed="false">
      <c r="A545" s="24" t="n">
        <v>456</v>
      </c>
      <c r="B545" s="25" t="s">
        <v>561</v>
      </c>
      <c r="C545" s="26" t="n">
        <v>918757.62</v>
      </c>
      <c r="D545" s="26" t="n">
        <v>183751.46</v>
      </c>
      <c r="E545" s="26" t="n">
        <v>735006.16</v>
      </c>
      <c r="F545" s="26" t="n">
        <v>312676.81</v>
      </c>
      <c r="G545" s="26" t="n">
        <v>62535.26</v>
      </c>
      <c r="H545" s="26" t="n">
        <v>250141.55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6" t="n">
        <v>0</v>
      </c>
      <c r="R545" s="26" t="n">
        <v>0</v>
      </c>
      <c r="S545" s="26" t="n">
        <v>0</v>
      </c>
      <c r="T545" s="26" t="n">
        <v>0</v>
      </c>
      <c r="U545" s="26" t="n">
        <v>0</v>
      </c>
      <c r="V545" s="26" t="n">
        <v>0</v>
      </c>
      <c r="W545" s="26" t="n">
        <v>0</v>
      </c>
      <c r="X545" s="26" t="n">
        <v>0</v>
      </c>
      <c r="Y545" s="26" t="n">
        <v>0</v>
      </c>
      <c r="Z545" s="26" t="n">
        <v>0</v>
      </c>
      <c r="AA545" s="26" t="n">
        <v>0</v>
      </c>
      <c r="AB545" s="26" t="n">
        <v>0</v>
      </c>
      <c r="AC545" s="26" t="n">
        <v>0</v>
      </c>
      <c r="AD545" s="26" t="n">
        <v>0</v>
      </c>
      <c r="AE545" s="26" t="n">
        <v>0</v>
      </c>
      <c r="AF545" s="26" t="n">
        <v>0</v>
      </c>
      <c r="AG545" s="26" t="n">
        <v>0</v>
      </c>
      <c r="AH545" s="26" t="n">
        <v>0</v>
      </c>
      <c r="AI545" s="26" t="n">
        <v>0</v>
      </c>
      <c r="AJ545" s="26" t="n">
        <v>0</v>
      </c>
      <c r="AK545" s="26" t="n">
        <v>0</v>
      </c>
      <c r="AL545" s="26" t="n">
        <v>0</v>
      </c>
      <c r="AM545" s="27" t="n">
        <f aca="false">C545+F545+I545+L545+O545+R545+U545+X545+AA545+AD545+AG545+AJ545</f>
        <v>1231434.43</v>
      </c>
      <c r="AN545" s="27" t="n">
        <f aca="false">D545+G545+J545+M545+P545+S545+V545+Y545+AB545+AE545+AH545+AK545</f>
        <v>246286.72</v>
      </c>
      <c r="AO545" s="27" t="n">
        <f aca="false">AM545-AN545</f>
        <v>985147.71</v>
      </c>
    </row>
    <row r="546" customFormat="false" ht="12.75" hidden="false" customHeight="false" outlineLevel="0" collapsed="false">
      <c r="A546" s="24" t="n">
        <v>457</v>
      </c>
      <c r="B546" s="25" t="s">
        <v>562</v>
      </c>
      <c r="C546" s="26" t="n">
        <v>14199.74</v>
      </c>
      <c r="D546" s="26" t="n">
        <v>2839.9</v>
      </c>
      <c r="E546" s="26" t="n">
        <v>11359.84</v>
      </c>
      <c r="F546" s="26" t="n">
        <v>4454.78</v>
      </c>
      <c r="G546" s="26" t="n">
        <v>890.89</v>
      </c>
      <c r="H546" s="26" t="n">
        <v>3563.89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0</v>
      </c>
      <c r="AC546" s="26" t="n">
        <v>0</v>
      </c>
      <c r="AD546" s="26" t="n">
        <v>0</v>
      </c>
      <c r="AE546" s="26" t="n">
        <v>0</v>
      </c>
      <c r="AF546" s="26" t="n">
        <v>0</v>
      </c>
      <c r="AG546" s="26" t="n">
        <v>0</v>
      </c>
      <c r="AH546" s="26" t="n">
        <v>0</v>
      </c>
      <c r="AI546" s="26" t="n">
        <v>0</v>
      </c>
      <c r="AJ546" s="26" t="n">
        <v>0</v>
      </c>
      <c r="AK546" s="26" t="n">
        <v>0</v>
      </c>
      <c r="AL546" s="26" t="n">
        <v>0</v>
      </c>
      <c r="AM546" s="27" t="n">
        <f aca="false">C546+F546+I546+L546+O546+R546+U546+X546+AA546+AD546+AG546+AJ546</f>
        <v>18654.52</v>
      </c>
      <c r="AN546" s="27" t="n">
        <f aca="false">D546+G546+J546+M546+P546+S546+V546+Y546+AB546+AE546+AH546+AK546</f>
        <v>3730.79</v>
      </c>
      <c r="AO546" s="27" t="n">
        <f aca="false">AM546-AN546</f>
        <v>14923.73</v>
      </c>
    </row>
    <row r="547" customFormat="false" ht="12.75" hidden="false" customHeight="false" outlineLevel="0" collapsed="false">
      <c r="A547" s="24" t="n">
        <v>458</v>
      </c>
      <c r="B547" s="25" t="s">
        <v>563</v>
      </c>
      <c r="C547" s="26" t="n">
        <v>30084.99</v>
      </c>
      <c r="D547" s="26" t="n">
        <v>6016.93</v>
      </c>
      <c r="E547" s="26" t="n">
        <v>24068.06</v>
      </c>
      <c r="F547" s="26" t="n">
        <v>8473.8</v>
      </c>
      <c r="G547" s="26" t="n">
        <v>1694.7</v>
      </c>
      <c r="H547" s="26" t="n">
        <v>6779.1</v>
      </c>
      <c r="I547" s="26" t="n">
        <v>0</v>
      </c>
      <c r="J547" s="26" t="n">
        <v>0</v>
      </c>
      <c r="K547" s="26" t="n">
        <v>0</v>
      </c>
      <c r="L547" s="26" t="n">
        <v>0</v>
      </c>
      <c r="M547" s="26" t="n">
        <v>0</v>
      </c>
      <c r="N547" s="26" t="n">
        <v>0</v>
      </c>
      <c r="O547" s="26" t="n">
        <v>0</v>
      </c>
      <c r="P547" s="26" t="n">
        <v>0</v>
      </c>
      <c r="Q547" s="26" t="n">
        <v>0</v>
      </c>
      <c r="R547" s="26" t="n">
        <v>0</v>
      </c>
      <c r="S547" s="26" t="n">
        <v>0</v>
      </c>
      <c r="T547" s="26" t="n">
        <v>0</v>
      </c>
      <c r="U547" s="26" t="n">
        <v>0</v>
      </c>
      <c r="V547" s="26" t="n">
        <v>0</v>
      </c>
      <c r="W547" s="26" t="n">
        <v>0</v>
      </c>
      <c r="X547" s="26" t="n">
        <v>0</v>
      </c>
      <c r="Y547" s="26" t="n">
        <v>0</v>
      </c>
      <c r="Z547" s="26" t="n">
        <v>0</v>
      </c>
      <c r="AA547" s="26" t="n">
        <v>0</v>
      </c>
      <c r="AB547" s="26" t="n">
        <v>0</v>
      </c>
      <c r="AC547" s="26" t="n">
        <v>0</v>
      </c>
      <c r="AD547" s="26" t="n">
        <v>0</v>
      </c>
      <c r="AE547" s="26" t="n">
        <v>0</v>
      </c>
      <c r="AF547" s="26" t="n">
        <v>0</v>
      </c>
      <c r="AG547" s="26" t="n">
        <v>0</v>
      </c>
      <c r="AH547" s="26" t="n">
        <v>0</v>
      </c>
      <c r="AI547" s="26" t="n">
        <v>0</v>
      </c>
      <c r="AJ547" s="26" t="n">
        <v>0</v>
      </c>
      <c r="AK547" s="26" t="n">
        <v>0</v>
      </c>
      <c r="AL547" s="26" t="n">
        <v>0</v>
      </c>
      <c r="AM547" s="27" t="n">
        <f aca="false">C547+F547+I547+L547+O547+R547+U547+X547+AA547+AD547+AG547+AJ547</f>
        <v>38558.79</v>
      </c>
      <c r="AN547" s="27" t="n">
        <f aca="false">D547+G547+J547+M547+P547+S547+V547+Y547+AB547+AE547+AH547+AK547</f>
        <v>7711.63</v>
      </c>
      <c r="AO547" s="27" t="n">
        <f aca="false">AM547-AN547</f>
        <v>30847.16</v>
      </c>
    </row>
    <row r="548" customFormat="false" ht="12.75" hidden="false" customHeight="false" outlineLevel="0" collapsed="false">
      <c r="A548" s="24" t="n">
        <v>821</v>
      </c>
      <c r="B548" s="25" t="s">
        <v>564</v>
      </c>
      <c r="C548" s="26" t="n">
        <v>48479.77</v>
      </c>
      <c r="D548" s="26" t="n">
        <v>9695.87</v>
      </c>
      <c r="E548" s="26" t="n">
        <v>38783.9</v>
      </c>
      <c r="F548" s="26" t="n">
        <v>16060.48</v>
      </c>
      <c r="G548" s="26" t="n">
        <v>3211.99</v>
      </c>
      <c r="H548" s="26" t="n">
        <v>12848.49</v>
      </c>
      <c r="I548" s="26" t="n">
        <v>0</v>
      </c>
      <c r="J548" s="26" t="n">
        <v>0</v>
      </c>
      <c r="K548" s="26" t="n">
        <v>0</v>
      </c>
      <c r="L548" s="26" t="n">
        <v>0</v>
      </c>
      <c r="M548" s="26" t="n">
        <v>0</v>
      </c>
      <c r="N548" s="26" t="n">
        <v>0</v>
      </c>
      <c r="O548" s="26" t="n">
        <v>0</v>
      </c>
      <c r="P548" s="26" t="n">
        <v>0</v>
      </c>
      <c r="Q548" s="26" t="n">
        <v>0</v>
      </c>
      <c r="R548" s="26" t="n">
        <v>0</v>
      </c>
      <c r="S548" s="26" t="n">
        <v>0</v>
      </c>
      <c r="T548" s="26" t="n">
        <v>0</v>
      </c>
      <c r="U548" s="26" t="n">
        <v>0</v>
      </c>
      <c r="V548" s="26" t="n">
        <v>0</v>
      </c>
      <c r="W548" s="26" t="n">
        <v>0</v>
      </c>
      <c r="X548" s="26" t="n">
        <v>0</v>
      </c>
      <c r="Y548" s="26" t="n">
        <v>0</v>
      </c>
      <c r="Z548" s="26" t="n">
        <v>0</v>
      </c>
      <c r="AA548" s="26" t="n">
        <v>0</v>
      </c>
      <c r="AB548" s="26" t="n">
        <v>0</v>
      </c>
      <c r="AC548" s="26" t="n">
        <v>0</v>
      </c>
      <c r="AD548" s="26" t="n">
        <v>0</v>
      </c>
      <c r="AE548" s="26" t="n">
        <v>0</v>
      </c>
      <c r="AF548" s="26" t="n">
        <v>0</v>
      </c>
      <c r="AG548" s="26" t="n">
        <v>0</v>
      </c>
      <c r="AH548" s="26" t="n">
        <v>0</v>
      </c>
      <c r="AI548" s="26" t="n">
        <v>0</v>
      </c>
      <c r="AJ548" s="26" t="n">
        <v>0</v>
      </c>
      <c r="AK548" s="26" t="n">
        <v>0</v>
      </c>
      <c r="AL548" s="26" t="n">
        <v>0</v>
      </c>
      <c r="AM548" s="27" t="n">
        <f aca="false">C548+F548+I548+L548+O548+R548+U548+X548+AA548+AD548+AG548+AJ548</f>
        <v>64540.25</v>
      </c>
      <c r="AN548" s="27" t="n">
        <f aca="false">D548+G548+J548+M548+P548+S548+V548+Y548+AB548+AE548+AH548+AK548</f>
        <v>12907.86</v>
      </c>
      <c r="AO548" s="27" t="n">
        <f aca="false">AM548-AN548</f>
        <v>51632.39</v>
      </c>
    </row>
    <row r="549" customFormat="false" ht="12.75" hidden="false" customHeight="false" outlineLevel="0" collapsed="false">
      <c r="A549" s="24" t="n">
        <v>822</v>
      </c>
      <c r="B549" s="25" t="s">
        <v>565</v>
      </c>
      <c r="C549" s="26" t="n">
        <v>53645.4</v>
      </c>
      <c r="D549" s="26" t="n">
        <v>10729</v>
      </c>
      <c r="E549" s="26" t="n">
        <v>42916.4</v>
      </c>
      <c r="F549" s="26" t="n">
        <v>19017.18</v>
      </c>
      <c r="G549" s="26" t="n">
        <v>3803.35</v>
      </c>
      <c r="H549" s="26" t="n">
        <v>15213.83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26" t="n">
        <v>0</v>
      </c>
      <c r="T549" s="26" t="n">
        <v>0</v>
      </c>
      <c r="U549" s="26" t="n">
        <v>0</v>
      </c>
      <c r="V549" s="26" t="n">
        <v>0</v>
      </c>
      <c r="W549" s="26" t="n">
        <v>0</v>
      </c>
      <c r="X549" s="26" t="n">
        <v>0</v>
      </c>
      <c r="Y549" s="26" t="n">
        <v>0</v>
      </c>
      <c r="Z549" s="26" t="n">
        <v>0</v>
      </c>
      <c r="AA549" s="26" t="n">
        <v>0</v>
      </c>
      <c r="AB549" s="26" t="n">
        <v>0</v>
      </c>
      <c r="AC549" s="26" t="n">
        <v>0</v>
      </c>
      <c r="AD549" s="26" t="n">
        <v>0</v>
      </c>
      <c r="AE549" s="26" t="n">
        <v>0</v>
      </c>
      <c r="AF549" s="26" t="n">
        <v>0</v>
      </c>
      <c r="AG549" s="26" t="n">
        <v>0</v>
      </c>
      <c r="AH549" s="26" t="n">
        <v>0</v>
      </c>
      <c r="AI549" s="26" t="n">
        <v>0</v>
      </c>
      <c r="AJ549" s="26" t="n">
        <v>0</v>
      </c>
      <c r="AK549" s="26" t="n">
        <v>0</v>
      </c>
      <c r="AL549" s="26" t="n">
        <v>0</v>
      </c>
      <c r="AM549" s="27" t="n">
        <f aca="false">C549+F549+I549+L549+O549+R549+U549+X549+AA549+AD549+AG549+AJ549</f>
        <v>72662.58</v>
      </c>
      <c r="AN549" s="27" t="n">
        <f aca="false">D549+G549+J549+M549+P549+S549+V549+Y549+AB549+AE549+AH549+AK549</f>
        <v>14532.35</v>
      </c>
      <c r="AO549" s="27" t="n">
        <f aca="false">AM549-AN549</f>
        <v>58130.23</v>
      </c>
    </row>
    <row r="550" customFormat="false" ht="12.75" hidden="false" customHeight="false" outlineLevel="0" collapsed="false">
      <c r="A550" s="24" t="n">
        <v>459</v>
      </c>
      <c r="B550" s="25" t="s">
        <v>566</v>
      </c>
      <c r="C550" s="26" t="n">
        <v>1432439.17</v>
      </c>
      <c r="D550" s="26" t="n">
        <v>286487.76</v>
      </c>
      <c r="E550" s="26" t="n">
        <v>1145951.41</v>
      </c>
      <c r="F550" s="26" t="n">
        <v>495114.95</v>
      </c>
      <c r="G550" s="26" t="n">
        <v>99022.9</v>
      </c>
      <c r="H550" s="26" t="n">
        <v>396092.05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0</v>
      </c>
      <c r="AC550" s="26" t="n">
        <v>0</v>
      </c>
      <c r="AD550" s="26" t="n">
        <v>0</v>
      </c>
      <c r="AE550" s="26" t="n">
        <v>0</v>
      </c>
      <c r="AF550" s="26" t="n">
        <v>0</v>
      </c>
      <c r="AG550" s="26" t="n">
        <v>0</v>
      </c>
      <c r="AH550" s="26" t="n">
        <v>0</v>
      </c>
      <c r="AI550" s="26" t="n">
        <v>0</v>
      </c>
      <c r="AJ550" s="26" t="n">
        <v>0</v>
      </c>
      <c r="AK550" s="26" t="n">
        <v>0</v>
      </c>
      <c r="AL550" s="26" t="n">
        <v>0</v>
      </c>
      <c r="AM550" s="27" t="n">
        <f aca="false">C550+F550+I550+L550+O550+R550+U550+X550+AA550+AD550+AG550+AJ550</f>
        <v>1927554.12</v>
      </c>
      <c r="AN550" s="27" t="n">
        <f aca="false">D550+G550+J550+M550+P550+S550+V550+Y550+AB550+AE550+AH550+AK550</f>
        <v>385510.66</v>
      </c>
      <c r="AO550" s="27" t="n">
        <f aca="false">AM550-AN550</f>
        <v>1542043.46</v>
      </c>
    </row>
    <row r="551" customFormat="false" ht="12.75" hidden="false" customHeight="false" outlineLevel="0" collapsed="false">
      <c r="A551" s="24" t="n">
        <v>460</v>
      </c>
      <c r="B551" s="25" t="s">
        <v>567</v>
      </c>
      <c r="C551" s="26" t="n">
        <v>843958.63</v>
      </c>
      <c r="D551" s="26" t="n">
        <v>168791.63</v>
      </c>
      <c r="E551" s="26" t="n">
        <v>675167</v>
      </c>
      <c r="F551" s="26" t="n">
        <v>257258.14</v>
      </c>
      <c r="G551" s="26" t="n">
        <v>51451.52</v>
      </c>
      <c r="H551" s="26" t="n">
        <v>205806.62</v>
      </c>
      <c r="I551" s="26" t="n">
        <v>0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0</v>
      </c>
      <c r="Q551" s="26" t="n">
        <v>0</v>
      </c>
      <c r="R551" s="26" t="n">
        <v>0</v>
      </c>
      <c r="S551" s="26" t="n">
        <v>0</v>
      </c>
      <c r="T551" s="26" t="n">
        <v>0</v>
      </c>
      <c r="U551" s="26" t="n">
        <v>0</v>
      </c>
      <c r="V551" s="26" t="n">
        <v>0</v>
      </c>
      <c r="W551" s="26" t="n">
        <v>0</v>
      </c>
      <c r="X551" s="26" t="n">
        <v>0</v>
      </c>
      <c r="Y551" s="26" t="n">
        <v>0</v>
      </c>
      <c r="Z551" s="26" t="n">
        <v>0</v>
      </c>
      <c r="AA551" s="26" t="n">
        <v>0</v>
      </c>
      <c r="AB551" s="26" t="n">
        <v>0</v>
      </c>
      <c r="AC551" s="26" t="n">
        <v>0</v>
      </c>
      <c r="AD551" s="26" t="n">
        <v>0</v>
      </c>
      <c r="AE551" s="26" t="n">
        <v>0</v>
      </c>
      <c r="AF551" s="26" t="n">
        <v>0</v>
      </c>
      <c r="AG551" s="26" t="n">
        <v>0</v>
      </c>
      <c r="AH551" s="26" t="n">
        <v>0</v>
      </c>
      <c r="AI551" s="26" t="n">
        <v>0</v>
      </c>
      <c r="AJ551" s="26" t="n">
        <v>0</v>
      </c>
      <c r="AK551" s="26" t="n">
        <v>0</v>
      </c>
      <c r="AL551" s="26" t="n">
        <v>0</v>
      </c>
      <c r="AM551" s="27" t="n">
        <f aca="false">C551+F551+I551+L551+O551+R551+U551+X551+AA551+AD551+AG551+AJ551</f>
        <v>1101216.77</v>
      </c>
      <c r="AN551" s="27" t="n">
        <f aca="false">D551+G551+J551+M551+P551+S551+V551+Y551+AB551+AE551+AH551+AK551</f>
        <v>220243.15</v>
      </c>
      <c r="AO551" s="27" t="n">
        <f aca="false">AM551-AN551</f>
        <v>880973.62</v>
      </c>
    </row>
    <row r="552" customFormat="false" ht="12.75" hidden="false" customHeight="false" outlineLevel="0" collapsed="false">
      <c r="A552" s="24" t="n">
        <v>461</v>
      </c>
      <c r="B552" s="25" t="s">
        <v>568</v>
      </c>
      <c r="C552" s="26" t="n">
        <v>1740756.18</v>
      </c>
      <c r="D552" s="26" t="n">
        <v>348151.11</v>
      </c>
      <c r="E552" s="26" t="n">
        <v>1392605.07</v>
      </c>
      <c r="F552" s="26" t="n">
        <v>659595.22</v>
      </c>
      <c r="G552" s="26" t="n">
        <v>131918.95</v>
      </c>
      <c r="H552" s="26" t="n">
        <v>527676.27</v>
      </c>
      <c r="I552" s="26" t="n">
        <v>0</v>
      </c>
      <c r="J552" s="26" t="n"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0</v>
      </c>
      <c r="AC552" s="26" t="n">
        <v>0</v>
      </c>
      <c r="AD552" s="26" t="n">
        <v>0</v>
      </c>
      <c r="AE552" s="26" t="n">
        <v>0</v>
      </c>
      <c r="AF552" s="26" t="n">
        <v>0</v>
      </c>
      <c r="AG552" s="26" t="n">
        <v>0</v>
      </c>
      <c r="AH552" s="26" t="n">
        <v>0</v>
      </c>
      <c r="AI552" s="26" t="n">
        <v>0</v>
      </c>
      <c r="AJ552" s="26" t="n">
        <v>0</v>
      </c>
      <c r="AK552" s="26" t="n">
        <v>0</v>
      </c>
      <c r="AL552" s="26" t="n">
        <v>0</v>
      </c>
      <c r="AM552" s="27" t="n">
        <f aca="false">C552+F552+I552+L552+O552+R552+U552+X552+AA552+AD552+AG552+AJ552</f>
        <v>2400351.4</v>
      </c>
      <c r="AN552" s="27" t="n">
        <f aca="false">D552+G552+J552+M552+P552+S552+V552+Y552+AB552+AE552+AH552+AK552</f>
        <v>480070.06</v>
      </c>
      <c r="AO552" s="27" t="n">
        <f aca="false">AM552-AN552</f>
        <v>1920281.34</v>
      </c>
    </row>
    <row r="553" customFormat="false" ht="12.75" hidden="false" customHeight="false" outlineLevel="0" collapsed="false">
      <c r="A553" s="24" t="n">
        <v>462</v>
      </c>
      <c r="B553" s="25" t="s">
        <v>569</v>
      </c>
      <c r="C553" s="26" t="n">
        <v>14932.63</v>
      </c>
      <c r="D553" s="26" t="n">
        <v>2986.46</v>
      </c>
      <c r="E553" s="26" t="n">
        <v>11946.17</v>
      </c>
      <c r="F553" s="26" t="n">
        <v>12504.68</v>
      </c>
      <c r="G553" s="26" t="n">
        <v>2500.85</v>
      </c>
      <c r="H553" s="26" t="n">
        <v>10003.83</v>
      </c>
      <c r="I553" s="26" t="n">
        <v>0</v>
      </c>
      <c r="J553" s="26" t="n"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0</v>
      </c>
      <c r="AC553" s="26" t="n">
        <v>0</v>
      </c>
      <c r="AD553" s="26" t="n">
        <v>0</v>
      </c>
      <c r="AE553" s="26" t="n">
        <v>0</v>
      </c>
      <c r="AF553" s="26" t="n">
        <v>0</v>
      </c>
      <c r="AG553" s="26" t="n">
        <v>0</v>
      </c>
      <c r="AH553" s="26" t="n">
        <v>0</v>
      </c>
      <c r="AI553" s="26" t="n">
        <v>0</v>
      </c>
      <c r="AJ553" s="26" t="n">
        <v>0</v>
      </c>
      <c r="AK553" s="26" t="n">
        <v>0</v>
      </c>
      <c r="AL553" s="26" t="n">
        <v>0</v>
      </c>
      <c r="AM553" s="27" t="n">
        <f aca="false">C553+F553+I553+L553+O553+R553+U553+X553+AA553+AD553+AG553+AJ553</f>
        <v>27437.31</v>
      </c>
      <c r="AN553" s="27" t="n">
        <f aca="false">D553+G553+J553+M553+P553+S553+V553+Y553+AB553+AE553+AH553+AK553</f>
        <v>5487.31</v>
      </c>
      <c r="AO553" s="27" t="n">
        <f aca="false">AM553-AN553</f>
        <v>21950</v>
      </c>
    </row>
    <row r="554" customFormat="false" ht="12.75" hidden="false" customHeight="false" outlineLevel="0" collapsed="false">
      <c r="A554" s="24" t="n">
        <v>823</v>
      </c>
      <c r="B554" s="25" t="s">
        <v>570</v>
      </c>
      <c r="C554" s="26" t="n">
        <v>8811.34</v>
      </c>
      <c r="D554" s="26" t="n">
        <v>1762.19</v>
      </c>
      <c r="E554" s="26" t="n">
        <v>7049.15</v>
      </c>
      <c r="F554" s="26" t="n">
        <v>6785.86</v>
      </c>
      <c r="G554" s="26" t="n">
        <v>1357.06</v>
      </c>
      <c r="H554" s="26" t="n">
        <v>5428.8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6" t="n">
        <v>0</v>
      </c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6" t="n">
        <v>0</v>
      </c>
      <c r="AA554" s="26" t="n">
        <v>0</v>
      </c>
      <c r="AB554" s="26" t="n">
        <v>0</v>
      </c>
      <c r="AC554" s="26" t="n">
        <v>0</v>
      </c>
      <c r="AD554" s="26" t="n">
        <v>0</v>
      </c>
      <c r="AE554" s="26" t="n">
        <v>0</v>
      </c>
      <c r="AF554" s="26" t="n">
        <v>0</v>
      </c>
      <c r="AG554" s="26" t="n">
        <v>0</v>
      </c>
      <c r="AH554" s="26" t="n">
        <v>0</v>
      </c>
      <c r="AI554" s="26" t="n">
        <v>0</v>
      </c>
      <c r="AJ554" s="26" t="n">
        <v>0</v>
      </c>
      <c r="AK554" s="26" t="n">
        <v>0</v>
      </c>
      <c r="AL554" s="26" t="n">
        <v>0</v>
      </c>
      <c r="AM554" s="27" t="n">
        <f aca="false">C554+F554+I554+L554+O554+R554+U554+X554+AA554+AD554+AG554+AJ554</f>
        <v>15597.2</v>
      </c>
      <c r="AN554" s="27" t="n">
        <f aca="false">D554+G554+J554+M554+P554+S554+V554+Y554+AB554+AE554+AH554+AK554</f>
        <v>3119.25</v>
      </c>
      <c r="AO554" s="27" t="n">
        <f aca="false">AM554-AN554</f>
        <v>12477.95</v>
      </c>
    </row>
    <row r="555" customFormat="false" ht="12.75" hidden="false" customHeight="false" outlineLevel="0" collapsed="false">
      <c r="A555" s="24" t="n">
        <v>463</v>
      </c>
      <c r="B555" s="25" t="s">
        <v>571</v>
      </c>
      <c r="C555" s="26" t="n">
        <v>98644.05</v>
      </c>
      <c r="D555" s="26" t="n">
        <v>19728.7</v>
      </c>
      <c r="E555" s="26" t="n">
        <v>78915.35</v>
      </c>
      <c r="F555" s="26" t="n">
        <v>65652.32</v>
      </c>
      <c r="G555" s="26" t="n">
        <v>13130.35</v>
      </c>
      <c r="H555" s="26" t="n">
        <v>52521.97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6" t="n">
        <v>0</v>
      </c>
      <c r="R555" s="26" t="n">
        <v>0</v>
      </c>
      <c r="S555" s="26" t="n">
        <v>0</v>
      </c>
      <c r="T555" s="26" t="n">
        <v>0</v>
      </c>
      <c r="U555" s="26" t="n">
        <v>0</v>
      </c>
      <c r="V555" s="26" t="n">
        <v>0</v>
      </c>
      <c r="W555" s="26" t="n">
        <v>0</v>
      </c>
      <c r="X555" s="26" t="n">
        <v>0</v>
      </c>
      <c r="Y555" s="26" t="n">
        <v>0</v>
      </c>
      <c r="Z555" s="26" t="n">
        <v>0</v>
      </c>
      <c r="AA555" s="26" t="n">
        <v>0</v>
      </c>
      <c r="AB555" s="26" t="n">
        <v>0</v>
      </c>
      <c r="AC555" s="26" t="n">
        <v>0</v>
      </c>
      <c r="AD555" s="26" t="n">
        <v>0</v>
      </c>
      <c r="AE555" s="26" t="n">
        <v>0</v>
      </c>
      <c r="AF555" s="26" t="n">
        <v>0</v>
      </c>
      <c r="AG555" s="26" t="n">
        <v>0</v>
      </c>
      <c r="AH555" s="26" t="n">
        <v>0</v>
      </c>
      <c r="AI555" s="26" t="n">
        <v>0</v>
      </c>
      <c r="AJ555" s="26" t="n">
        <v>0</v>
      </c>
      <c r="AK555" s="26" t="n">
        <v>0</v>
      </c>
      <c r="AL555" s="26" t="n">
        <v>0</v>
      </c>
      <c r="AM555" s="27" t="n">
        <f aca="false">C555+F555+I555+L555+O555+R555+U555+X555+AA555+AD555+AG555+AJ555</f>
        <v>164296.37</v>
      </c>
      <c r="AN555" s="27" t="n">
        <f aca="false">D555+G555+J555+M555+P555+S555+V555+Y555+AB555+AE555+AH555+AK555</f>
        <v>32859.05</v>
      </c>
      <c r="AO555" s="27" t="n">
        <f aca="false">AM555-AN555</f>
        <v>131437.32</v>
      </c>
    </row>
    <row r="556" customFormat="false" ht="12.75" hidden="false" customHeight="false" outlineLevel="0" collapsed="false">
      <c r="A556" s="24" t="n">
        <v>824</v>
      </c>
      <c r="B556" s="25" t="s">
        <v>572</v>
      </c>
      <c r="C556" s="26" t="n">
        <v>14425.72</v>
      </c>
      <c r="D556" s="26" t="n">
        <v>2885.05</v>
      </c>
      <c r="E556" s="26" t="n">
        <v>11540.67</v>
      </c>
      <c r="F556" s="26" t="n">
        <v>6318.79</v>
      </c>
      <c r="G556" s="26" t="n">
        <v>1263.68</v>
      </c>
      <c r="H556" s="26" t="n">
        <v>5055.11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0</v>
      </c>
      <c r="AC556" s="26" t="n">
        <v>0</v>
      </c>
      <c r="AD556" s="26" t="n">
        <v>0</v>
      </c>
      <c r="AE556" s="26" t="n">
        <v>0</v>
      </c>
      <c r="AF556" s="26" t="n">
        <v>0</v>
      </c>
      <c r="AG556" s="26" t="n">
        <v>0</v>
      </c>
      <c r="AH556" s="26" t="n">
        <v>0</v>
      </c>
      <c r="AI556" s="26" t="n">
        <v>0</v>
      </c>
      <c r="AJ556" s="26" t="n">
        <v>0</v>
      </c>
      <c r="AK556" s="26" t="n">
        <v>0</v>
      </c>
      <c r="AL556" s="26" t="n">
        <v>0</v>
      </c>
      <c r="AM556" s="27" t="n">
        <f aca="false">C556+F556+I556+L556+O556+R556+U556+X556+AA556+AD556+AG556+AJ556</f>
        <v>20744.51</v>
      </c>
      <c r="AN556" s="27" t="n">
        <f aca="false">D556+G556+J556+M556+P556+S556+V556+Y556+AB556+AE556+AH556+AK556</f>
        <v>4148.73</v>
      </c>
      <c r="AO556" s="27" t="n">
        <f aca="false">AM556-AN556</f>
        <v>16595.78</v>
      </c>
    </row>
    <row r="557" customFormat="false" ht="12.75" hidden="false" customHeight="false" outlineLevel="0" collapsed="false">
      <c r="A557" s="24" t="n">
        <v>464</v>
      </c>
      <c r="B557" s="25" t="s">
        <v>573</v>
      </c>
      <c r="C557" s="26" t="n">
        <v>91592.75</v>
      </c>
      <c r="D557" s="26" t="n">
        <v>18318.48</v>
      </c>
      <c r="E557" s="26" t="n">
        <v>73274.27</v>
      </c>
      <c r="F557" s="26" t="n">
        <v>27104.88</v>
      </c>
      <c r="G557" s="26" t="n">
        <v>5420.9</v>
      </c>
      <c r="H557" s="26" t="n">
        <v>21683.98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0</v>
      </c>
      <c r="AC557" s="26" t="n">
        <v>0</v>
      </c>
      <c r="AD557" s="26" t="n">
        <v>0</v>
      </c>
      <c r="AE557" s="26" t="n">
        <v>0</v>
      </c>
      <c r="AF557" s="26" t="n">
        <v>0</v>
      </c>
      <c r="AG557" s="26" t="n">
        <v>0</v>
      </c>
      <c r="AH557" s="26" t="n">
        <v>0</v>
      </c>
      <c r="AI557" s="26" t="n">
        <v>0</v>
      </c>
      <c r="AJ557" s="26" t="n">
        <v>0</v>
      </c>
      <c r="AK557" s="26" t="n">
        <v>0</v>
      </c>
      <c r="AL557" s="26" t="n">
        <v>0</v>
      </c>
      <c r="AM557" s="27" t="n">
        <f aca="false">C557+F557+I557+L557+O557+R557+U557+X557+AA557+AD557+AG557+AJ557</f>
        <v>118697.63</v>
      </c>
      <c r="AN557" s="27" t="n">
        <f aca="false">D557+G557+J557+M557+P557+S557+V557+Y557+AB557+AE557+AH557+AK557</f>
        <v>23739.38</v>
      </c>
      <c r="AO557" s="27" t="n">
        <f aca="false">AM557-AN557</f>
        <v>94958.25</v>
      </c>
    </row>
    <row r="558" customFormat="false" ht="12.75" hidden="false" customHeight="false" outlineLevel="0" collapsed="false">
      <c r="A558" s="24" t="n">
        <v>465</v>
      </c>
      <c r="B558" s="25" t="s">
        <v>574</v>
      </c>
      <c r="C558" s="26" t="n">
        <v>224535.84</v>
      </c>
      <c r="D558" s="26" t="n">
        <v>44907.08</v>
      </c>
      <c r="E558" s="26" t="n">
        <v>179628.76</v>
      </c>
      <c r="F558" s="26" t="n">
        <v>61468.48</v>
      </c>
      <c r="G558" s="26" t="n">
        <v>12293.6</v>
      </c>
      <c r="H558" s="26" t="n">
        <v>49174.88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6" t="n">
        <v>0</v>
      </c>
      <c r="R558" s="26" t="n">
        <v>0</v>
      </c>
      <c r="S558" s="26" t="n">
        <v>0</v>
      </c>
      <c r="T558" s="26" t="n">
        <v>0</v>
      </c>
      <c r="U558" s="26" t="n">
        <v>0</v>
      </c>
      <c r="V558" s="26" t="n">
        <v>0</v>
      </c>
      <c r="W558" s="26" t="n">
        <v>0</v>
      </c>
      <c r="X558" s="26" t="n">
        <v>0</v>
      </c>
      <c r="Y558" s="26" t="n">
        <v>0</v>
      </c>
      <c r="Z558" s="26" t="n">
        <v>0</v>
      </c>
      <c r="AA558" s="26" t="n">
        <v>0</v>
      </c>
      <c r="AB558" s="26" t="n">
        <v>0</v>
      </c>
      <c r="AC558" s="26" t="n">
        <v>0</v>
      </c>
      <c r="AD558" s="26" t="n">
        <v>0</v>
      </c>
      <c r="AE558" s="26" t="n">
        <v>0</v>
      </c>
      <c r="AF558" s="26" t="n">
        <v>0</v>
      </c>
      <c r="AG558" s="26" t="n">
        <v>0</v>
      </c>
      <c r="AH558" s="26" t="n">
        <v>0</v>
      </c>
      <c r="AI558" s="26" t="n">
        <v>0</v>
      </c>
      <c r="AJ558" s="26" t="n">
        <v>0</v>
      </c>
      <c r="AK558" s="26" t="n">
        <v>0</v>
      </c>
      <c r="AL558" s="26" t="n">
        <v>0</v>
      </c>
      <c r="AM558" s="27" t="n">
        <f aca="false">C558+F558+I558+L558+O558+R558+U558+X558+AA558+AD558+AG558+AJ558</f>
        <v>286004.32</v>
      </c>
      <c r="AN558" s="27" t="n">
        <f aca="false">D558+G558+J558+M558+P558+S558+V558+Y558+AB558+AE558+AH558+AK558</f>
        <v>57200.68</v>
      </c>
      <c r="AO558" s="27" t="n">
        <f aca="false">AM558-AN558</f>
        <v>228803.64</v>
      </c>
    </row>
    <row r="559" customFormat="false" ht="12.75" hidden="false" customHeight="false" outlineLevel="0" collapsed="false">
      <c r="A559" s="24" t="n">
        <v>466</v>
      </c>
      <c r="B559" s="25" t="s">
        <v>575</v>
      </c>
      <c r="C559" s="26" t="n">
        <v>13085.36</v>
      </c>
      <c r="D559" s="26" t="n">
        <v>2616.99</v>
      </c>
      <c r="E559" s="26" t="n">
        <v>10468.37</v>
      </c>
      <c r="F559" s="26" t="n">
        <v>3854.3</v>
      </c>
      <c r="G559" s="26" t="n">
        <v>770.78</v>
      </c>
      <c r="H559" s="26" t="n">
        <v>3083.52</v>
      </c>
      <c r="I559" s="26" t="n">
        <v>0</v>
      </c>
      <c r="J559" s="26" t="n">
        <v>0</v>
      </c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6" t="n">
        <v>0</v>
      </c>
      <c r="R559" s="26" t="n">
        <v>0</v>
      </c>
      <c r="S559" s="26" t="n">
        <v>0</v>
      </c>
      <c r="T559" s="26" t="n">
        <v>0</v>
      </c>
      <c r="U559" s="26" t="n">
        <v>0</v>
      </c>
      <c r="V559" s="26" t="n">
        <v>0</v>
      </c>
      <c r="W559" s="26" t="n">
        <v>0</v>
      </c>
      <c r="X559" s="26" t="n">
        <v>0</v>
      </c>
      <c r="Y559" s="26" t="n">
        <v>0</v>
      </c>
      <c r="Z559" s="26" t="n">
        <v>0</v>
      </c>
      <c r="AA559" s="26" t="n">
        <v>0</v>
      </c>
      <c r="AB559" s="26" t="n">
        <v>0</v>
      </c>
      <c r="AC559" s="26" t="n">
        <v>0</v>
      </c>
      <c r="AD559" s="26" t="n">
        <v>0</v>
      </c>
      <c r="AE559" s="26" t="n">
        <v>0</v>
      </c>
      <c r="AF559" s="26" t="n">
        <v>0</v>
      </c>
      <c r="AG559" s="26" t="n">
        <v>0</v>
      </c>
      <c r="AH559" s="26" t="n">
        <v>0</v>
      </c>
      <c r="AI559" s="26" t="n">
        <v>0</v>
      </c>
      <c r="AJ559" s="26" t="n">
        <v>0</v>
      </c>
      <c r="AK559" s="26" t="n">
        <v>0</v>
      </c>
      <c r="AL559" s="26" t="n">
        <v>0</v>
      </c>
      <c r="AM559" s="27" t="n">
        <f aca="false">C559+F559+I559+L559+O559+R559+U559+X559+AA559+AD559+AG559+AJ559</f>
        <v>16939.66</v>
      </c>
      <c r="AN559" s="27" t="n">
        <f aca="false">D559+G559+J559+M559+P559+S559+V559+Y559+AB559+AE559+AH559+AK559</f>
        <v>3387.77</v>
      </c>
      <c r="AO559" s="27" t="n">
        <f aca="false">AM559-AN559</f>
        <v>13551.89</v>
      </c>
    </row>
    <row r="560" customFormat="false" ht="12.75" hidden="false" customHeight="false" outlineLevel="0" collapsed="false">
      <c r="A560" s="24" t="n">
        <v>467</v>
      </c>
      <c r="B560" s="25" t="s">
        <v>576</v>
      </c>
      <c r="C560" s="26" t="n">
        <v>102689.55</v>
      </c>
      <c r="D560" s="26" t="n">
        <v>20537.84</v>
      </c>
      <c r="E560" s="26" t="n">
        <v>82151.71</v>
      </c>
      <c r="F560" s="26" t="n">
        <v>31500.11</v>
      </c>
      <c r="G560" s="26" t="n">
        <v>6299.93</v>
      </c>
      <c r="H560" s="26" t="n">
        <v>25200.18</v>
      </c>
      <c r="I560" s="26" t="n">
        <v>0</v>
      </c>
      <c r="J560" s="26" t="n">
        <v>0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0</v>
      </c>
      <c r="AD560" s="26" t="n">
        <v>0</v>
      </c>
      <c r="AE560" s="26" t="n">
        <v>0</v>
      </c>
      <c r="AF560" s="26" t="n">
        <v>0</v>
      </c>
      <c r="AG560" s="26" t="n">
        <v>0</v>
      </c>
      <c r="AH560" s="26" t="n">
        <v>0</v>
      </c>
      <c r="AI560" s="26" t="n">
        <v>0</v>
      </c>
      <c r="AJ560" s="26" t="n">
        <v>0</v>
      </c>
      <c r="AK560" s="26" t="n">
        <v>0</v>
      </c>
      <c r="AL560" s="26" t="n">
        <v>0</v>
      </c>
      <c r="AM560" s="27" t="n">
        <f aca="false">C560+F560+I560+L560+O560+R560+U560+X560+AA560+AD560+AG560+AJ560</f>
        <v>134189.66</v>
      </c>
      <c r="AN560" s="27" t="n">
        <f aca="false">D560+G560+J560+M560+P560+S560+V560+Y560+AB560+AE560+AH560+AK560</f>
        <v>26837.77</v>
      </c>
      <c r="AO560" s="27" t="n">
        <f aca="false">AM560-AN560</f>
        <v>107351.89</v>
      </c>
    </row>
    <row r="561" customFormat="false" ht="12.75" hidden="false" customHeight="false" outlineLevel="0" collapsed="false">
      <c r="A561" s="24" t="n">
        <v>750</v>
      </c>
      <c r="B561" s="25" t="s">
        <v>577</v>
      </c>
      <c r="C561" s="26" t="n">
        <v>18983.91</v>
      </c>
      <c r="D561" s="26" t="n">
        <v>3796.72</v>
      </c>
      <c r="E561" s="26" t="n">
        <v>15187.19</v>
      </c>
      <c r="F561" s="26" t="n">
        <v>15281.88</v>
      </c>
      <c r="G561" s="26" t="n">
        <v>3056.28</v>
      </c>
      <c r="H561" s="26" t="n">
        <v>12225.6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0</v>
      </c>
      <c r="AC561" s="26" t="n">
        <v>0</v>
      </c>
      <c r="AD561" s="26" t="n">
        <v>0</v>
      </c>
      <c r="AE561" s="26" t="n">
        <v>0</v>
      </c>
      <c r="AF561" s="26" t="n">
        <v>0</v>
      </c>
      <c r="AG561" s="26" t="n">
        <v>0</v>
      </c>
      <c r="AH561" s="26" t="n">
        <v>0</v>
      </c>
      <c r="AI561" s="26" t="n">
        <v>0</v>
      </c>
      <c r="AJ561" s="26" t="n">
        <v>0</v>
      </c>
      <c r="AK561" s="26" t="n">
        <v>0</v>
      </c>
      <c r="AL561" s="26" t="n">
        <v>0</v>
      </c>
      <c r="AM561" s="27" t="n">
        <f aca="false">C561+F561+I561+L561+O561+R561+U561+X561+AA561+AD561+AG561+AJ561</f>
        <v>34265.79</v>
      </c>
      <c r="AN561" s="27" t="n">
        <f aca="false">D561+G561+J561+M561+P561+S561+V561+Y561+AB561+AE561+AH561+AK561</f>
        <v>6853</v>
      </c>
      <c r="AO561" s="27" t="n">
        <f aca="false">AM561-AN561</f>
        <v>27412.79</v>
      </c>
    </row>
    <row r="562" customFormat="false" ht="12.75" hidden="false" customHeight="false" outlineLevel="0" collapsed="false">
      <c r="A562" s="24" t="n">
        <v>469</v>
      </c>
      <c r="B562" s="25" t="s">
        <v>578</v>
      </c>
      <c r="C562" s="26" t="n">
        <v>303711.81</v>
      </c>
      <c r="D562" s="26" t="n">
        <v>60742.29</v>
      </c>
      <c r="E562" s="26" t="n">
        <v>242969.52</v>
      </c>
      <c r="F562" s="26" t="n">
        <v>101357.43</v>
      </c>
      <c r="G562" s="26" t="n">
        <v>20271.39</v>
      </c>
      <c r="H562" s="26" t="n">
        <v>81086.04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0</v>
      </c>
      <c r="AC562" s="26" t="n">
        <v>0</v>
      </c>
      <c r="AD562" s="26" t="n">
        <v>0</v>
      </c>
      <c r="AE562" s="26" t="n">
        <v>0</v>
      </c>
      <c r="AF562" s="26" t="n">
        <v>0</v>
      </c>
      <c r="AG562" s="26" t="n">
        <v>0</v>
      </c>
      <c r="AH562" s="26" t="n">
        <v>0</v>
      </c>
      <c r="AI562" s="26" t="n">
        <v>0</v>
      </c>
      <c r="AJ562" s="26" t="n">
        <v>0</v>
      </c>
      <c r="AK562" s="26" t="n">
        <v>0</v>
      </c>
      <c r="AL562" s="26" t="n">
        <v>0</v>
      </c>
      <c r="AM562" s="27" t="n">
        <f aca="false">C562+F562+I562+L562+O562+R562+U562+X562+AA562+AD562+AG562+AJ562</f>
        <v>405069.24</v>
      </c>
      <c r="AN562" s="27" t="n">
        <f aca="false">D562+G562+J562+M562+P562+S562+V562+Y562+AB562+AE562+AH562+AK562</f>
        <v>81013.68</v>
      </c>
      <c r="AO562" s="27" t="n">
        <f aca="false">AM562-AN562</f>
        <v>324055.56</v>
      </c>
    </row>
    <row r="563" customFormat="false" ht="12.75" hidden="false" customHeight="false" outlineLevel="0" collapsed="false">
      <c r="A563" s="24" t="n">
        <v>471</v>
      </c>
      <c r="B563" s="25" t="s">
        <v>579</v>
      </c>
      <c r="C563" s="26" t="n">
        <v>3448557.97</v>
      </c>
      <c r="D563" s="26" t="n">
        <v>689711.5</v>
      </c>
      <c r="E563" s="26" t="n">
        <v>2758846.47</v>
      </c>
      <c r="F563" s="26" t="n">
        <v>984867.39</v>
      </c>
      <c r="G563" s="26" t="n">
        <v>196973.4</v>
      </c>
      <c r="H563" s="26" t="n">
        <v>787893.99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6" t="n">
        <v>0</v>
      </c>
      <c r="R563" s="26" t="n">
        <v>0</v>
      </c>
      <c r="S563" s="26" t="n">
        <v>0</v>
      </c>
      <c r="T563" s="26" t="n">
        <v>0</v>
      </c>
      <c r="U563" s="26" t="n">
        <v>0</v>
      </c>
      <c r="V563" s="26" t="n">
        <v>0</v>
      </c>
      <c r="W563" s="26" t="n">
        <v>0</v>
      </c>
      <c r="X563" s="26" t="n">
        <v>0</v>
      </c>
      <c r="Y563" s="26" t="n">
        <v>0</v>
      </c>
      <c r="Z563" s="26" t="n">
        <v>0</v>
      </c>
      <c r="AA563" s="26" t="n">
        <v>0</v>
      </c>
      <c r="AB563" s="26" t="n">
        <v>0</v>
      </c>
      <c r="AC563" s="26" t="n">
        <v>0</v>
      </c>
      <c r="AD563" s="26" t="n">
        <v>0</v>
      </c>
      <c r="AE563" s="26" t="n">
        <v>0</v>
      </c>
      <c r="AF563" s="26" t="n">
        <v>0</v>
      </c>
      <c r="AG563" s="26" t="n">
        <v>0</v>
      </c>
      <c r="AH563" s="26" t="n">
        <v>0</v>
      </c>
      <c r="AI563" s="26" t="n">
        <v>0</v>
      </c>
      <c r="AJ563" s="26" t="n">
        <v>0</v>
      </c>
      <c r="AK563" s="26" t="n">
        <v>0</v>
      </c>
      <c r="AL563" s="26" t="n">
        <v>0</v>
      </c>
      <c r="AM563" s="27" t="n">
        <f aca="false">C563+F563+I563+L563+O563+R563+U563+X563+AA563+AD563+AG563+AJ563</f>
        <v>4433425.36</v>
      </c>
      <c r="AN563" s="27" t="n">
        <f aca="false">D563+G563+J563+M563+P563+S563+V563+Y563+AB563+AE563+AH563+AK563</f>
        <v>886684.9</v>
      </c>
      <c r="AO563" s="27" t="n">
        <f aca="false">AM563-AN563</f>
        <v>3546740.46</v>
      </c>
    </row>
    <row r="564" customFormat="false" ht="12.75" hidden="false" customHeight="false" outlineLevel="0" collapsed="false">
      <c r="A564" s="24" t="n">
        <v>470</v>
      </c>
      <c r="B564" s="25" t="s">
        <v>580</v>
      </c>
      <c r="C564" s="26" t="n">
        <v>1421653.61</v>
      </c>
      <c r="D564" s="26" t="n">
        <v>284330.62</v>
      </c>
      <c r="E564" s="26" t="n">
        <v>1137322.99</v>
      </c>
      <c r="F564" s="26" t="n">
        <v>729509.03</v>
      </c>
      <c r="G564" s="26" t="n">
        <v>145901.72</v>
      </c>
      <c r="H564" s="26" t="n">
        <v>583607.31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0</v>
      </c>
      <c r="AC564" s="26" t="n">
        <v>0</v>
      </c>
      <c r="AD564" s="26" t="n">
        <v>0</v>
      </c>
      <c r="AE564" s="26" t="n">
        <v>0</v>
      </c>
      <c r="AF564" s="26" t="n">
        <v>0</v>
      </c>
      <c r="AG564" s="26" t="n">
        <v>0</v>
      </c>
      <c r="AH564" s="26" t="n">
        <v>0</v>
      </c>
      <c r="AI564" s="26" t="n">
        <v>0</v>
      </c>
      <c r="AJ564" s="26" t="n">
        <v>0</v>
      </c>
      <c r="AK564" s="26" t="n">
        <v>0</v>
      </c>
      <c r="AL564" s="26" t="n">
        <v>0</v>
      </c>
      <c r="AM564" s="27" t="n">
        <f aca="false">C564+F564+I564+L564+O564+R564+U564+X564+AA564+AD564+AG564+AJ564</f>
        <v>2151162.64</v>
      </c>
      <c r="AN564" s="27" t="n">
        <f aca="false">D564+G564+J564+M564+P564+S564+V564+Y564+AB564+AE564+AH564+AK564</f>
        <v>430232.34</v>
      </c>
      <c r="AO564" s="27" t="n">
        <f aca="false">AM564-AN564</f>
        <v>1720930.3</v>
      </c>
    </row>
    <row r="565" customFormat="false" ht="12.75" hidden="false" customHeight="false" outlineLevel="0" collapsed="false">
      <c r="A565" s="24" t="n">
        <v>472</v>
      </c>
      <c r="B565" s="25" t="s">
        <v>581</v>
      </c>
      <c r="C565" s="26" t="n">
        <v>402491.9</v>
      </c>
      <c r="D565" s="26" t="n">
        <v>80498.27</v>
      </c>
      <c r="E565" s="26" t="n">
        <v>321993.63</v>
      </c>
      <c r="F565" s="26" t="n">
        <v>144395.68</v>
      </c>
      <c r="G565" s="26" t="n">
        <v>28879.05</v>
      </c>
      <c r="H565" s="26" t="n">
        <v>115516.63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0</v>
      </c>
      <c r="AC565" s="26" t="n">
        <v>0</v>
      </c>
      <c r="AD565" s="26" t="n">
        <v>0</v>
      </c>
      <c r="AE565" s="26" t="n">
        <v>0</v>
      </c>
      <c r="AF565" s="26" t="n">
        <v>0</v>
      </c>
      <c r="AG565" s="26" t="n">
        <v>0</v>
      </c>
      <c r="AH565" s="26" t="n">
        <v>0</v>
      </c>
      <c r="AI565" s="26" t="n">
        <v>0</v>
      </c>
      <c r="AJ565" s="26" t="n">
        <v>0</v>
      </c>
      <c r="AK565" s="26" t="n">
        <v>0</v>
      </c>
      <c r="AL565" s="26" t="n">
        <v>0</v>
      </c>
      <c r="AM565" s="27" t="n">
        <f aca="false">C565+F565+I565+L565+O565+R565+U565+X565+AA565+AD565+AG565+AJ565</f>
        <v>546887.58</v>
      </c>
      <c r="AN565" s="27" t="n">
        <f aca="false">D565+G565+J565+M565+P565+S565+V565+Y565+AB565+AE565+AH565+AK565</f>
        <v>109377.32</v>
      </c>
      <c r="AO565" s="27" t="n">
        <f aca="false">AM565-AN565</f>
        <v>437510.26</v>
      </c>
    </row>
    <row r="566" customFormat="false" ht="12.75" hidden="false" customHeight="false" outlineLevel="0" collapsed="false">
      <c r="A566" s="24" t="n">
        <v>473</v>
      </c>
      <c r="B566" s="25" t="s">
        <v>582</v>
      </c>
      <c r="C566" s="26" t="n">
        <v>448550.79</v>
      </c>
      <c r="D566" s="26" t="n">
        <v>89710.06</v>
      </c>
      <c r="E566" s="26" t="n">
        <v>358840.73</v>
      </c>
      <c r="F566" s="26" t="n">
        <v>140557.4</v>
      </c>
      <c r="G566" s="26" t="n">
        <v>28111.41</v>
      </c>
      <c r="H566" s="26" t="n">
        <v>112445.99</v>
      </c>
      <c r="I566" s="26" t="n">
        <v>0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0</v>
      </c>
      <c r="AC566" s="26" t="n">
        <v>0</v>
      </c>
      <c r="AD566" s="26" t="n">
        <v>0</v>
      </c>
      <c r="AE566" s="26" t="n">
        <v>0</v>
      </c>
      <c r="AF566" s="26" t="n">
        <v>0</v>
      </c>
      <c r="AG566" s="26" t="n">
        <v>0</v>
      </c>
      <c r="AH566" s="26" t="n">
        <v>0</v>
      </c>
      <c r="AI566" s="26" t="n">
        <v>0</v>
      </c>
      <c r="AJ566" s="26" t="n">
        <v>0</v>
      </c>
      <c r="AK566" s="26" t="n">
        <v>0</v>
      </c>
      <c r="AL566" s="26" t="n">
        <v>0</v>
      </c>
      <c r="AM566" s="27" t="n">
        <f aca="false">C566+F566+I566+L566+O566+R566+U566+X566+AA566+AD566+AG566+AJ566</f>
        <v>589108.19</v>
      </c>
      <c r="AN566" s="27" t="n">
        <f aca="false">D566+G566+J566+M566+P566+S566+V566+Y566+AB566+AE566+AH566+AK566</f>
        <v>117821.47</v>
      </c>
      <c r="AO566" s="27" t="n">
        <f aca="false">AM566-AN566</f>
        <v>471286.72</v>
      </c>
    </row>
    <row r="567" customFormat="false" ht="12.75" hidden="false" customHeight="false" outlineLevel="0" collapsed="false">
      <c r="A567" s="24" t="n">
        <v>474</v>
      </c>
      <c r="B567" s="25" t="s">
        <v>583</v>
      </c>
      <c r="C567" s="26" t="n">
        <v>476421.22</v>
      </c>
      <c r="D567" s="26" t="n">
        <v>95284.17</v>
      </c>
      <c r="E567" s="26" t="n">
        <v>381137.05</v>
      </c>
      <c r="F567" s="26" t="n">
        <v>167352.54</v>
      </c>
      <c r="G567" s="26" t="n">
        <v>33470.43</v>
      </c>
      <c r="H567" s="26" t="n">
        <v>133882.11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0</v>
      </c>
      <c r="AC567" s="26" t="n">
        <v>0</v>
      </c>
      <c r="AD567" s="26" t="n">
        <v>0</v>
      </c>
      <c r="AE567" s="26" t="n">
        <v>0</v>
      </c>
      <c r="AF567" s="26" t="n">
        <v>0</v>
      </c>
      <c r="AG567" s="26" t="n">
        <v>0</v>
      </c>
      <c r="AH567" s="26" t="n">
        <v>0</v>
      </c>
      <c r="AI567" s="26" t="n">
        <v>0</v>
      </c>
      <c r="AJ567" s="26" t="n">
        <v>0</v>
      </c>
      <c r="AK567" s="26" t="n">
        <v>0</v>
      </c>
      <c r="AL567" s="26" t="n">
        <v>0</v>
      </c>
      <c r="AM567" s="27" t="n">
        <f aca="false">C567+F567+I567+L567+O567+R567+U567+X567+AA567+AD567+AG567+AJ567</f>
        <v>643773.76</v>
      </c>
      <c r="AN567" s="27" t="n">
        <f aca="false">D567+G567+J567+M567+P567+S567+V567+Y567+AB567+AE567+AH567+AK567</f>
        <v>128754.6</v>
      </c>
      <c r="AO567" s="27" t="n">
        <f aca="false">AM567-AN567</f>
        <v>515019.16</v>
      </c>
    </row>
    <row r="568" customFormat="false" ht="12.75" hidden="false" customHeight="false" outlineLevel="0" collapsed="false">
      <c r="A568" s="24" t="n">
        <v>476</v>
      </c>
      <c r="B568" s="25" t="s">
        <v>584</v>
      </c>
      <c r="C568" s="26" t="n">
        <v>362098.42</v>
      </c>
      <c r="D568" s="26" t="n">
        <v>72419.58</v>
      </c>
      <c r="E568" s="26" t="n">
        <v>289678.84</v>
      </c>
      <c r="F568" s="26" t="n">
        <v>130082.44</v>
      </c>
      <c r="G568" s="26" t="n">
        <v>26016.37</v>
      </c>
      <c r="H568" s="26" t="n">
        <v>104066.07</v>
      </c>
      <c r="I568" s="26" t="n">
        <v>0</v>
      </c>
      <c r="J568" s="26" t="n"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0</v>
      </c>
      <c r="AD568" s="26" t="n">
        <v>0</v>
      </c>
      <c r="AE568" s="26" t="n">
        <v>0</v>
      </c>
      <c r="AF568" s="26" t="n">
        <v>0</v>
      </c>
      <c r="AG568" s="26" t="n">
        <v>0</v>
      </c>
      <c r="AH568" s="26" t="n">
        <v>0</v>
      </c>
      <c r="AI568" s="26" t="n">
        <v>0</v>
      </c>
      <c r="AJ568" s="26" t="n">
        <v>0</v>
      </c>
      <c r="AK568" s="26" t="n">
        <v>0</v>
      </c>
      <c r="AL568" s="26" t="n">
        <v>0</v>
      </c>
      <c r="AM568" s="27" t="n">
        <f aca="false">C568+F568+I568+L568+O568+R568+U568+X568+AA568+AD568+AG568+AJ568</f>
        <v>492180.86</v>
      </c>
      <c r="AN568" s="27" t="n">
        <f aca="false">D568+G568+J568+M568+P568+S568+V568+Y568+AB568+AE568+AH568+AK568</f>
        <v>98435.95</v>
      </c>
      <c r="AO568" s="27" t="n">
        <f aca="false">AM568-AN568</f>
        <v>393744.91</v>
      </c>
    </row>
    <row r="569" customFormat="false" ht="12.75" hidden="false" customHeight="false" outlineLevel="0" collapsed="false">
      <c r="A569" s="24" t="n">
        <v>477</v>
      </c>
      <c r="B569" s="25" t="s">
        <v>585</v>
      </c>
      <c r="C569" s="26" t="n">
        <v>134045.71</v>
      </c>
      <c r="D569" s="26" t="n">
        <v>26809.07</v>
      </c>
      <c r="E569" s="26" t="n">
        <v>107236.64</v>
      </c>
      <c r="F569" s="26" t="n">
        <v>31928.8</v>
      </c>
      <c r="G569" s="26" t="n">
        <v>6385.68</v>
      </c>
      <c r="H569" s="26" t="n">
        <v>25543.12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0</v>
      </c>
      <c r="AC569" s="26" t="n">
        <v>0</v>
      </c>
      <c r="AD569" s="26" t="n">
        <v>0</v>
      </c>
      <c r="AE569" s="26" t="n">
        <v>0</v>
      </c>
      <c r="AF569" s="26" t="n">
        <v>0</v>
      </c>
      <c r="AG569" s="26" t="n">
        <v>0</v>
      </c>
      <c r="AH569" s="26" t="n">
        <v>0</v>
      </c>
      <c r="AI569" s="26" t="n">
        <v>0</v>
      </c>
      <c r="AJ569" s="26" t="n">
        <v>0</v>
      </c>
      <c r="AK569" s="26" t="n">
        <v>0</v>
      </c>
      <c r="AL569" s="26" t="n">
        <v>0</v>
      </c>
      <c r="AM569" s="27" t="n">
        <f aca="false">C569+F569+I569+L569+O569+R569+U569+X569+AA569+AD569+AG569+AJ569</f>
        <v>165974.51</v>
      </c>
      <c r="AN569" s="27" t="n">
        <f aca="false">D569+G569+J569+M569+P569+S569+V569+Y569+AB569+AE569+AH569+AK569</f>
        <v>33194.75</v>
      </c>
      <c r="AO569" s="27" t="n">
        <f aca="false">AM569-AN569</f>
        <v>132779.76</v>
      </c>
    </row>
    <row r="570" customFormat="false" ht="12.75" hidden="false" customHeight="false" outlineLevel="0" collapsed="false">
      <c r="A570" s="24" t="n">
        <v>478</v>
      </c>
      <c r="B570" s="25" t="s">
        <v>586</v>
      </c>
      <c r="C570" s="26" t="n">
        <v>27504.83</v>
      </c>
      <c r="D570" s="26" t="n">
        <v>5500.88</v>
      </c>
      <c r="E570" s="26" t="n">
        <v>22003.95</v>
      </c>
      <c r="F570" s="26" t="n">
        <v>12668.24</v>
      </c>
      <c r="G570" s="26" t="n">
        <v>2533.58</v>
      </c>
      <c r="H570" s="26" t="n">
        <v>10134.66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0</v>
      </c>
      <c r="AC570" s="26" t="n">
        <v>0</v>
      </c>
      <c r="AD570" s="26" t="n">
        <v>0</v>
      </c>
      <c r="AE570" s="26" t="n">
        <v>0</v>
      </c>
      <c r="AF570" s="26" t="n">
        <v>0</v>
      </c>
      <c r="AG570" s="26" t="n">
        <v>0</v>
      </c>
      <c r="AH570" s="26" t="n">
        <v>0</v>
      </c>
      <c r="AI570" s="26" t="n">
        <v>0</v>
      </c>
      <c r="AJ570" s="26" t="n">
        <v>0</v>
      </c>
      <c r="AK570" s="26" t="n">
        <v>0</v>
      </c>
      <c r="AL570" s="26" t="n">
        <v>0</v>
      </c>
      <c r="AM570" s="27" t="n">
        <f aca="false">C570+F570+I570+L570+O570+R570+U570+X570+AA570+AD570+AG570+AJ570</f>
        <v>40173.07</v>
      </c>
      <c r="AN570" s="27" t="n">
        <f aca="false">D570+G570+J570+M570+P570+S570+V570+Y570+AB570+AE570+AH570+AK570</f>
        <v>8034.46</v>
      </c>
      <c r="AO570" s="27" t="n">
        <f aca="false">AM570-AN570</f>
        <v>32138.61</v>
      </c>
    </row>
    <row r="571" customFormat="false" ht="12.75" hidden="false" customHeight="false" outlineLevel="0" collapsed="false">
      <c r="A571" s="24" t="n">
        <v>475</v>
      </c>
      <c r="B571" s="25" t="s">
        <v>587</v>
      </c>
      <c r="C571" s="26" t="n">
        <v>16629.13</v>
      </c>
      <c r="D571" s="26" t="n">
        <v>3325.75</v>
      </c>
      <c r="E571" s="26" t="n">
        <v>13303.38</v>
      </c>
      <c r="F571" s="26" t="n">
        <v>7149.02</v>
      </c>
      <c r="G571" s="26" t="n">
        <v>1429.7</v>
      </c>
      <c r="H571" s="26" t="n">
        <v>5719.32</v>
      </c>
      <c r="I571" s="26" t="n">
        <v>0</v>
      </c>
      <c r="J571" s="26" t="n"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0</v>
      </c>
      <c r="AC571" s="26" t="n">
        <v>0</v>
      </c>
      <c r="AD571" s="26" t="n">
        <v>0</v>
      </c>
      <c r="AE571" s="26" t="n">
        <v>0</v>
      </c>
      <c r="AF571" s="26" t="n">
        <v>0</v>
      </c>
      <c r="AG571" s="26" t="n">
        <v>0</v>
      </c>
      <c r="AH571" s="26" t="n">
        <v>0</v>
      </c>
      <c r="AI571" s="26" t="n">
        <v>0</v>
      </c>
      <c r="AJ571" s="26" t="n">
        <v>0</v>
      </c>
      <c r="AK571" s="26" t="n">
        <v>0</v>
      </c>
      <c r="AL571" s="26" t="n">
        <v>0</v>
      </c>
      <c r="AM571" s="27" t="n">
        <f aca="false">C571+F571+I571+L571+O571+R571+U571+X571+AA571+AD571+AG571+AJ571</f>
        <v>23778.15</v>
      </c>
      <c r="AN571" s="27" t="n">
        <f aca="false">D571+G571+J571+M571+P571+S571+V571+Y571+AB571+AE571+AH571+AK571</f>
        <v>4755.45</v>
      </c>
      <c r="AO571" s="27" t="n">
        <f aca="false">AM571-AN571</f>
        <v>19022.7</v>
      </c>
    </row>
    <row r="572" customFormat="false" ht="12.75" hidden="false" customHeight="false" outlineLevel="0" collapsed="false">
      <c r="A572" s="24" t="n">
        <v>479</v>
      </c>
      <c r="B572" s="25" t="s">
        <v>588</v>
      </c>
      <c r="C572" s="26" t="n">
        <v>3788222.22</v>
      </c>
      <c r="D572" s="26" t="n">
        <v>757644.32</v>
      </c>
      <c r="E572" s="26" t="n">
        <v>3030577.9</v>
      </c>
      <c r="F572" s="26" t="n">
        <v>1553135.03</v>
      </c>
      <c r="G572" s="26" t="n">
        <v>310626.91</v>
      </c>
      <c r="H572" s="26" t="n">
        <v>1242508.12</v>
      </c>
      <c r="I572" s="26" t="n">
        <v>0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0</v>
      </c>
      <c r="AC572" s="26" t="n">
        <v>0</v>
      </c>
      <c r="AD572" s="26" t="n">
        <v>0</v>
      </c>
      <c r="AE572" s="26" t="n">
        <v>0</v>
      </c>
      <c r="AF572" s="26" t="n">
        <v>0</v>
      </c>
      <c r="AG572" s="26" t="n">
        <v>0</v>
      </c>
      <c r="AH572" s="26" t="n">
        <v>0</v>
      </c>
      <c r="AI572" s="26" t="n">
        <v>0</v>
      </c>
      <c r="AJ572" s="26" t="n">
        <v>0</v>
      </c>
      <c r="AK572" s="26" t="n">
        <v>0</v>
      </c>
      <c r="AL572" s="26" t="n">
        <v>0</v>
      </c>
      <c r="AM572" s="27" t="n">
        <f aca="false">C572+F572+I572+L572+O572+R572+U572+X572+AA572+AD572+AG572+AJ572</f>
        <v>5341357.25</v>
      </c>
      <c r="AN572" s="27" t="n">
        <f aca="false">D572+G572+J572+M572+P572+S572+V572+Y572+AB572+AE572+AH572+AK572</f>
        <v>1068271.23</v>
      </c>
      <c r="AO572" s="27" t="n">
        <f aca="false">AM572-AN572</f>
        <v>4273086.02</v>
      </c>
    </row>
    <row r="573" customFormat="false" ht="12.75" hidden="false" customHeight="false" outlineLevel="0" collapsed="false">
      <c r="A573" s="24" t="n">
        <v>825</v>
      </c>
      <c r="B573" s="25" t="s">
        <v>589</v>
      </c>
      <c r="C573" s="26" t="n">
        <v>10274</v>
      </c>
      <c r="D573" s="26" t="n">
        <v>2054.72</v>
      </c>
      <c r="E573" s="26" t="n">
        <v>8219.28</v>
      </c>
      <c r="F573" s="26" t="n">
        <v>6621.5</v>
      </c>
      <c r="G573" s="26" t="n">
        <v>1324.21</v>
      </c>
      <c r="H573" s="26" t="n">
        <v>5297.29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0</v>
      </c>
      <c r="AB573" s="26" t="n">
        <v>0</v>
      </c>
      <c r="AC573" s="26" t="n">
        <v>0</v>
      </c>
      <c r="AD573" s="26" t="n">
        <v>0</v>
      </c>
      <c r="AE573" s="26" t="n">
        <v>0</v>
      </c>
      <c r="AF573" s="26" t="n">
        <v>0</v>
      </c>
      <c r="AG573" s="26" t="n">
        <v>0</v>
      </c>
      <c r="AH573" s="26" t="n">
        <v>0</v>
      </c>
      <c r="AI573" s="26" t="n">
        <v>0</v>
      </c>
      <c r="AJ573" s="26" t="n">
        <v>0</v>
      </c>
      <c r="AK573" s="26" t="n">
        <v>0</v>
      </c>
      <c r="AL573" s="26" t="n">
        <v>0</v>
      </c>
      <c r="AM573" s="27" t="n">
        <f aca="false">C573+F573+I573+L573+O573+R573+U573+X573+AA573+AD573+AG573+AJ573</f>
        <v>16895.5</v>
      </c>
      <c r="AN573" s="27" t="n">
        <f aca="false">D573+G573+J573+M573+P573+S573+V573+Y573+AB573+AE573+AH573+AK573</f>
        <v>3378.93</v>
      </c>
      <c r="AO573" s="27" t="n">
        <f aca="false">AM573-AN573</f>
        <v>13516.57</v>
      </c>
    </row>
    <row r="574" customFormat="false" ht="12.75" hidden="false" customHeight="false" outlineLevel="0" collapsed="false">
      <c r="A574" s="24" t="n">
        <v>480</v>
      </c>
      <c r="B574" s="25" t="s">
        <v>590</v>
      </c>
      <c r="C574" s="26" t="n">
        <v>5865467.67</v>
      </c>
      <c r="D574" s="26" t="n">
        <v>1173093.43</v>
      </c>
      <c r="E574" s="26" t="n">
        <v>4692374.24</v>
      </c>
      <c r="F574" s="26" t="n">
        <v>1933668.32</v>
      </c>
      <c r="G574" s="26" t="n">
        <v>386733.56</v>
      </c>
      <c r="H574" s="26" t="n">
        <v>1546934.76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0</v>
      </c>
      <c r="AC574" s="26" t="n">
        <v>0</v>
      </c>
      <c r="AD574" s="26" t="n">
        <v>0</v>
      </c>
      <c r="AE574" s="26" t="n">
        <v>0</v>
      </c>
      <c r="AF574" s="26" t="n">
        <v>0</v>
      </c>
      <c r="AG574" s="26" t="n">
        <v>0</v>
      </c>
      <c r="AH574" s="26" t="n">
        <v>0</v>
      </c>
      <c r="AI574" s="26" t="n">
        <v>0</v>
      </c>
      <c r="AJ574" s="26" t="n">
        <v>0</v>
      </c>
      <c r="AK574" s="26" t="n">
        <v>0</v>
      </c>
      <c r="AL574" s="26" t="n">
        <v>0</v>
      </c>
      <c r="AM574" s="27" t="n">
        <f aca="false">C574+F574+I574+L574+O574+R574+U574+X574+AA574+AD574+AG574+AJ574</f>
        <v>7799135.99</v>
      </c>
      <c r="AN574" s="27" t="n">
        <f aca="false">D574+G574+J574+M574+P574+S574+V574+Y574+AB574+AE574+AH574+AK574</f>
        <v>1559826.99</v>
      </c>
      <c r="AO574" s="27" t="n">
        <f aca="false">AM574-AN574</f>
        <v>6239309</v>
      </c>
    </row>
    <row r="575" customFormat="false" ht="12.75" hidden="false" customHeight="false" outlineLevel="0" collapsed="false">
      <c r="A575" s="24" t="n">
        <v>481</v>
      </c>
      <c r="B575" s="25" t="s">
        <v>591</v>
      </c>
      <c r="C575" s="26" t="n">
        <v>2830797.31</v>
      </c>
      <c r="D575" s="26" t="n">
        <v>566159.34</v>
      </c>
      <c r="E575" s="26" t="n">
        <v>2264637.97</v>
      </c>
      <c r="F575" s="26" t="n">
        <v>1050926.29</v>
      </c>
      <c r="G575" s="26" t="n">
        <v>210185.16</v>
      </c>
      <c r="H575" s="26" t="n">
        <v>840741.13</v>
      </c>
      <c r="I575" s="26" t="n">
        <v>0</v>
      </c>
      <c r="J575" s="26" t="n">
        <v>0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  <c r="P575" s="26" t="n">
        <v>0</v>
      </c>
      <c r="Q575" s="26" t="n">
        <v>0</v>
      </c>
      <c r="R575" s="26" t="n">
        <v>0</v>
      </c>
      <c r="S575" s="26" t="n">
        <v>0</v>
      </c>
      <c r="T575" s="26" t="n">
        <v>0</v>
      </c>
      <c r="U575" s="26" t="n">
        <v>0</v>
      </c>
      <c r="V575" s="26" t="n">
        <v>0</v>
      </c>
      <c r="W575" s="26" t="n">
        <v>0</v>
      </c>
      <c r="X575" s="26" t="n">
        <v>0</v>
      </c>
      <c r="Y575" s="26" t="n">
        <v>0</v>
      </c>
      <c r="Z575" s="26" t="n">
        <v>0</v>
      </c>
      <c r="AA575" s="26" t="n">
        <v>0</v>
      </c>
      <c r="AB575" s="26" t="n">
        <v>0</v>
      </c>
      <c r="AC575" s="26" t="n">
        <v>0</v>
      </c>
      <c r="AD575" s="26" t="n">
        <v>0</v>
      </c>
      <c r="AE575" s="26" t="n">
        <v>0</v>
      </c>
      <c r="AF575" s="26" t="n">
        <v>0</v>
      </c>
      <c r="AG575" s="26" t="n">
        <v>0</v>
      </c>
      <c r="AH575" s="26" t="n">
        <v>0</v>
      </c>
      <c r="AI575" s="26" t="n">
        <v>0</v>
      </c>
      <c r="AJ575" s="26" t="n">
        <v>0</v>
      </c>
      <c r="AK575" s="26" t="n">
        <v>0</v>
      </c>
      <c r="AL575" s="26" t="n">
        <v>0</v>
      </c>
      <c r="AM575" s="27" t="n">
        <f aca="false">C575+F575+I575+L575+O575+R575+U575+X575+AA575+AD575+AG575+AJ575</f>
        <v>3881723.6</v>
      </c>
      <c r="AN575" s="27" t="n">
        <f aca="false">D575+G575+J575+M575+P575+S575+V575+Y575+AB575+AE575+AH575+AK575</f>
        <v>776344.5</v>
      </c>
      <c r="AO575" s="27" t="n">
        <f aca="false">AM575-AN575</f>
        <v>3105379.1</v>
      </c>
    </row>
    <row r="576" customFormat="false" ht="12.75" hidden="false" customHeight="false" outlineLevel="0" collapsed="false">
      <c r="A576" s="24" t="n">
        <v>482</v>
      </c>
      <c r="B576" s="25" t="s">
        <v>592</v>
      </c>
      <c r="C576" s="26" t="n">
        <v>99981.83</v>
      </c>
      <c r="D576" s="26" t="n">
        <v>19996.27</v>
      </c>
      <c r="E576" s="26" t="n">
        <v>79985.56</v>
      </c>
      <c r="F576" s="26" t="n">
        <v>41226.93</v>
      </c>
      <c r="G576" s="26" t="n">
        <v>8245.28</v>
      </c>
      <c r="H576" s="26" t="n">
        <v>32981.65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6" t="n">
        <v>0</v>
      </c>
      <c r="R576" s="26" t="n">
        <v>0</v>
      </c>
      <c r="S576" s="26" t="n">
        <v>0</v>
      </c>
      <c r="T576" s="26" t="n">
        <v>0</v>
      </c>
      <c r="U576" s="26" t="n">
        <v>0</v>
      </c>
      <c r="V576" s="26" t="n">
        <v>0</v>
      </c>
      <c r="W576" s="26" t="n">
        <v>0</v>
      </c>
      <c r="X576" s="26" t="n">
        <v>0</v>
      </c>
      <c r="Y576" s="26" t="n">
        <v>0</v>
      </c>
      <c r="Z576" s="26" t="n">
        <v>0</v>
      </c>
      <c r="AA576" s="26" t="n">
        <v>0</v>
      </c>
      <c r="AB576" s="26" t="n">
        <v>0</v>
      </c>
      <c r="AC576" s="26" t="n">
        <v>0</v>
      </c>
      <c r="AD576" s="26" t="n">
        <v>0</v>
      </c>
      <c r="AE576" s="26" t="n">
        <v>0</v>
      </c>
      <c r="AF576" s="26" t="n">
        <v>0</v>
      </c>
      <c r="AG576" s="26" t="n">
        <v>0</v>
      </c>
      <c r="AH576" s="26" t="n">
        <v>0</v>
      </c>
      <c r="AI576" s="26" t="n">
        <v>0</v>
      </c>
      <c r="AJ576" s="26" t="n">
        <v>0</v>
      </c>
      <c r="AK576" s="26" t="n">
        <v>0</v>
      </c>
      <c r="AL576" s="26" t="n">
        <v>0</v>
      </c>
      <c r="AM576" s="27" t="n">
        <f aca="false">C576+F576+I576+L576+O576+R576+U576+X576+AA576+AD576+AG576+AJ576</f>
        <v>141208.76</v>
      </c>
      <c r="AN576" s="27" t="n">
        <f aca="false">D576+G576+J576+M576+P576+S576+V576+Y576+AB576+AE576+AH576+AK576</f>
        <v>28241.55</v>
      </c>
      <c r="AO576" s="27" t="n">
        <f aca="false">AM576-AN576</f>
        <v>112967.21</v>
      </c>
    </row>
    <row r="577" customFormat="false" ht="12.75" hidden="false" customHeight="false" outlineLevel="0" collapsed="false">
      <c r="A577" s="24" t="n">
        <v>483</v>
      </c>
      <c r="B577" s="25" t="s">
        <v>593</v>
      </c>
      <c r="C577" s="26" t="n">
        <v>79491.37</v>
      </c>
      <c r="D577" s="26" t="n">
        <v>15898.2</v>
      </c>
      <c r="E577" s="26" t="n">
        <v>63593.17</v>
      </c>
      <c r="F577" s="26" t="n">
        <v>28667.44</v>
      </c>
      <c r="G577" s="26" t="n">
        <v>5733.4</v>
      </c>
      <c r="H577" s="26" t="n">
        <v>22934.04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6" t="n">
        <v>0</v>
      </c>
      <c r="R577" s="26" t="n">
        <v>0</v>
      </c>
      <c r="S577" s="26" t="n">
        <v>0</v>
      </c>
      <c r="T577" s="26" t="n">
        <v>0</v>
      </c>
      <c r="U577" s="26" t="n">
        <v>0</v>
      </c>
      <c r="V577" s="26" t="n">
        <v>0</v>
      </c>
      <c r="W577" s="26" t="n">
        <v>0</v>
      </c>
      <c r="X577" s="26" t="n">
        <v>0</v>
      </c>
      <c r="Y577" s="26" t="n">
        <v>0</v>
      </c>
      <c r="Z577" s="26" t="n">
        <v>0</v>
      </c>
      <c r="AA577" s="26" t="n">
        <v>0</v>
      </c>
      <c r="AB577" s="26" t="n">
        <v>0</v>
      </c>
      <c r="AC577" s="26" t="n">
        <v>0</v>
      </c>
      <c r="AD577" s="26" t="n">
        <v>0</v>
      </c>
      <c r="AE577" s="26" t="n">
        <v>0</v>
      </c>
      <c r="AF577" s="26" t="n">
        <v>0</v>
      </c>
      <c r="AG577" s="26" t="n">
        <v>0</v>
      </c>
      <c r="AH577" s="26" t="n">
        <v>0</v>
      </c>
      <c r="AI577" s="26" t="n">
        <v>0</v>
      </c>
      <c r="AJ577" s="26" t="n">
        <v>0</v>
      </c>
      <c r="AK577" s="26" t="n">
        <v>0</v>
      </c>
      <c r="AL577" s="26" t="n">
        <v>0</v>
      </c>
      <c r="AM577" s="27" t="n">
        <f aca="false">C577+F577+I577+L577+O577+R577+U577+X577+AA577+AD577+AG577+AJ577</f>
        <v>108158.81</v>
      </c>
      <c r="AN577" s="27" t="n">
        <f aca="false">D577+G577+J577+M577+P577+S577+V577+Y577+AB577+AE577+AH577+AK577</f>
        <v>21631.6</v>
      </c>
      <c r="AO577" s="27" t="n">
        <f aca="false">AM577-AN577</f>
        <v>86527.21</v>
      </c>
    </row>
    <row r="578" customFormat="false" ht="12.75" hidden="false" customHeight="false" outlineLevel="0" collapsed="false">
      <c r="A578" s="24" t="n">
        <v>484</v>
      </c>
      <c r="B578" s="25" t="s">
        <v>594</v>
      </c>
      <c r="C578" s="26" t="n">
        <v>27972.95</v>
      </c>
      <c r="D578" s="26" t="n">
        <v>5594.53</v>
      </c>
      <c r="E578" s="26" t="n">
        <v>22378.42</v>
      </c>
      <c r="F578" s="26" t="n">
        <v>18620.19</v>
      </c>
      <c r="G578" s="26" t="n">
        <v>3723.95</v>
      </c>
      <c r="H578" s="26" t="n">
        <v>14896.24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26" t="n">
        <v>0</v>
      </c>
      <c r="T578" s="26" t="n">
        <v>0</v>
      </c>
      <c r="U578" s="26" t="n">
        <v>0</v>
      </c>
      <c r="V578" s="26" t="n">
        <v>0</v>
      </c>
      <c r="W578" s="26" t="n">
        <v>0</v>
      </c>
      <c r="X578" s="26" t="n">
        <v>0</v>
      </c>
      <c r="Y578" s="26" t="n">
        <v>0</v>
      </c>
      <c r="Z578" s="26" t="n">
        <v>0</v>
      </c>
      <c r="AA578" s="26" t="n">
        <v>0</v>
      </c>
      <c r="AB578" s="26" t="n">
        <v>0</v>
      </c>
      <c r="AC578" s="26" t="n">
        <v>0</v>
      </c>
      <c r="AD578" s="26" t="n">
        <v>0</v>
      </c>
      <c r="AE578" s="26" t="n">
        <v>0</v>
      </c>
      <c r="AF578" s="26" t="n">
        <v>0</v>
      </c>
      <c r="AG578" s="26" t="n">
        <v>0</v>
      </c>
      <c r="AH578" s="26" t="n">
        <v>0</v>
      </c>
      <c r="AI578" s="26" t="n">
        <v>0</v>
      </c>
      <c r="AJ578" s="26" t="n">
        <v>0</v>
      </c>
      <c r="AK578" s="26" t="n">
        <v>0</v>
      </c>
      <c r="AL578" s="26" t="n">
        <v>0</v>
      </c>
      <c r="AM578" s="27" t="n">
        <f aca="false">C578+F578+I578+L578+O578+R578+U578+X578+AA578+AD578+AG578+AJ578</f>
        <v>46593.14</v>
      </c>
      <c r="AN578" s="27" t="n">
        <f aca="false">D578+G578+J578+M578+P578+S578+V578+Y578+AB578+AE578+AH578+AK578</f>
        <v>9318.48</v>
      </c>
      <c r="AO578" s="27" t="n">
        <f aca="false">AM578-AN578</f>
        <v>37274.66</v>
      </c>
    </row>
    <row r="579" customFormat="false" ht="12.75" hidden="false" customHeight="false" outlineLevel="0" collapsed="false">
      <c r="A579" s="24" t="n">
        <v>485</v>
      </c>
      <c r="B579" s="25" t="s">
        <v>595</v>
      </c>
      <c r="C579" s="26" t="n">
        <v>42043.39</v>
      </c>
      <c r="D579" s="26" t="n">
        <v>8408.6</v>
      </c>
      <c r="E579" s="26" t="n">
        <v>33634.79</v>
      </c>
      <c r="F579" s="26" t="n">
        <v>24936.36</v>
      </c>
      <c r="G579" s="26" t="n">
        <v>4987.17</v>
      </c>
      <c r="H579" s="26" t="n">
        <v>19949.19</v>
      </c>
      <c r="I579" s="26" t="n">
        <v>0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26" t="n">
        <v>0</v>
      </c>
      <c r="P579" s="26" t="n">
        <v>0</v>
      </c>
      <c r="Q579" s="26" t="n">
        <v>0</v>
      </c>
      <c r="R579" s="26" t="n">
        <v>0</v>
      </c>
      <c r="S579" s="26" t="n">
        <v>0</v>
      </c>
      <c r="T579" s="26" t="n">
        <v>0</v>
      </c>
      <c r="U579" s="26" t="n">
        <v>0</v>
      </c>
      <c r="V579" s="26" t="n">
        <v>0</v>
      </c>
      <c r="W579" s="26" t="n">
        <v>0</v>
      </c>
      <c r="X579" s="26" t="n">
        <v>0</v>
      </c>
      <c r="Y579" s="26" t="n">
        <v>0</v>
      </c>
      <c r="Z579" s="26" t="n">
        <v>0</v>
      </c>
      <c r="AA579" s="26" t="n">
        <v>0</v>
      </c>
      <c r="AB579" s="26" t="n">
        <v>0</v>
      </c>
      <c r="AC579" s="26" t="n">
        <v>0</v>
      </c>
      <c r="AD579" s="26" t="n">
        <v>0</v>
      </c>
      <c r="AE579" s="26" t="n">
        <v>0</v>
      </c>
      <c r="AF579" s="26" t="n">
        <v>0</v>
      </c>
      <c r="AG579" s="26" t="n">
        <v>0</v>
      </c>
      <c r="AH579" s="26" t="n">
        <v>0</v>
      </c>
      <c r="AI579" s="26" t="n">
        <v>0</v>
      </c>
      <c r="AJ579" s="26" t="n">
        <v>0</v>
      </c>
      <c r="AK579" s="26" t="n">
        <v>0</v>
      </c>
      <c r="AL579" s="26" t="n">
        <v>0</v>
      </c>
      <c r="AM579" s="27" t="n">
        <f aca="false">C579+F579+I579+L579+O579+R579+U579+X579+AA579+AD579+AG579+AJ579</f>
        <v>66979.75</v>
      </c>
      <c r="AN579" s="27" t="n">
        <f aca="false">D579+G579+J579+M579+P579+S579+V579+Y579+AB579+AE579+AH579+AK579</f>
        <v>13395.77</v>
      </c>
      <c r="AO579" s="27" t="n">
        <f aca="false">AM579-AN579</f>
        <v>53583.98</v>
      </c>
    </row>
    <row r="580" customFormat="false" ht="12.75" hidden="false" customHeight="false" outlineLevel="0" collapsed="false">
      <c r="A580" s="24" t="n">
        <v>486</v>
      </c>
      <c r="B580" s="25" t="s">
        <v>596</v>
      </c>
      <c r="C580" s="26" t="n">
        <v>130927.09</v>
      </c>
      <c r="D580" s="26" t="n">
        <v>26185.32</v>
      </c>
      <c r="E580" s="26" t="n">
        <v>104741.77</v>
      </c>
      <c r="F580" s="26" t="n">
        <v>69546.68</v>
      </c>
      <c r="G580" s="26" t="n">
        <v>13909.25</v>
      </c>
      <c r="H580" s="26" t="n">
        <v>55637.43</v>
      </c>
      <c r="I580" s="26" t="n">
        <v>0</v>
      </c>
      <c r="J580" s="26" t="n">
        <v>0</v>
      </c>
      <c r="K580" s="26" t="n">
        <v>0</v>
      </c>
      <c r="L580" s="26" t="n">
        <v>0</v>
      </c>
      <c r="M580" s="26" t="n">
        <v>0</v>
      </c>
      <c r="N580" s="26" t="n">
        <v>0</v>
      </c>
      <c r="O580" s="26" t="n">
        <v>0</v>
      </c>
      <c r="P580" s="26" t="n">
        <v>0</v>
      </c>
      <c r="Q580" s="26" t="n">
        <v>0</v>
      </c>
      <c r="R580" s="26" t="n">
        <v>0</v>
      </c>
      <c r="S580" s="26" t="n">
        <v>0</v>
      </c>
      <c r="T580" s="26" t="n">
        <v>0</v>
      </c>
      <c r="U580" s="26" t="n">
        <v>0</v>
      </c>
      <c r="V580" s="26" t="n">
        <v>0</v>
      </c>
      <c r="W580" s="26" t="n">
        <v>0</v>
      </c>
      <c r="X580" s="26" t="n">
        <v>0</v>
      </c>
      <c r="Y580" s="26" t="n">
        <v>0</v>
      </c>
      <c r="Z580" s="26" t="n">
        <v>0</v>
      </c>
      <c r="AA580" s="26" t="n">
        <v>0</v>
      </c>
      <c r="AB580" s="26" t="n">
        <v>0</v>
      </c>
      <c r="AC580" s="26" t="n">
        <v>0</v>
      </c>
      <c r="AD580" s="26" t="n">
        <v>0</v>
      </c>
      <c r="AE580" s="26" t="n">
        <v>0</v>
      </c>
      <c r="AF580" s="26" t="n">
        <v>0</v>
      </c>
      <c r="AG580" s="26" t="n">
        <v>0</v>
      </c>
      <c r="AH580" s="26" t="n">
        <v>0</v>
      </c>
      <c r="AI580" s="26" t="n">
        <v>0</v>
      </c>
      <c r="AJ580" s="26" t="n">
        <v>0</v>
      </c>
      <c r="AK580" s="26" t="n">
        <v>0</v>
      </c>
      <c r="AL580" s="26" t="n">
        <v>0</v>
      </c>
      <c r="AM580" s="27" t="n">
        <f aca="false">C580+F580+I580+L580+O580+R580+U580+X580+AA580+AD580+AG580+AJ580</f>
        <v>200473.77</v>
      </c>
      <c r="AN580" s="27" t="n">
        <f aca="false">D580+G580+J580+M580+P580+S580+V580+Y580+AB580+AE580+AH580+AK580</f>
        <v>40094.57</v>
      </c>
      <c r="AO580" s="27" t="n">
        <f aca="false">AM580-AN580</f>
        <v>160379.2</v>
      </c>
    </row>
    <row r="581" customFormat="false" ht="12.75" hidden="false" customHeight="false" outlineLevel="0" collapsed="false">
      <c r="A581" s="24" t="n">
        <v>487</v>
      </c>
      <c r="B581" s="25" t="s">
        <v>597</v>
      </c>
      <c r="C581" s="26" t="n">
        <v>130956.49</v>
      </c>
      <c r="D581" s="26" t="n">
        <v>26191.21</v>
      </c>
      <c r="E581" s="26" t="n">
        <v>104765.28</v>
      </c>
      <c r="F581" s="26" t="n">
        <v>83173.08</v>
      </c>
      <c r="G581" s="26" t="n">
        <v>16634.5</v>
      </c>
      <c r="H581" s="26" t="n">
        <v>66538.58</v>
      </c>
      <c r="I581" s="26" t="n">
        <v>0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0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0</v>
      </c>
      <c r="AC581" s="26" t="n">
        <v>0</v>
      </c>
      <c r="AD581" s="26" t="n">
        <v>0</v>
      </c>
      <c r="AE581" s="26" t="n">
        <v>0</v>
      </c>
      <c r="AF581" s="26" t="n">
        <v>0</v>
      </c>
      <c r="AG581" s="26" t="n">
        <v>0</v>
      </c>
      <c r="AH581" s="26" t="n">
        <v>0</v>
      </c>
      <c r="AI581" s="26" t="n">
        <v>0</v>
      </c>
      <c r="AJ581" s="26" t="n">
        <v>0</v>
      </c>
      <c r="AK581" s="26" t="n">
        <v>0</v>
      </c>
      <c r="AL581" s="26" t="n">
        <v>0</v>
      </c>
      <c r="AM581" s="27" t="n">
        <f aca="false">C581+F581+I581+L581+O581+R581+U581+X581+AA581+AD581+AG581+AJ581</f>
        <v>214129.57</v>
      </c>
      <c r="AN581" s="27" t="n">
        <f aca="false">D581+G581+J581+M581+P581+S581+V581+Y581+AB581+AE581+AH581+AK581</f>
        <v>42825.71</v>
      </c>
      <c r="AO581" s="27" t="n">
        <f aca="false">AM581-AN581</f>
        <v>171303.86</v>
      </c>
    </row>
    <row r="582" customFormat="false" ht="12.75" hidden="false" customHeight="false" outlineLevel="0" collapsed="false">
      <c r="A582" s="24" t="n">
        <v>826</v>
      </c>
      <c r="B582" s="25" t="s">
        <v>598</v>
      </c>
      <c r="C582" s="26" t="n">
        <v>88958.56</v>
      </c>
      <c r="D582" s="26" t="n">
        <v>17791.64</v>
      </c>
      <c r="E582" s="26" t="n">
        <v>71166.92</v>
      </c>
      <c r="F582" s="26" t="n">
        <v>21393.74</v>
      </c>
      <c r="G582" s="26" t="n">
        <v>4278.66</v>
      </c>
      <c r="H582" s="26" t="n">
        <v>17115.08</v>
      </c>
      <c r="I582" s="26" t="n">
        <v>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0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0</v>
      </c>
      <c r="AC582" s="26" t="n">
        <v>0</v>
      </c>
      <c r="AD582" s="26" t="n">
        <v>0</v>
      </c>
      <c r="AE582" s="26" t="n">
        <v>0</v>
      </c>
      <c r="AF582" s="26" t="n">
        <v>0</v>
      </c>
      <c r="AG582" s="26" t="n">
        <v>0</v>
      </c>
      <c r="AH582" s="26" t="n">
        <v>0</v>
      </c>
      <c r="AI582" s="26" t="n">
        <v>0</v>
      </c>
      <c r="AJ582" s="26" t="n">
        <v>0</v>
      </c>
      <c r="AK582" s="26" t="n">
        <v>0</v>
      </c>
      <c r="AL582" s="26" t="n">
        <v>0</v>
      </c>
      <c r="AM582" s="27" t="n">
        <f aca="false">C582+F582+I582+L582+O582+R582+U582+X582+AA582+AD582+AG582+AJ582</f>
        <v>110352.3</v>
      </c>
      <c r="AN582" s="27" t="n">
        <f aca="false">D582+G582+J582+M582+P582+S582+V582+Y582+AB582+AE582+AH582+AK582</f>
        <v>22070.3</v>
      </c>
      <c r="AO582" s="27" t="n">
        <f aca="false">AM582-AN582</f>
        <v>88282</v>
      </c>
    </row>
    <row r="583" customFormat="false" ht="12.75" hidden="false" customHeight="false" outlineLevel="0" collapsed="false">
      <c r="A583" s="24" t="n">
        <v>488</v>
      </c>
      <c r="B583" s="25" t="s">
        <v>599</v>
      </c>
      <c r="C583" s="26" t="n">
        <v>40307.14</v>
      </c>
      <c r="D583" s="26" t="n">
        <v>8061.37</v>
      </c>
      <c r="E583" s="26" t="n">
        <v>32245.77</v>
      </c>
      <c r="F583" s="26" t="n">
        <v>9529.77</v>
      </c>
      <c r="G583" s="26" t="n">
        <v>1905.86</v>
      </c>
      <c r="H583" s="26" t="n">
        <v>7623.91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0</v>
      </c>
      <c r="Z583" s="26" t="n">
        <v>0</v>
      </c>
      <c r="AA583" s="26" t="n">
        <v>0</v>
      </c>
      <c r="AB583" s="26" t="n">
        <v>0</v>
      </c>
      <c r="AC583" s="26" t="n">
        <v>0</v>
      </c>
      <c r="AD583" s="26" t="n">
        <v>0</v>
      </c>
      <c r="AE583" s="26" t="n">
        <v>0</v>
      </c>
      <c r="AF583" s="26" t="n">
        <v>0</v>
      </c>
      <c r="AG583" s="26" t="n">
        <v>0</v>
      </c>
      <c r="AH583" s="26" t="n">
        <v>0</v>
      </c>
      <c r="AI583" s="26" t="n">
        <v>0</v>
      </c>
      <c r="AJ583" s="26" t="n">
        <v>0</v>
      </c>
      <c r="AK583" s="26" t="n">
        <v>0</v>
      </c>
      <c r="AL583" s="26" t="n">
        <v>0</v>
      </c>
      <c r="AM583" s="27" t="n">
        <f aca="false">C583+F583+I583+L583+O583+R583+U583+X583+AA583+AD583+AG583+AJ583</f>
        <v>49836.91</v>
      </c>
      <c r="AN583" s="27" t="n">
        <f aca="false">D583+G583+J583+M583+P583+S583+V583+Y583+AB583+AE583+AH583+AK583</f>
        <v>9967.23</v>
      </c>
      <c r="AO583" s="27" t="n">
        <f aca="false">AM583-AN583</f>
        <v>39869.68</v>
      </c>
    </row>
    <row r="584" customFormat="false" ht="12.75" hidden="false" customHeight="false" outlineLevel="0" collapsed="false">
      <c r="A584" s="24" t="n">
        <v>489</v>
      </c>
      <c r="B584" s="25" t="s">
        <v>600</v>
      </c>
      <c r="C584" s="26" t="n">
        <v>62724.02</v>
      </c>
      <c r="D584" s="26" t="n">
        <v>12544.73</v>
      </c>
      <c r="E584" s="26" t="n">
        <v>50179.29</v>
      </c>
      <c r="F584" s="26" t="n">
        <v>19391.92</v>
      </c>
      <c r="G584" s="26" t="n">
        <v>3878.3</v>
      </c>
      <c r="H584" s="26" t="n">
        <v>15513.62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0</v>
      </c>
      <c r="Q584" s="26" t="n">
        <v>0</v>
      </c>
      <c r="R584" s="26" t="n">
        <v>0</v>
      </c>
      <c r="S584" s="26" t="n">
        <v>0</v>
      </c>
      <c r="T584" s="26" t="n">
        <v>0</v>
      </c>
      <c r="U584" s="26" t="n">
        <v>0</v>
      </c>
      <c r="V584" s="26" t="n">
        <v>0</v>
      </c>
      <c r="W584" s="26" t="n">
        <v>0</v>
      </c>
      <c r="X584" s="26" t="n">
        <v>0</v>
      </c>
      <c r="Y584" s="26" t="n">
        <v>0</v>
      </c>
      <c r="Z584" s="26" t="n">
        <v>0</v>
      </c>
      <c r="AA584" s="26" t="n">
        <v>0</v>
      </c>
      <c r="AB584" s="26" t="n">
        <v>0</v>
      </c>
      <c r="AC584" s="26" t="n">
        <v>0</v>
      </c>
      <c r="AD584" s="26" t="n">
        <v>0</v>
      </c>
      <c r="AE584" s="26" t="n">
        <v>0</v>
      </c>
      <c r="AF584" s="26" t="n">
        <v>0</v>
      </c>
      <c r="AG584" s="26" t="n">
        <v>0</v>
      </c>
      <c r="AH584" s="26" t="n">
        <v>0</v>
      </c>
      <c r="AI584" s="26" t="n">
        <v>0</v>
      </c>
      <c r="AJ584" s="26" t="n">
        <v>0</v>
      </c>
      <c r="AK584" s="26" t="n">
        <v>0</v>
      </c>
      <c r="AL584" s="26" t="n">
        <v>0</v>
      </c>
      <c r="AM584" s="27" t="n">
        <f aca="false">C584+F584+I584+L584+O584+R584+U584+X584+AA584+AD584+AG584+AJ584</f>
        <v>82115.94</v>
      </c>
      <c r="AN584" s="27" t="n">
        <f aca="false">D584+G584+J584+M584+P584+S584+V584+Y584+AB584+AE584+AH584+AK584</f>
        <v>16423.03</v>
      </c>
      <c r="AO584" s="27" t="n">
        <f aca="false">AM584-AN584</f>
        <v>65692.91</v>
      </c>
    </row>
    <row r="585" customFormat="false" ht="12.75" hidden="false" customHeight="false" outlineLevel="0" collapsed="false">
      <c r="A585" s="24" t="n">
        <v>490</v>
      </c>
      <c r="B585" s="25" t="s">
        <v>601</v>
      </c>
      <c r="C585" s="26" t="n">
        <v>22226.21</v>
      </c>
      <c r="D585" s="26" t="n">
        <v>4445.19</v>
      </c>
      <c r="E585" s="26" t="n">
        <v>17781.02</v>
      </c>
      <c r="F585" s="26" t="n">
        <v>5753.19</v>
      </c>
      <c r="G585" s="26" t="n">
        <v>1150.54</v>
      </c>
      <c r="H585" s="26" t="n">
        <v>4602.65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0</v>
      </c>
      <c r="Z585" s="26" t="n">
        <v>0</v>
      </c>
      <c r="AA585" s="26" t="n">
        <v>0</v>
      </c>
      <c r="AB585" s="26" t="n">
        <v>0</v>
      </c>
      <c r="AC585" s="26" t="n">
        <v>0</v>
      </c>
      <c r="AD585" s="26" t="n">
        <v>0</v>
      </c>
      <c r="AE585" s="26" t="n">
        <v>0</v>
      </c>
      <c r="AF585" s="26" t="n">
        <v>0</v>
      </c>
      <c r="AG585" s="26" t="n">
        <v>0</v>
      </c>
      <c r="AH585" s="26" t="n">
        <v>0</v>
      </c>
      <c r="AI585" s="26" t="n">
        <v>0</v>
      </c>
      <c r="AJ585" s="26" t="n">
        <v>0</v>
      </c>
      <c r="AK585" s="26" t="n">
        <v>0</v>
      </c>
      <c r="AL585" s="26" t="n">
        <v>0</v>
      </c>
      <c r="AM585" s="27" t="n">
        <f aca="false">C585+F585+I585+L585+O585+R585+U585+X585+AA585+AD585+AG585+AJ585</f>
        <v>27979.4</v>
      </c>
      <c r="AN585" s="27" t="n">
        <f aca="false">D585+G585+J585+M585+P585+S585+V585+Y585+AB585+AE585+AH585+AK585</f>
        <v>5595.73</v>
      </c>
      <c r="AO585" s="27" t="n">
        <f aca="false">AM585-AN585</f>
        <v>22383.67</v>
      </c>
    </row>
    <row r="586" customFormat="false" ht="12.75" hidden="false" customHeight="false" outlineLevel="0" collapsed="false">
      <c r="A586" s="24" t="n">
        <v>491</v>
      </c>
      <c r="B586" s="25" t="s">
        <v>602</v>
      </c>
      <c r="C586" s="26" t="n">
        <v>181586.69</v>
      </c>
      <c r="D586" s="26" t="n">
        <v>36317.26</v>
      </c>
      <c r="E586" s="26" t="n">
        <v>145269.43</v>
      </c>
      <c r="F586" s="26" t="n">
        <v>47596.65</v>
      </c>
      <c r="G586" s="26" t="n">
        <v>9519.24</v>
      </c>
      <c r="H586" s="26" t="n">
        <v>38077.41</v>
      </c>
      <c r="I586" s="26" t="n">
        <v>0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0</v>
      </c>
      <c r="AD586" s="26" t="n">
        <v>0</v>
      </c>
      <c r="AE586" s="26" t="n">
        <v>0</v>
      </c>
      <c r="AF586" s="26" t="n">
        <v>0</v>
      </c>
      <c r="AG586" s="26" t="n">
        <v>0</v>
      </c>
      <c r="AH586" s="26" t="n">
        <v>0</v>
      </c>
      <c r="AI586" s="26" t="n">
        <v>0</v>
      </c>
      <c r="AJ586" s="26" t="n">
        <v>0</v>
      </c>
      <c r="AK586" s="26" t="n">
        <v>0</v>
      </c>
      <c r="AL586" s="26" t="n">
        <v>0</v>
      </c>
      <c r="AM586" s="27" t="n">
        <f aca="false">C586+F586+I586+L586+O586+R586+U586+X586+AA586+AD586+AG586+AJ586</f>
        <v>229183.34</v>
      </c>
      <c r="AN586" s="27" t="n">
        <f aca="false">D586+G586+J586+M586+P586+S586+V586+Y586+AB586+AE586+AH586+AK586</f>
        <v>45836.5</v>
      </c>
      <c r="AO586" s="27" t="n">
        <f aca="false">AM586-AN586</f>
        <v>183346.84</v>
      </c>
    </row>
    <row r="587" customFormat="false" ht="12.75" hidden="false" customHeight="false" outlineLevel="0" collapsed="false">
      <c r="A587" s="24" t="n">
        <v>751</v>
      </c>
      <c r="B587" s="25" t="s">
        <v>603</v>
      </c>
      <c r="C587" s="26" t="n">
        <v>15744.14</v>
      </c>
      <c r="D587" s="26" t="n">
        <v>3148.74</v>
      </c>
      <c r="E587" s="26" t="n">
        <v>12595.4</v>
      </c>
      <c r="F587" s="26" t="n">
        <v>10341.86</v>
      </c>
      <c r="G587" s="26" t="n">
        <v>2068.3</v>
      </c>
      <c r="H587" s="26" t="n">
        <v>8273.56</v>
      </c>
      <c r="I587" s="26" t="n">
        <v>0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6" t="n">
        <v>0</v>
      </c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 t="n">
        <v>0</v>
      </c>
      <c r="Z587" s="26" t="n">
        <v>0</v>
      </c>
      <c r="AA587" s="26" t="n">
        <v>0</v>
      </c>
      <c r="AB587" s="26" t="n">
        <v>0</v>
      </c>
      <c r="AC587" s="26" t="n">
        <v>0</v>
      </c>
      <c r="AD587" s="26" t="n">
        <v>0</v>
      </c>
      <c r="AE587" s="26" t="n">
        <v>0</v>
      </c>
      <c r="AF587" s="26" t="n">
        <v>0</v>
      </c>
      <c r="AG587" s="26" t="n">
        <v>0</v>
      </c>
      <c r="AH587" s="26" t="n">
        <v>0</v>
      </c>
      <c r="AI587" s="26" t="n">
        <v>0</v>
      </c>
      <c r="AJ587" s="26" t="n">
        <v>0</v>
      </c>
      <c r="AK587" s="26" t="n">
        <v>0</v>
      </c>
      <c r="AL587" s="26" t="n">
        <v>0</v>
      </c>
      <c r="AM587" s="27" t="n">
        <f aca="false">C587+F587+I587+L587+O587+R587+U587+X587+AA587+AD587+AG587+AJ587</f>
        <v>26086</v>
      </c>
      <c r="AN587" s="27" t="n">
        <f aca="false">D587+G587+J587+M587+P587+S587+V587+Y587+AB587+AE587+AH587+AK587</f>
        <v>5217.04</v>
      </c>
      <c r="AO587" s="27" t="n">
        <f aca="false">AM587-AN587</f>
        <v>20868.96</v>
      </c>
    </row>
    <row r="588" customFormat="false" ht="12.75" hidden="false" customHeight="false" outlineLevel="0" collapsed="false">
      <c r="A588" s="24" t="n">
        <v>492</v>
      </c>
      <c r="B588" s="25" t="s">
        <v>604</v>
      </c>
      <c r="C588" s="26" t="n">
        <v>63897.31</v>
      </c>
      <c r="D588" s="26" t="n">
        <v>12779.37</v>
      </c>
      <c r="E588" s="26" t="n">
        <v>51117.94</v>
      </c>
      <c r="F588" s="26" t="n">
        <v>24681.15</v>
      </c>
      <c r="G588" s="26" t="n">
        <v>4936.14</v>
      </c>
      <c r="H588" s="26" t="n">
        <v>19745.01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0</v>
      </c>
      <c r="AC588" s="26" t="n">
        <v>0</v>
      </c>
      <c r="AD588" s="26" t="n">
        <v>0</v>
      </c>
      <c r="AE588" s="26" t="n">
        <v>0</v>
      </c>
      <c r="AF588" s="26" t="n">
        <v>0</v>
      </c>
      <c r="AG588" s="26" t="n">
        <v>0</v>
      </c>
      <c r="AH588" s="26" t="n">
        <v>0</v>
      </c>
      <c r="AI588" s="26" t="n">
        <v>0</v>
      </c>
      <c r="AJ588" s="26" t="n">
        <v>0</v>
      </c>
      <c r="AK588" s="26" t="n">
        <v>0</v>
      </c>
      <c r="AL588" s="26" t="n">
        <v>0</v>
      </c>
      <c r="AM588" s="27" t="n">
        <f aca="false">C588+F588+I588+L588+O588+R588+U588+X588+AA588+AD588+AG588+AJ588</f>
        <v>88578.46</v>
      </c>
      <c r="AN588" s="27" t="n">
        <f aca="false">D588+G588+J588+M588+P588+S588+V588+Y588+AB588+AE588+AH588+AK588</f>
        <v>17715.51</v>
      </c>
      <c r="AO588" s="27" t="n">
        <f aca="false">AM588-AN588</f>
        <v>70862.95</v>
      </c>
    </row>
    <row r="589" customFormat="false" ht="12.75" hidden="false" customHeight="false" outlineLevel="0" collapsed="false">
      <c r="A589" s="24" t="n">
        <v>493</v>
      </c>
      <c r="B589" s="25" t="s">
        <v>605</v>
      </c>
      <c r="C589" s="26" t="n">
        <v>1647278.4</v>
      </c>
      <c r="D589" s="26" t="n">
        <v>329455.57</v>
      </c>
      <c r="E589" s="26" t="n">
        <v>1317822.83</v>
      </c>
      <c r="F589" s="26" t="n">
        <v>650434.99</v>
      </c>
      <c r="G589" s="26" t="n">
        <v>130086.88</v>
      </c>
      <c r="H589" s="26" t="n">
        <v>520348.11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0</v>
      </c>
      <c r="AC589" s="26" t="n">
        <v>0</v>
      </c>
      <c r="AD589" s="26" t="n">
        <v>0</v>
      </c>
      <c r="AE589" s="26" t="n">
        <v>0</v>
      </c>
      <c r="AF589" s="26" t="n">
        <v>0</v>
      </c>
      <c r="AG589" s="26" t="n">
        <v>0</v>
      </c>
      <c r="AH589" s="26" t="n">
        <v>0</v>
      </c>
      <c r="AI589" s="26" t="n">
        <v>0</v>
      </c>
      <c r="AJ589" s="26" t="n">
        <v>0</v>
      </c>
      <c r="AK589" s="26" t="n">
        <v>0</v>
      </c>
      <c r="AL589" s="26" t="n">
        <v>0</v>
      </c>
      <c r="AM589" s="27" t="n">
        <f aca="false">C589+F589+I589+L589+O589+R589+U589+X589+AA589+AD589+AG589+AJ589</f>
        <v>2297713.39</v>
      </c>
      <c r="AN589" s="27" t="n">
        <f aca="false">D589+G589+J589+M589+P589+S589+V589+Y589+AB589+AE589+AH589+AK589</f>
        <v>459542.45</v>
      </c>
      <c r="AO589" s="27" t="n">
        <f aca="false">AM589-AN589</f>
        <v>1838170.94</v>
      </c>
    </row>
    <row r="590" customFormat="false" ht="12.75" hidden="false" customHeight="false" outlineLevel="0" collapsed="false">
      <c r="A590" s="24" t="n">
        <v>494</v>
      </c>
      <c r="B590" s="25" t="s">
        <v>606</v>
      </c>
      <c r="C590" s="26" t="n">
        <v>12253.36</v>
      </c>
      <c r="D590" s="26" t="n">
        <v>2450.59</v>
      </c>
      <c r="E590" s="26" t="n">
        <v>9802.77</v>
      </c>
      <c r="F590" s="26" t="n">
        <v>5971.72</v>
      </c>
      <c r="G590" s="26" t="n">
        <v>1194.26</v>
      </c>
      <c r="H590" s="26" t="n">
        <v>4777.46</v>
      </c>
      <c r="I590" s="26" t="n">
        <v>0</v>
      </c>
      <c r="J590" s="26" t="n">
        <v>0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0</v>
      </c>
      <c r="AC590" s="26" t="n">
        <v>0</v>
      </c>
      <c r="AD590" s="26" t="n">
        <v>0</v>
      </c>
      <c r="AE590" s="26" t="n">
        <v>0</v>
      </c>
      <c r="AF590" s="26" t="n">
        <v>0</v>
      </c>
      <c r="AG590" s="26" t="n">
        <v>0</v>
      </c>
      <c r="AH590" s="26" t="n">
        <v>0</v>
      </c>
      <c r="AI590" s="26" t="n">
        <v>0</v>
      </c>
      <c r="AJ590" s="26" t="n">
        <v>0</v>
      </c>
      <c r="AK590" s="26" t="n">
        <v>0</v>
      </c>
      <c r="AL590" s="26" t="n">
        <v>0</v>
      </c>
      <c r="AM590" s="27" t="n">
        <f aca="false">C590+F590+I590+L590+O590+R590+U590+X590+AA590+AD590+AG590+AJ590</f>
        <v>18225.08</v>
      </c>
      <c r="AN590" s="27" t="n">
        <f aca="false">D590+G590+J590+M590+P590+S590+V590+Y590+AB590+AE590+AH590+AK590</f>
        <v>3644.85</v>
      </c>
      <c r="AO590" s="27" t="n">
        <f aca="false">AM590-AN590</f>
        <v>14580.23</v>
      </c>
    </row>
    <row r="591" customFormat="false" ht="12.75" hidden="false" customHeight="false" outlineLevel="0" collapsed="false">
      <c r="A591" s="24" t="n">
        <v>495</v>
      </c>
      <c r="B591" s="25" t="s">
        <v>607</v>
      </c>
      <c r="C591" s="26" t="n">
        <v>85311.31</v>
      </c>
      <c r="D591" s="26" t="n">
        <v>17062.17</v>
      </c>
      <c r="E591" s="26" t="n">
        <v>68249.14</v>
      </c>
      <c r="F591" s="26" t="n">
        <v>19195.91</v>
      </c>
      <c r="G591" s="26" t="n">
        <v>3839.09</v>
      </c>
      <c r="H591" s="26" t="n">
        <v>15356.82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0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0</v>
      </c>
      <c r="AD591" s="26" t="n">
        <v>0</v>
      </c>
      <c r="AE591" s="26" t="n">
        <v>0</v>
      </c>
      <c r="AF591" s="26" t="n">
        <v>0</v>
      </c>
      <c r="AG591" s="26" t="n">
        <v>0</v>
      </c>
      <c r="AH591" s="26" t="n">
        <v>0</v>
      </c>
      <c r="AI591" s="26" t="n">
        <v>0</v>
      </c>
      <c r="AJ591" s="26" t="n">
        <v>0</v>
      </c>
      <c r="AK591" s="26" t="n">
        <v>0</v>
      </c>
      <c r="AL591" s="26" t="n">
        <v>0</v>
      </c>
      <c r="AM591" s="27" t="n">
        <f aca="false">C591+F591+I591+L591+O591+R591+U591+X591+AA591+AD591+AG591+AJ591</f>
        <v>104507.22</v>
      </c>
      <c r="AN591" s="27" t="n">
        <f aca="false">D591+G591+J591+M591+P591+S591+V591+Y591+AB591+AE591+AH591+AK591</f>
        <v>20901.26</v>
      </c>
      <c r="AO591" s="27" t="n">
        <f aca="false">AM591-AN591</f>
        <v>83605.96</v>
      </c>
    </row>
    <row r="592" customFormat="false" ht="12.75" hidden="false" customHeight="false" outlineLevel="0" collapsed="false">
      <c r="A592" s="24" t="n">
        <v>496</v>
      </c>
      <c r="B592" s="25" t="s">
        <v>608</v>
      </c>
      <c r="C592" s="26" t="n">
        <v>56221.26</v>
      </c>
      <c r="D592" s="26" t="n">
        <v>11244.18</v>
      </c>
      <c r="E592" s="26" t="n">
        <v>44977.08</v>
      </c>
      <c r="F592" s="26" t="n">
        <v>16864.29</v>
      </c>
      <c r="G592" s="26" t="n">
        <v>3372.76</v>
      </c>
      <c r="H592" s="26" t="n">
        <v>13491.53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0</v>
      </c>
      <c r="AD592" s="26" t="n">
        <v>0</v>
      </c>
      <c r="AE592" s="26" t="n">
        <v>0</v>
      </c>
      <c r="AF592" s="26" t="n">
        <v>0</v>
      </c>
      <c r="AG592" s="26" t="n">
        <v>0</v>
      </c>
      <c r="AH592" s="26" t="n">
        <v>0</v>
      </c>
      <c r="AI592" s="26" t="n">
        <v>0</v>
      </c>
      <c r="AJ592" s="26" t="n">
        <v>0</v>
      </c>
      <c r="AK592" s="26" t="n">
        <v>0</v>
      </c>
      <c r="AL592" s="26" t="n">
        <v>0</v>
      </c>
      <c r="AM592" s="27" t="n">
        <f aca="false">C592+F592+I592+L592+O592+R592+U592+X592+AA592+AD592+AG592+AJ592</f>
        <v>73085.55</v>
      </c>
      <c r="AN592" s="27" t="n">
        <f aca="false">D592+G592+J592+M592+P592+S592+V592+Y592+AB592+AE592+AH592+AK592</f>
        <v>14616.94</v>
      </c>
      <c r="AO592" s="27" t="n">
        <f aca="false">AM592-AN592</f>
        <v>58468.61</v>
      </c>
    </row>
    <row r="593" customFormat="false" ht="12.75" hidden="false" customHeight="false" outlineLevel="0" collapsed="false">
      <c r="A593" s="24" t="n">
        <v>497</v>
      </c>
      <c r="B593" s="25" t="s">
        <v>609</v>
      </c>
      <c r="C593" s="26" t="n">
        <v>209305.34</v>
      </c>
      <c r="D593" s="26" t="n">
        <v>41860.97</v>
      </c>
      <c r="E593" s="26" t="n">
        <v>167444.37</v>
      </c>
      <c r="F593" s="26" t="n">
        <v>71939.03</v>
      </c>
      <c r="G593" s="26" t="n">
        <v>14387.74</v>
      </c>
      <c r="H593" s="26" t="n">
        <v>57551.29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0</v>
      </c>
      <c r="AC593" s="26" t="n">
        <v>0</v>
      </c>
      <c r="AD593" s="26" t="n">
        <v>0</v>
      </c>
      <c r="AE593" s="26" t="n">
        <v>0</v>
      </c>
      <c r="AF593" s="26" t="n">
        <v>0</v>
      </c>
      <c r="AG593" s="26" t="n">
        <v>0</v>
      </c>
      <c r="AH593" s="26" t="n">
        <v>0</v>
      </c>
      <c r="AI593" s="26" t="n">
        <v>0</v>
      </c>
      <c r="AJ593" s="26" t="n">
        <v>0</v>
      </c>
      <c r="AK593" s="26" t="n">
        <v>0</v>
      </c>
      <c r="AL593" s="26" t="n">
        <v>0</v>
      </c>
      <c r="AM593" s="27" t="n">
        <f aca="false">C593+F593+I593+L593+O593+R593+U593+X593+AA593+AD593+AG593+AJ593</f>
        <v>281244.37</v>
      </c>
      <c r="AN593" s="27" t="n">
        <f aca="false">D593+G593+J593+M593+P593+S593+V593+Y593+AB593+AE593+AH593+AK593</f>
        <v>56248.71</v>
      </c>
      <c r="AO593" s="27" t="n">
        <f aca="false">AM593-AN593</f>
        <v>224995.66</v>
      </c>
    </row>
    <row r="594" customFormat="false" ht="12.75" hidden="false" customHeight="false" outlineLevel="0" collapsed="false">
      <c r="A594" s="24" t="n">
        <v>498</v>
      </c>
      <c r="B594" s="25" t="s">
        <v>610</v>
      </c>
      <c r="C594" s="26" t="n">
        <v>275819.87</v>
      </c>
      <c r="D594" s="26" t="n">
        <v>55163.87</v>
      </c>
      <c r="E594" s="26" t="n">
        <v>220656</v>
      </c>
      <c r="F594" s="26" t="n">
        <v>117369.7</v>
      </c>
      <c r="G594" s="26" t="n">
        <v>23473.85</v>
      </c>
      <c r="H594" s="26" t="n">
        <v>93895.85</v>
      </c>
      <c r="I594" s="26" t="n">
        <v>0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0</v>
      </c>
      <c r="Y594" s="26" t="n">
        <v>0</v>
      </c>
      <c r="Z594" s="26" t="n">
        <v>0</v>
      </c>
      <c r="AA594" s="26" t="n">
        <v>0</v>
      </c>
      <c r="AB594" s="26" t="n">
        <v>0</v>
      </c>
      <c r="AC594" s="26" t="n">
        <v>0</v>
      </c>
      <c r="AD594" s="26" t="n">
        <v>0</v>
      </c>
      <c r="AE594" s="26" t="n">
        <v>0</v>
      </c>
      <c r="AF594" s="26" t="n">
        <v>0</v>
      </c>
      <c r="AG594" s="26" t="n">
        <v>0</v>
      </c>
      <c r="AH594" s="26" t="n">
        <v>0</v>
      </c>
      <c r="AI594" s="26" t="n">
        <v>0</v>
      </c>
      <c r="AJ594" s="26" t="n">
        <v>0</v>
      </c>
      <c r="AK594" s="26" t="n">
        <v>0</v>
      </c>
      <c r="AL594" s="26" t="n">
        <v>0</v>
      </c>
      <c r="AM594" s="27" t="n">
        <f aca="false">C594+F594+I594+L594+O594+R594+U594+X594+AA594+AD594+AG594+AJ594</f>
        <v>393189.57</v>
      </c>
      <c r="AN594" s="27" t="n">
        <f aca="false">D594+G594+J594+M594+P594+S594+V594+Y594+AB594+AE594+AH594+AK594</f>
        <v>78637.72</v>
      </c>
      <c r="AO594" s="27" t="n">
        <f aca="false">AM594-AN594</f>
        <v>314551.85</v>
      </c>
    </row>
    <row r="595" customFormat="false" ht="12.75" hidden="false" customHeight="false" outlineLevel="0" collapsed="false">
      <c r="A595" s="24" t="n">
        <v>499</v>
      </c>
      <c r="B595" s="25" t="s">
        <v>611</v>
      </c>
      <c r="C595" s="26" t="n">
        <v>524993.24</v>
      </c>
      <c r="D595" s="26" t="n">
        <v>104998.57</v>
      </c>
      <c r="E595" s="26" t="n">
        <v>419994.67</v>
      </c>
      <c r="F595" s="26" t="n">
        <v>157423.27</v>
      </c>
      <c r="G595" s="26" t="n">
        <v>31484.55</v>
      </c>
      <c r="H595" s="26" t="n">
        <v>125938.72</v>
      </c>
      <c r="I595" s="26" t="n">
        <v>0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0</v>
      </c>
      <c r="AC595" s="26" t="n">
        <v>0</v>
      </c>
      <c r="AD595" s="26" t="n">
        <v>0</v>
      </c>
      <c r="AE595" s="26" t="n">
        <v>0</v>
      </c>
      <c r="AF595" s="26" t="n">
        <v>0</v>
      </c>
      <c r="AG595" s="26" t="n">
        <v>0</v>
      </c>
      <c r="AH595" s="26" t="n">
        <v>0</v>
      </c>
      <c r="AI595" s="26" t="n">
        <v>0</v>
      </c>
      <c r="AJ595" s="26" t="n">
        <v>0</v>
      </c>
      <c r="AK595" s="26" t="n">
        <v>0</v>
      </c>
      <c r="AL595" s="26" t="n">
        <v>0</v>
      </c>
      <c r="AM595" s="27" t="n">
        <f aca="false">C595+F595+I595+L595+O595+R595+U595+X595+AA595+AD595+AG595+AJ595</f>
        <v>682416.51</v>
      </c>
      <c r="AN595" s="27" t="n">
        <f aca="false">D595+G595+J595+M595+P595+S595+V595+Y595+AB595+AE595+AH595+AK595</f>
        <v>136483.12</v>
      </c>
      <c r="AO595" s="27" t="n">
        <f aca="false">AM595-AN595</f>
        <v>545933.39</v>
      </c>
    </row>
    <row r="596" customFormat="false" ht="12.75" hidden="false" customHeight="false" outlineLevel="0" collapsed="false">
      <c r="A596" s="24" t="n">
        <v>827</v>
      </c>
      <c r="B596" s="25" t="s">
        <v>612</v>
      </c>
      <c r="C596" s="26" t="n">
        <v>29938.29</v>
      </c>
      <c r="D596" s="26" t="n">
        <v>5987.59</v>
      </c>
      <c r="E596" s="26" t="n">
        <v>23950.7</v>
      </c>
      <c r="F596" s="26" t="n">
        <v>20156.64</v>
      </c>
      <c r="G596" s="26" t="n">
        <v>4031.25</v>
      </c>
      <c r="H596" s="26" t="n">
        <v>16125.39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0</v>
      </c>
      <c r="AC596" s="26" t="n">
        <v>0</v>
      </c>
      <c r="AD596" s="26" t="n">
        <v>0</v>
      </c>
      <c r="AE596" s="26" t="n">
        <v>0</v>
      </c>
      <c r="AF596" s="26" t="n">
        <v>0</v>
      </c>
      <c r="AG596" s="26" t="n">
        <v>0</v>
      </c>
      <c r="AH596" s="26" t="n">
        <v>0</v>
      </c>
      <c r="AI596" s="26" t="n">
        <v>0</v>
      </c>
      <c r="AJ596" s="26" t="n">
        <v>0</v>
      </c>
      <c r="AK596" s="26" t="n">
        <v>0</v>
      </c>
      <c r="AL596" s="26" t="n">
        <v>0</v>
      </c>
      <c r="AM596" s="27" t="n">
        <f aca="false">C596+F596+I596+L596+O596+R596+U596+X596+AA596+AD596+AG596+AJ596</f>
        <v>50094.93</v>
      </c>
      <c r="AN596" s="27" t="n">
        <f aca="false">D596+G596+J596+M596+P596+S596+V596+Y596+AB596+AE596+AH596+AK596</f>
        <v>10018.84</v>
      </c>
      <c r="AO596" s="27" t="n">
        <f aca="false">AM596-AN596</f>
        <v>40076.09</v>
      </c>
    </row>
    <row r="597" customFormat="false" ht="12.75" hidden="false" customHeight="false" outlineLevel="0" collapsed="false">
      <c r="A597" s="24" t="n">
        <v>500</v>
      </c>
      <c r="B597" s="25" t="s">
        <v>613</v>
      </c>
      <c r="C597" s="26" t="n">
        <v>28977</v>
      </c>
      <c r="D597" s="26" t="n">
        <v>5795.34</v>
      </c>
      <c r="E597" s="26" t="n">
        <v>23181.66</v>
      </c>
      <c r="F597" s="26" t="n">
        <v>15612.42</v>
      </c>
      <c r="G597" s="26" t="n">
        <v>3122.41</v>
      </c>
      <c r="H597" s="26" t="n">
        <v>12490.01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26" t="n">
        <v>0</v>
      </c>
      <c r="T597" s="26" t="n">
        <v>0</v>
      </c>
      <c r="U597" s="26" t="n">
        <v>0</v>
      </c>
      <c r="V597" s="26" t="n">
        <v>0</v>
      </c>
      <c r="W597" s="26" t="n">
        <v>0</v>
      </c>
      <c r="X597" s="26" t="n">
        <v>0</v>
      </c>
      <c r="Y597" s="26" t="n">
        <v>0</v>
      </c>
      <c r="Z597" s="26" t="n">
        <v>0</v>
      </c>
      <c r="AA597" s="26" t="n">
        <v>0</v>
      </c>
      <c r="AB597" s="26" t="n">
        <v>0</v>
      </c>
      <c r="AC597" s="26" t="n">
        <v>0</v>
      </c>
      <c r="AD597" s="26" t="n">
        <v>0</v>
      </c>
      <c r="AE597" s="26" t="n">
        <v>0</v>
      </c>
      <c r="AF597" s="26" t="n">
        <v>0</v>
      </c>
      <c r="AG597" s="26" t="n">
        <v>0</v>
      </c>
      <c r="AH597" s="26" t="n">
        <v>0</v>
      </c>
      <c r="AI597" s="26" t="n">
        <v>0</v>
      </c>
      <c r="AJ597" s="26" t="n">
        <v>0</v>
      </c>
      <c r="AK597" s="26" t="n">
        <v>0</v>
      </c>
      <c r="AL597" s="26" t="n">
        <v>0</v>
      </c>
      <c r="AM597" s="27" t="n">
        <f aca="false">C597+F597+I597+L597+O597+R597+U597+X597+AA597+AD597+AG597+AJ597</f>
        <v>44589.42</v>
      </c>
      <c r="AN597" s="27" t="n">
        <f aca="false">D597+G597+J597+M597+P597+S597+V597+Y597+AB597+AE597+AH597+AK597</f>
        <v>8917.75</v>
      </c>
      <c r="AO597" s="27" t="n">
        <f aca="false">AM597-AN597</f>
        <v>35671.67</v>
      </c>
    </row>
    <row r="598" customFormat="false" ht="12.75" hidden="false" customHeight="false" outlineLevel="0" collapsed="false">
      <c r="A598" s="24" t="n">
        <v>501</v>
      </c>
      <c r="B598" s="25" t="s">
        <v>614</v>
      </c>
      <c r="C598" s="26" t="n">
        <v>30971.14</v>
      </c>
      <c r="D598" s="26" t="n">
        <v>6194.14</v>
      </c>
      <c r="E598" s="26" t="n">
        <v>24777</v>
      </c>
      <c r="F598" s="26" t="n">
        <v>12187.51</v>
      </c>
      <c r="G598" s="26" t="n">
        <v>2437.4</v>
      </c>
      <c r="H598" s="26" t="n">
        <v>9750.11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0</v>
      </c>
      <c r="AC598" s="26" t="n">
        <v>0</v>
      </c>
      <c r="AD598" s="26" t="n">
        <v>0</v>
      </c>
      <c r="AE598" s="26" t="n">
        <v>0</v>
      </c>
      <c r="AF598" s="26" t="n">
        <v>0</v>
      </c>
      <c r="AG598" s="26" t="n">
        <v>0</v>
      </c>
      <c r="AH598" s="26" t="n">
        <v>0</v>
      </c>
      <c r="AI598" s="26" t="n">
        <v>0</v>
      </c>
      <c r="AJ598" s="26" t="n">
        <v>0</v>
      </c>
      <c r="AK598" s="26" t="n">
        <v>0</v>
      </c>
      <c r="AL598" s="26" t="n">
        <v>0</v>
      </c>
      <c r="AM598" s="27" t="n">
        <f aca="false">C598+F598+I598+L598+O598+R598+U598+X598+AA598+AD598+AG598+AJ598</f>
        <v>43158.65</v>
      </c>
      <c r="AN598" s="27" t="n">
        <f aca="false">D598+G598+J598+M598+P598+S598+V598+Y598+AB598+AE598+AH598+AK598</f>
        <v>8631.54</v>
      </c>
      <c r="AO598" s="27" t="n">
        <f aca="false">AM598-AN598</f>
        <v>34527.11</v>
      </c>
    </row>
    <row r="599" customFormat="false" ht="12.75" hidden="false" customHeight="false" outlineLevel="0" collapsed="false">
      <c r="A599" s="24" t="n">
        <v>828</v>
      </c>
      <c r="B599" s="25" t="s">
        <v>615</v>
      </c>
      <c r="C599" s="26" t="n">
        <v>72284.73</v>
      </c>
      <c r="D599" s="26" t="n">
        <v>14456.87</v>
      </c>
      <c r="E599" s="26" t="n">
        <v>57827.86</v>
      </c>
      <c r="F599" s="26" t="n">
        <v>33638.09</v>
      </c>
      <c r="G599" s="26" t="n">
        <v>6727.54</v>
      </c>
      <c r="H599" s="26" t="n">
        <v>26910.55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0</v>
      </c>
      <c r="AC599" s="26" t="n">
        <v>0</v>
      </c>
      <c r="AD599" s="26" t="n">
        <v>0</v>
      </c>
      <c r="AE599" s="26" t="n">
        <v>0</v>
      </c>
      <c r="AF599" s="26" t="n">
        <v>0</v>
      </c>
      <c r="AG599" s="26" t="n">
        <v>0</v>
      </c>
      <c r="AH599" s="26" t="n">
        <v>0</v>
      </c>
      <c r="AI599" s="26" t="n">
        <v>0</v>
      </c>
      <c r="AJ599" s="26" t="n">
        <v>0</v>
      </c>
      <c r="AK599" s="26" t="n">
        <v>0</v>
      </c>
      <c r="AL599" s="26" t="n">
        <v>0</v>
      </c>
      <c r="AM599" s="27" t="n">
        <f aca="false">C599+F599+I599+L599+O599+R599+U599+X599+AA599+AD599+AG599+AJ599</f>
        <v>105922.82</v>
      </c>
      <c r="AN599" s="27" t="n">
        <f aca="false">D599+G599+J599+M599+P599+S599+V599+Y599+AB599+AE599+AH599+AK599</f>
        <v>21184.41</v>
      </c>
      <c r="AO599" s="27" t="n">
        <f aca="false">AM599-AN599</f>
        <v>84738.41</v>
      </c>
    </row>
    <row r="600" customFormat="false" ht="12.75" hidden="false" customHeight="false" outlineLevel="0" collapsed="false">
      <c r="A600" s="24" t="n">
        <v>502</v>
      </c>
      <c r="B600" s="25" t="s">
        <v>616</v>
      </c>
      <c r="C600" s="26" t="n">
        <v>43987.15</v>
      </c>
      <c r="D600" s="26" t="n">
        <v>8797.34</v>
      </c>
      <c r="E600" s="26" t="n">
        <v>35189.81</v>
      </c>
      <c r="F600" s="26" t="n">
        <v>16186.58</v>
      </c>
      <c r="G600" s="26" t="n">
        <v>3237.22</v>
      </c>
      <c r="H600" s="26" t="n">
        <v>12949.36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26" t="n">
        <v>0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0</v>
      </c>
      <c r="AA600" s="26" t="n">
        <v>0</v>
      </c>
      <c r="AB600" s="26" t="n">
        <v>0</v>
      </c>
      <c r="AC600" s="26" t="n">
        <v>0</v>
      </c>
      <c r="AD600" s="26" t="n">
        <v>0</v>
      </c>
      <c r="AE600" s="26" t="n">
        <v>0</v>
      </c>
      <c r="AF600" s="26" t="n">
        <v>0</v>
      </c>
      <c r="AG600" s="26" t="n">
        <v>0</v>
      </c>
      <c r="AH600" s="26" t="n">
        <v>0</v>
      </c>
      <c r="AI600" s="26" t="n">
        <v>0</v>
      </c>
      <c r="AJ600" s="26" t="n">
        <v>0</v>
      </c>
      <c r="AK600" s="26" t="n">
        <v>0</v>
      </c>
      <c r="AL600" s="26" t="n">
        <v>0</v>
      </c>
      <c r="AM600" s="27" t="n">
        <f aca="false">C600+F600+I600+L600+O600+R600+U600+X600+AA600+AD600+AG600+AJ600</f>
        <v>60173.73</v>
      </c>
      <c r="AN600" s="27" t="n">
        <f aca="false">D600+G600+J600+M600+P600+S600+V600+Y600+AB600+AE600+AH600+AK600</f>
        <v>12034.56</v>
      </c>
      <c r="AO600" s="27" t="n">
        <f aca="false">AM600-AN600</f>
        <v>48139.17</v>
      </c>
    </row>
    <row r="601" customFormat="false" ht="12.75" hidden="false" customHeight="false" outlineLevel="0" collapsed="false">
      <c r="A601" s="24" t="n">
        <v>503</v>
      </c>
      <c r="B601" s="25" t="s">
        <v>617</v>
      </c>
      <c r="C601" s="26" t="n">
        <v>43044.97</v>
      </c>
      <c r="D601" s="26" t="n">
        <v>8608.9</v>
      </c>
      <c r="E601" s="26" t="n">
        <v>34436.07</v>
      </c>
      <c r="F601" s="26" t="n">
        <v>14209.02</v>
      </c>
      <c r="G601" s="26" t="n">
        <v>2841.71</v>
      </c>
      <c r="H601" s="26" t="n">
        <v>11367.31</v>
      </c>
      <c r="I601" s="26" t="n">
        <v>0</v>
      </c>
      <c r="J601" s="26" t="n"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0</v>
      </c>
      <c r="AC601" s="26" t="n">
        <v>0</v>
      </c>
      <c r="AD601" s="26" t="n">
        <v>0</v>
      </c>
      <c r="AE601" s="26" t="n">
        <v>0</v>
      </c>
      <c r="AF601" s="26" t="n">
        <v>0</v>
      </c>
      <c r="AG601" s="26" t="n">
        <v>0</v>
      </c>
      <c r="AH601" s="26" t="n">
        <v>0</v>
      </c>
      <c r="AI601" s="26" t="n">
        <v>0</v>
      </c>
      <c r="AJ601" s="26" t="n">
        <v>0</v>
      </c>
      <c r="AK601" s="26" t="n">
        <v>0</v>
      </c>
      <c r="AL601" s="26" t="n">
        <v>0</v>
      </c>
      <c r="AM601" s="27" t="n">
        <f aca="false">C601+F601+I601+L601+O601+R601+U601+X601+AA601+AD601+AG601+AJ601</f>
        <v>57253.99</v>
      </c>
      <c r="AN601" s="27" t="n">
        <f aca="false">D601+G601+J601+M601+P601+S601+V601+Y601+AB601+AE601+AH601+AK601</f>
        <v>11450.61</v>
      </c>
      <c r="AO601" s="27" t="n">
        <f aca="false">AM601-AN601</f>
        <v>45803.38</v>
      </c>
    </row>
    <row r="602" customFormat="false" ht="12.75" hidden="false" customHeight="false" outlineLevel="0" collapsed="false">
      <c r="A602" s="24" t="n">
        <v>504</v>
      </c>
      <c r="B602" s="25" t="s">
        <v>618</v>
      </c>
      <c r="C602" s="26" t="n">
        <v>65174.87</v>
      </c>
      <c r="D602" s="26" t="n">
        <v>13034.87</v>
      </c>
      <c r="E602" s="26" t="n">
        <v>52140</v>
      </c>
      <c r="F602" s="26" t="n">
        <v>18452.73</v>
      </c>
      <c r="G602" s="26" t="n">
        <v>3690.44</v>
      </c>
      <c r="H602" s="26" t="n">
        <v>14762.29</v>
      </c>
      <c r="I602" s="26" t="n">
        <v>0</v>
      </c>
      <c r="J602" s="26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0</v>
      </c>
      <c r="AC602" s="26" t="n">
        <v>0</v>
      </c>
      <c r="AD602" s="26" t="n">
        <v>0</v>
      </c>
      <c r="AE602" s="26" t="n">
        <v>0</v>
      </c>
      <c r="AF602" s="26" t="n">
        <v>0</v>
      </c>
      <c r="AG602" s="26" t="n">
        <v>0</v>
      </c>
      <c r="AH602" s="26" t="n">
        <v>0</v>
      </c>
      <c r="AI602" s="26" t="n">
        <v>0</v>
      </c>
      <c r="AJ602" s="26" t="n">
        <v>0</v>
      </c>
      <c r="AK602" s="26" t="n">
        <v>0</v>
      </c>
      <c r="AL602" s="26" t="n">
        <v>0</v>
      </c>
      <c r="AM602" s="27" t="n">
        <f aca="false">C602+F602+I602+L602+O602+R602+U602+X602+AA602+AD602+AG602+AJ602</f>
        <v>83627.6</v>
      </c>
      <c r="AN602" s="27" t="n">
        <f aca="false">D602+G602+J602+M602+P602+S602+V602+Y602+AB602+AE602+AH602+AK602</f>
        <v>16725.31</v>
      </c>
      <c r="AO602" s="27" t="n">
        <f aca="false">AM602-AN602</f>
        <v>66902.29</v>
      </c>
    </row>
    <row r="603" customFormat="false" ht="12.75" hidden="false" customHeight="false" outlineLevel="0" collapsed="false">
      <c r="A603" s="24" t="n">
        <v>505</v>
      </c>
      <c r="B603" s="25" t="s">
        <v>619</v>
      </c>
      <c r="C603" s="26" t="n">
        <v>186457.81</v>
      </c>
      <c r="D603" s="26" t="n">
        <v>37291.48</v>
      </c>
      <c r="E603" s="26" t="n">
        <v>149166.33</v>
      </c>
      <c r="F603" s="26" t="n">
        <v>55686.03</v>
      </c>
      <c r="G603" s="26" t="n">
        <v>11137.12</v>
      </c>
      <c r="H603" s="26" t="n">
        <v>44548.91</v>
      </c>
      <c r="I603" s="26" t="n">
        <v>0</v>
      </c>
      <c r="J603" s="26" t="n">
        <v>0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26" t="n">
        <v>0</v>
      </c>
      <c r="T603" s="26" t="n">
        <v>0</v>
      </c>
      <c r="U603" s="26" t="n">
        <v>0</v>
      </c>
      <c r="V603" s="26" t="n">
        <v>0</v>
      </c>
      <c r="W603" s="26" t="n">
        <v>0</v>
      </c>
      <c r="X603" s="26" t="n">
        <v>0</v>
      </c>
      <c r="Y603" s="26" t="n">
        <v>0</v>
      </c>
      <c r="Z603" s="26" t="n">
        <v>0</v>
      </c>
      <c r="AA603" s="26" t="n">
        <v>0</v>
      </c>
      <c r="AB603" s="26" t="n">
        <v>0</v>
      </c>
      <c r="AC603" s="26" t="n">
        <v>0</v>
      </c>
      <c r="AD603" s="26" t="n">
        <v>0</v>
      </c>
      <c r="AE603" s="26" t="n">
        <v>0</v>
      </c>
      <c r="AF603" s="26" t="n">
        <v>0</v>
      </c>
      <c r="AG603" s="26" t="n">
        <v>0</v>
      </c>
      <c r="AH603" s="26" t="n">
        <v>0</v>
      </c>
      <c r="AI603" s="26" t="n">
        <v>0</v>
      </c>
      <c r="AJ603" s="26" t="n">
        <v>0</v>
      </c>
      <c r="AK603" s="26" t="n">
        <v>0</v>
      </c>
      <c r="AL603" s="26" t="n">
        <v>0</v>
      </c>
      <c r="AM603" s="27" t="n">
        <f aca="false">C603+F603+I603+L603+O603+R603+U603+X603+AA603+AD603+AG603+AJ603</f>
        <v>242143.84</v>
      </c>
      <c r="AN603" s="27" t="n">
        <f aca="false">D603+G603+J603+M603+P603+S603+V603+Y603+AB603+AE603+AH603+AK603</f>
        <v>48428.6</v>
      </c>
      <c r="AO603" s="27" t="n">
        <f aca="false">AM603-AN603</f>
        <v>193715.24</v>
      </c>
    </row>
    <row r="604" customFormat="false" ht="12.75" hidden="false" customHeight="false" outlineLevel="0" collapsed="false">
      <c r="A604" s="24" t="n">
        <v>829</v>
      </c>
      <c r="B604" s="25" t="s">
        <v>620</v>
      </c>
      <c r="C604" s="26" t="n">
        <v>16681.87</v>
      </c>
      <c r="D604" s="26" t="n">
        <v>3336.3</v>
      </c>
      <c r="E604" s="26" t="n">
        <v>13345.57</v>
      </c>
      <c r="F604" s="26" t="n">
        <v>8413.36</v>
      </c>
      <c r="G604" s="26" t="n">
        <v>1682.59</v>
      </c>
      <c r="H604" s="26" t="n">
        <v>6730.77</v>
      </c>
      <c r="I604" s="26" t="n">
        <v>0</v>
      </c>
      <c r="J604" s="26" t="n">
        <v>0</v>
      </c>
      <c r="K604" s="26" t="n">
        <v>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26" t="n">
        <v>0</v>
      </c>
      <c r="R604" s="26" t="n">
        <v>0</v>
      </c>
      <c r="S604" s="26" t="n">
        <v>0</v>
      </c>
      <c r="T604" s="26" t="n">
        <v>0</v>
      </c>
      <c r="U604" s="26" t="n">
        <v>0</v>
      </c>
      <c r="V604" s="26" t="n">
        <v>0</v>
      </c>
      <c r="W604" s="26" t="n">
        <v>0</v>
      </c>
      <c r="X604" s="26" t="n">
        <v>0</v>
      </c>
      <c r="Y604" s="26" t="n">
        <v>0</v>
      </c>
      <c r="Z604" s="26" t="n">
        <v>0</v>
      </c>
      <c r="AA604" s="26" t="n">
        <v>0</v>
      </c>
      <c r="AB604" s="26" t="n">
        <v>0</v>
      </c>
      <c r="AC604" s="26" t="n">
        <v>0</v>
      </c>
      <c r="AD604" s="26" t="n">
        <v>0</v>
      </c>
      <c r="AE604" s="26" t="n">
        <v>0</v>
      </c>
      <c r="AF604" s="26" t="n">
        <v>0</v>
      </c>
      <c r="AG604" s="26" t="n">
        <v>0</v>
      </c>
      <c r="AH604" s="26" t="n">
        <v>0</v>
      </c>
      <c r="AI604" s="26" t="n">
        <v>0</v>
      </c>
      <c r="AJ604" s="26" t="n">
        <v>0</v>
      </c>
      <c r="AK604" s="26" t="n">
        <v>0</v>
      </c>
      <c r="AL604" s="26" t="n">
        <v>0</v>
      </c>
      <c r="AM604" s="27" t="n">
        <f aca="false">C604+F604+I604+L604+O604+R604+U604+X604+AA604+AD604+AG604+AJ604</f>
        <v>25095.23</v>
      </c>
      <c r="AN604" s="27" t="n">
        <f aca="false">D604+G604+J604+M604+P604+S604+V604+Y604+AB604+AE604+AH604+AK604</f>
        <v>5018.89</v>
      </c>
      <c r="AO604" s="27" t="n">
        <f aca="false">AM604-AN604</f>
        <v>20076.34</v>
      </c>
    </row>
    <row r="605" customFormat="false" ht="12.75" hidden="false" customHeight="false" outlineLevel="0" collapsed="false">
      <c r="A605" s="24" t="n">
        <v>830</v>
      </c>
      <c r="B605" s="25" t="s">
        <v>621</v>
      </c>
      <c r="C605" s="26" t="n">
        <v>10521.86</v>
      </c>
      <c r="D605" s="26" t="n">
        <v>2104.29</v>
      </c>
      <c r="E605" s="26" t="n">
        <v>8417.57</v>
      </c>
      <c r="F605" s="26" t="n">
        <v>8492.05</v>
      </c>
      <c r="G605" s="26" t="n">
        <v>1698.34</v>
      </c>
      <c r="H605" s="26" t="n">
        <v>6793.71</v>
      </c>
      <c r="I605" s="26" t="n">
        <v>0</v>
      </c>
      <c r="J605" s="26" t="n"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0</v>
      </c>
      <c r="AC605" s="26" t="n">
        <v>0</v>
      </c>
      <c r="AD605" s="26" t="n">
        <v>0</v>
      </c>
      <c r="AE605" s="26" t="n">
        <v>0</v>
      </c>
      <c r="AF605" s="26" t="n">
        <v>0</v>
      </c>
      <c r="AG605" s="26" t="n">
        <v>0</v>
      </c>
      <c r="AH605" s="26" t="n">
        <v>0</v>
      </c>
      <c r="AI605" s="26" t="n">
        <v>0</v>
      </c>
      <c r="AJ605" s="26" t="n">
        <v>0</v>
      </c>
      <c r="AK605" s="26" t="n">
        <v>0</v>
      </c>
      <c r="AL605" s="26" t="n">
        <v>0</v>
      </c>
      <c r="AM605" s="27" t="n">
        <f aca="false">C605+F605+I605+L605+O605+R605+U605+X605+AA605+AD605+AG605+AJ605</f>
        <v>19013.91</v>
      </c>
      <c r="AN605" s="27" t="n">
        <f aca="false">D605+G605+J605+M605+P605+S605+V605+Y605+AB605+AE605+AH605+AK605</f>
        <v>3802.63</v>
      </c>
      <c r="AO605" s="27" t="n">
        <f aca="false">AM605-AN605</f>
        <v>15211.28</v>
      </c>
    </row>
    <row r="606" customFormat="false" ht="12.75" hidden="false" customHeight="false" outlineLevel="0" collapsed="false">
      <c r="A606" s="24" t="n">
        <v>506</v>
      </c>
      <c r="B606" s="25" t="s">
        <v>622</v>
      </c>
      <c r="C606" s="26" t="n">
        <v>95375.55</v>
      </c>
      <c r="D606" s="26" t="n">
        <v>19075.01</v>
      </c>
      <c r="E606" s="26" t="n">
        <v>76300.54</v>
      </c>
      <c r="F606" s="26" t="n">
        <v>23818.18</v>
      </c>
      <c r="G606" s="26" t="n">
        <v>4763.54</v>
      </c>
      <c r="H606" s="26" t="n">
        <v>19054.64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0</v>
      </c>
      <c r="AC606" s="26" t="n">
        <v>0</v>
      </c>
      <c r="AD606" s="26" t="n">
        <v>0</v>
      </c>
      <c r="AE606" s="26" t="n">
        <v>0</v>
      </c>
      <c r="AF606" s="26" t="n">
        <v>0</v>
      </c>
      <c r="AG606" s="26" t="n">
        <v>0</v>
      </c>
      <c r="AH606" s="26" t="n">
        <v>0</v>
      </c>
      <c r="AI606" s="26" t="n">
        <v>0</v>
      </c>
      <c r="AJ606" s="26" t="n">
        <v>0</v>
      </c>
      <c r="AK606" s="26" t="n">
        <v>0</v>
      </c>
      <c r="AL606" s="26" t="n">
        <v>0</v>
      </c>
      <c r="AM606" s="27" t="n">
        <f aca="false">C606+F606+I606+L606+O606+R606+U606+X606+AA606+AD606+AG606+AJ606</f>
        <v>119193.73</v>
      </c>
      <c r="AN606" s="27" t="n">
        <f aca="false">D606+G606+J606+M606+P606+S606+V606+Y606+AB606+AE606+AH606+AK606</f>
        <v>23838.55</v>
      </c>
      <c r="AO606" s="27" t="n">
        <f aca="false">AM606-AN606</f>
        <v>95355.18</v>
      </c>
    </row>
    <row r="607" customFormat="false" ht="12.75" hidden="false" customHeight="false" outlineLevel="0" collapsed="false">
      <c r="A607" s="24" t="n">
        <v>507</v>
      </c>
      <c r="B607" s="25" t="s">
        <v>623</v>
      </c>
      <c r="C607" s="26" t="n">
        <v>131989.79</v>
      </c>
      <c r="D607" s="26" t="n">
        <v>26397.86</v>
      </c>
      <c r="E607" s="26" t="n">
        <v>105591.93</v>
      </c>
      <c r="F607" s="26" t="n">
        <v>34314.16</v>
      </c>
      <c r="G607" s="26" t="n">
        <v>6862.75</v>
      </c>
      <c r="H607" s="26" t="n">
        <v>27451.41</v>
      </c>
      <c r="I607" s="26" t="n">
        <v>0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0</v>
      </c>
      <c r="AC607" s="26" t="n">
        <v>0</v>
      </c>
      <c r="AD607" s="26" t="n">
        <v>0</v>
      </c>
      <c r="AE607" s="26" t="n">
        <v>0</v>
      </c>
      <c r="AF607" s="26" t="n">
        <v>0</v>
      </c>
      <c r="AG607" s="26" t="n">
        <v>0</v>
      </c>
      <c r="AH607" s="26" t="n">
        <v>0</v>
      </c>
      <c r="AI607" s="26" t="n">
        <v>0</v>
      </c>
      <c r="AJ607" s="26" t="n">
        <v>0</v>
      </c>
      <c r="AK607" s="26" t="n">
        <v>0</v>
      </c>
      <c r="AL607" s="26" t="n">
        <v>0</v>
      </c>
      <c r="AM607" s="27" t="n">
        <f aca="false">C607+F607+I607+L607+O607+R607+U607+X607+AA607+AD607+AG607+AJ607</f>
        <v>166303.95</v>
      </c>
      <c r="AN607" s="27" t="n">
        <f aca="false">D607+G607+J607+M607+P607+S607+V607+Y607+AB607+AE607+AH607+AK607</f>
        <v>33260.61</v>
      </c>
      <c r="AO607" s="27" t="n">
        <f aca="false">AM607-AN607</f>
        <v>133043.34</v>
      </c>
    </row>
    <row r="608" customFormat="false" ht="12.75" hidden="false" customHeight="false" outlineLevel="0" collapsed="false">
      <c r="A608" s="24" t="n">
        <v>508</v>
      </c>
      <c r="B608" s="25" t="s">
        <v>624</v>
      </c>
      <c r="C608" s="26" t="n">
        <v>176362.55</v>
      </c>
      <c r="D608" s="26" t="n">
        <v>35272.41</v>
      </c>
      <c r="E608" s="26" t="n">
        <v>141090.14</v>
      </c>
      <c r="F608" s="26" t="n">
        <v>52632.09</v>
      </c>
      <c r="G608" s="26" t="n">
        <v>10526.36</v>
      </c>
      <c r="H608" s="26" t="n">
        <v>42105.73</v>
      </c>
      <c r="I608" s="26" t="n">
        <v>0</v>
      </c>
      <c r="J608" s="26" t="n">
        <v>0</v>
      </c>
      <c r="K608" s="26" t="n"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0</v>
      </c>
      <c r="T608" s="26" t="n">
        <v>0</v>
      </c>
      <c r="U608" s="26" t="n">
        <v>0</v>
      </c>
      <c r="V608" s="26" t="n">
        <v>0</v>
      </c>
      <c r="W608" s="26" t="n">
        <v>0</v>
      </c>
      <c r="X608" s="26" t="n">
        <v>0</v>
      </c>
      <c r="Y608" s="26" t="n">
        <v>0</v>
      </c>
      <c r="Z608" s="26" t="n">
        <v>0</v>
      </c>
      <c r="AA608" s="26" t="n">
        <v>0</v>
      </c>
      <c r="AB608" s="26" t="n">
        <v>0</v>
      </c>
      <c r="AC608" s="26" t="n">
        <v>0</v>
      </c>
      <c r="AD608" s="26" t="n">
        <v>0</v>
      </c>
      <c r="AE608" s="26" t="n">
        <v>0</v>
      </c>
      <c r="AF608" s="26" t="n">
        <v>0</v>
      </c>
      <c r="AG608" s="26" t="n">
        <v>0</v>
      </c>
      <c r="AH608" s="26" t="n">
        <v>0</v>
      </c>
      <c r="AI608" s="26" t="n">
        <v>0</v>
      </c>
      <c r="AJ608" s="26" t="n">
        <v>0</v>
      </c>
      <c r="AK608" s="26" t="n">
        <v>0</v>
      </c>
      <c r="AL608" s="26" t="n">
        <v>0</v>
      </c>
      <c r="AM608" s="27" t="n">
        <f aca="false">C608+F608+I608+L608+O608+R608+U608+X608+AA608+AD608+AG608+AJ608</f>
        <v>228994.64</v>
      </c>
      <c r="AN608" s="27" t="n">
        <f aca="false">D608+G608+J608+M608+P608+S608+V608+Y608+AB608+AE608+AH608+AK608</f>
        <v>45798.77</v>
      </c>
      <c r="AO608" s="27" t="n">
        <f aca="false">AM608-AN608</f>
        <v>183195.87</v>
      </c>
    </row>
    <row r="609" customFormat="false" ht="12.75" hidden="false" customHeight="false" outlineLevel="0" collapsed="false">
      <c r="A609" s="24" t="n">
        <v>509</v>
      </c>
      <c r="B609" s="25" t="s">
        <v>625</v>
      </c>
      <c r="C609" s="26" t="n">
        <v>53578.79</v>
      </c>
      <c r="D609" s="26" t="n">
        <v>10715.67</v>
      </c>
      <c r="E609" s="26" t="n">
        <v>42863.12</v>
      </c>
      <c r="F609" s="26" t="n">
        <v>20616.31</v>
      </c>
      <c r="G609" s="26" t="n">
        <v>4123.17</v>
      </c>
      <c r="H609" s="26" t="n">
        <v>16493.14</v>
      </c>
      <c r="I609" s="26" t="n">
        <v>0</v>
      </c>
      <c r="J609" s="26" t="n"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0</v>
      </c>
      <c r="AC609" s="26" t="n">
        <v>0</v>
      </c>
      <c r="AD609" s="26" t="n">
        <v>0</v>
      </c>
      <c r="AE609" s="26" t="n">
        <v>0</v>
      </c>
      <c r="AF609" s="26" t="n">
        <v>0</v>
      </c>
      <c r="AG609" s="26" t="n">
        <v>0</v>
      </c>
      <c r="AH609" s="26" t="n">
        <v>0</v>
      </c>
      <c r="AI609" s="26" t="n">
        <v>0</v>
      </c>
      <c r="AJ609" s="26" t="n">
        <v>0</v>
      </c>
      <c r="AK609" s="26" t="n">
        <v>0</v>
      </c>
      <c r="AL609" s="26" t="n">
        <v>0</v>
      </c>
      <c r="AM609" s="27" t="n">
        <f aca="false">C609+F609+I609+L609+O609+R609+U609+X609+AA609+AD609+AG609+AJ609</f>
        <v>74195.1</v>
      </c>
      <c r="AN609" s="27" t="n">
        <f aca="false">D609+G609+J609+M609+P609+S609+V609+Y609+AB609+AE609+AH609+AK609</f>
        <v>14838.84</v>
      </c>
      <c r="AO609" s="27" t="n">
        <f aca="false">AM609-AN609</f>
        <v>59356.26</v>
      </c>
    </row>
    <row r="610" customFormat="false" ht="12.75" hidden="false" customHeight="false" outlineLevel="0" collapsed="false">
      <c r="A610" s="24" t="n">
        <v>510</v>
      </c>
      <c r="B610" s="25" t="s">
        <v>626</v>
      </c>
      <c r="C610" s="26" t="n">
        <v>134007.86</v>
      </c>
      <c r="D610" s="26" t="n">
        <v>26801.47</v>
      </c>
      <c r="E610" s="26" t="n">
        <v>107206.39</v>
      </c>
      <c r="F610" s="26" t="n">
        <v>41719.53</v>
      </c>
      <c r="G610" s="26" t="n">
        <v>8343.82</v>
      </c>
      <c r="H610" s="26" t="n">
        <v>33375.71</v>
      </c>
      <c r="I610" s="26" t="n">
        <v>0</v>
      </c>
      <c r="J610" s="26" t="n"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0</v>
      </c>
      <c r="AC610" s="26" t="n">
        <v>0</v>
      </c>
      <c r="AD610" s="26" t="n">
        <v>0</v>
      </c>
      <c r="AE610" s="26" t="n">
        <v>0</v>
      </c>
      <c r="AF610" s="26" t="n">
        <v>0</v>
      </c>
      <c r="AG610" s="26" t="n">
        <v>0</v>
      </c>
      <c r="AH610" s="26" t="n">
        <v>0</v>
      </c>
      <c r="AI610" s="26" t="n">
        <v>0</v>
      </c>
      <c r="AJ610" s="26" t="n">
        <v>0</v>
      </c>
      <c r="AK610" s="26" t="n">
        <v>0</v>
      </c>
      <c r="AL610" s="26" t="n">
        <v>0</v>
      </c>
      <c r="AM610" s="27" t="n">
        <f aca="false">C610+F610+I610+L610+O610+R610+U610+X610+AA610+AD610+AG610+AJ610</f>
        <v>175727.39</v>
      </c>
      <c r="AN610" s="27" t="n">
        <f aca="false">D610+G610+J610+M610+P610+S610+V610+Y610+AB610+AE610+AH610+AK610</f>
        <v>35145.29</v>
      </c>
      <c r="AO610" s="27" t="n">
        <f aca="false">AM610-AN610</f>
        <v>140582.1</v>
      </c>
    </row>
    <row r="611" customFormat="false" ht="12.75" hidden="false" customHeight="false" outlineLevel="0" collapsed="false">
      <c r="A611" s="24" t="n">
        <v>511</v>
      </c>
      <c r="B611" s="25" t="s">
        <v>627</v>
      </c>
      <c r="C611" s="26" t="n">
        <v>321002.09</v>
      </c>
      <c r="D611" s="26" t="n">
        <v>64200.34</v>
      </c>
      <c r="E611" s="26" t="n">
        <v>256801.75</v>
      </c>
      <c r="F611" s="26" t="n">
        <v>154368.93</v>
      </c>
      <c r="G611" s="26" t="n">
        <v>30873.71</v>
      </c>
      <c r="H611" s="26" t="n">
        <v>123495.22</v>
      </c>
      <c r="I611" s="26" t="n">
        <v>0</v>
      </c>
      <c r="J611" s="26" t="n"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0</v>
      </c>
      <c r="AC611" s="26" t="n">
        <v>0</v>
      </c>
      <c r="AD611" s="26" t="n">
        <v>0</v>
      </c>
      <c r="AE611" s="26" t="n">
        <v>0</v>
      </c>
      <c r="AF611" s="26" t="n">
        <v>0</v>
      </c>
      <c r="AG611" s="26" t="n">
        <v>0</v>
      </c>
      <c r="AH611" s="26" t="n">
        <v>0</v>
      </c>
      <c r="AI611" s="26" t="n">
        <v>0</v>
      </c>
      <c r="AJ611" s="26" t="n">
        <v>0</v>
      </c>
      <c r="AK611" s="26" t="n">
        <v>0</v>
      </c>
      <c r="AL611" s="26" t="n">
        <v>0</v>
      </c>
      <c r="AM611" s="27" t="n">
        <f aca="false">C611+F611+I611+L611+O611+R611+U611+X611+AA611+AD611+AG611+AJ611</f>
        <v>475371.02</v>
      </c>
      <c r="AN611" s="27" t="n">
        <f aca="false">D611+G611+J611+M611+P611+S611+V611+Y611+AB611+AE611+AH611+AK611</f>
        <v>95074.05</v>
      </c>
      <c r="AO611" s="27" t="n">
        <f aca="false">AM611-AN611</f>
        <v>380296.97</v>
      </c>
    </row>
    <row r="612" customFormat="false" ht="12.75" hidden="false" customHeight="false" outlineLevel="0" collapsed="false">
      <c r="A612" s="24" t="n">
        <v>512</v>
      </c>
      <c r="B612" s="25" t="s">
        <v>628</v>
      </c>
      <c r="C612" s="26" t="n">
        <v>788790.43</v>
      </c>
      <c r="D612" s="26" t="n">
        <v>157757.99</v>
      </c>
      <c r="E612" s="26" t="n">
        <v>631032.44</v>
      </c>
      <c r="F612" s="26" t="n">
        <v>394322.63</v>
      </c>
      <c r="G612" s="26" t="n">
        <v>78864.44</v>
      </c>
      <c r="H612" s="26" t="n">
        <v>315458.19</v>
      </c>
      <c r="I612" s="26" t="n">
        <v>0</v>
      </c>
      <c r="J612" s="26" t="n">
        <v>0</v>
      </c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6" t="n">
        <v>0</v>
      </c>
      <c r="R612" s="26" t="n">
        <v>0</v>
      </c>
      <c r="S612" s="26" t="n">
        <v>0</v>
      </c>
      <c r="T612" s="26" t="n">
        <v>0</v>
      </c>
      <c r="U612" s="26" t="n">
        <v>0</v>
      </c>
      <c r="V612" s="26" t="n">
        <v>0</v>
      </c>
      <c r="W612" s="26" t="n">
        <v>0</v>
      </c>
      <c r="X612" s="26" t="n">
        <v>0</v>
      </c>
      <c r="Y612" s="26" t="n">
        <v>0</v>
      </c>
      <c r="Z612" s="26" t="n">
        <v>0</v>
      </c>
      <c r="AA612" s="26" t="n">
        <v>0</v>
      </c>
      <c r="AB612" s="26" t="n">
        <v>0</v>
      </c>
      <c r="AC612" s="26" t="n">
        <v>0</v>
      </c>
      <c r="AD612" s="26" t="n">
        <v>0</v>
      </c>
      <c r="AE612" s="26" t="n">
        <v>0</v>
      </c>
      <c r="AF612" s="26" t="n">
        <v>0</v>
      </c>
      <c r="AG612" s="26" t="n">
        <v>0</v>
      </c>
      <c r="AH612" s="26" t="n">
        <v>0</v>
      </c>
      <c r="AI612" s="26" t="n">
        <v>0</v>
      </c>
      <c r="AJ612" s="26" t="n">
        <v>0</v>
      </c>
      <c r="AK612" s="26" t="n">
        <v>0</v>
      </c>
      <c r="AL612" s="26" t="n">
        <v>0</v>
      </c>
      <c r="AM612" s="27" t="n">
        <f aca="false">C612+F612+I612+L612+O612+R612+U612+X612+AA612+AD612+AG612+AJ612</f>
        <v>1183113.06</v>
      </c>
      <c r="AN612" s="27" t="n">
        <f aca="false">D612+G612+J612+M612+P612+S612+V612+Y612+AB612+AE612+AH612+AK612</f>
        <v>236622.43</v>
      </c>
      <c r="AO612" s="27" t="n">
        <f aca="false">AM612-AN612</f>
        <v>946490.63</v>
      </c>
    </row>
    <row r="613" customFormat="false" ht="12.75" hidden="false" customHeight="false" outlineLevel="0" collapsed="false">
      <c r="A613" s="24" t="n">
        <v>513</v>
      </c>
      <c r="B613" s="25" t="s">
        <v>629</v>
      </c>
      <c r="C613" s="26" t="n">
        <v>158352.2</v>
      </c>
      <c r="D613" s="26" t="n">
        <v>31670.34</v>
      </c>
      <c r="E613" s="26" t="n">
        <v>126681.86</v>
      </c>
      <c r="F613" s="26" t="n">
        <v>64961.75</v>
      </c>
      <c r="G613" s="26" t="n">
        <v>12992.26</v>
      </c>
      <c r="H613" s="26" t="n">
        <v>51969.49</v>
      </c>
      <c r="I613" s="26" t="n">
        <v>0</v>
      </c>
      <c r="J613" s="26" t="n">
        <v>0</v>
      </c>
      <c r="K613" s="26" t="n">
        <v>0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0</v>
      </c>
      <c r="Q613" s="26" t="n">
        <v>0</v>
      </c>
      <c r="R613" s="26" t="n">
        <v>0</v>
      </c>
      <c r="S613" s="26" t="n">
        <v>0</v>
      </c>
      <c r="T613" s="26" t="n">
        <v>0</v>
      </c>
      <c r="U613" s="26" t="n">
        <v>0</v>
      </c>
      <c r="V613" s="26" t="n">
        <v>0</v>
      </c>
      <c r="W613" s="26" t="n">
        <v>0</v>
      </c>
      <c r="X613" s="26" t="n">
        <v>0</v>
      </c>
      <c r="Y613" s="26" t="n">
        <v>0</v>
      </c>
      <c r="Z613" s="26" t="n">
        <v>0</v>
      </c>
      <c r="AA613" s="26" t="n">
        <v>0</v>
      </c>
      <c r="AB613" s="26" t="n">
        <v>0</v>
      </c>
      <c r="AC613" s="26" t="n">
        <v>0</v>
      </c>
      <c r="AD613" s="26" t="n">
        <v>0</v>
      </c>
      <c r="AE613" s="26" t="n">
        <v>0</v>
      </c>
      <c r="AF613" s="26" t="n">
        <v>0</v>
      </c>
      <c r="AG613" s="26" t="n">
        <v>0</v>
      </c>
      <c r="AH613" s="26" t="n">
        <v>0</v>
      </c>
      <c r="AI613" s="26" t="n">
        <v>0</v>
      </c>
      <c r="AJ613" s="26" t="n">
        <v>0</v>
      </c>
      <c r="AK613" s="26" t="n">
        <v>0</v>
      </c>
      <c r="AL613" s="26" t="n">
        <v>0</v>
      </c>
      <c r="AM613" s="27" t="n">
        <f aca="false">C613+F613+I613+L613+O613+R613+U613+X613+AA613+AD613+AG613+AJ613</f>
        <v>223313.95</v>
      </c>
      <c r="AN613" s="27" t="n">
        <f aca="false">D613+G613+J613+M613+P613+S613+V613+Y613+AB613+AE613+AH613+AK613</f>
        <v>44662.6</v>
      </c>
      <c r="AO613" s="27" t="n">
        <f aca="false">AM613-AN613</f>
        <v>178651.35</v>
      </c>
    </row>
    <row r="614" customFormat="false" ht="12.75" hidden="false" customHeight="false" outlineLevel="0" collapsed="false">
      <c r="A614" s="24" t="n">
        <v>514</v>
      </c>
      <c r="B614" s="25" t="s">
        <v>630</v>
      </c>
      <c r="C614" s="26" t="n">
        <v>753521.22</v>
      </c>
      <c r="D614" s="26" t="n">
        <v>150704.15</v>
      </c>
      <c r="E614" s="26" t="n">
        <v>602817.07</v>
      </c>
      <c r="F614" s="26" t="n">
        <v>219402.62</v>
      </c>
      <c r="G614" s="26" t="n">
        <v>43880.42</v>
      </c>
      <c r="H614" s="26" t="n">
        <v>175522.2</v>
      </c>
      <c r="I614" s="26" t="n">
        <v>0</v>
      </c>
      <c r="J614" s="26" t="n">
        <v>0</v>
      </c>
      <c r="K614" s="26" t="n">
        <v>0</v>
      </c>
      <c r="L614" s="26" t="n">
        <v>0</v>
      </c>
      <c r="M614" s="26" t="n">
        <v>0</v>
      </c>
      <c r="N614" s="26" t="n">
        <v>0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0</v>
      </c>
      <c r="T614" s="26" t="n">
        <v>0</v>
      </c>
      <c r="U614" s="26" t="n">
        <v>0</v>
      </c>
      <c r="V614" s="26" t="n">
        <v>0</v>
      </c>
      <c r="W614" s="26" t="n">
        <v>0</v>
      </c>
      <c r="X614" s="26" t="n">
        <v>0</v>
      </c>
      <c r="Y614" s="26" t="n">
        <v>0</v>
      </c>
      <c r="Z614" s="26" t="n">
        <v>0</v>
      </c>
      <c r="AA614" s="26" t="n">
        <v>0</v>
      </c>
      <c r="AB614" s="26" t="n">
        <v>0</v>
      </c>
      <c r="AC614" s="26" t="n">
        <v>0</v>
      </c>
      <c r="AD614" s="26" t="n">
        <v>0</v>
      </c>
      <c r="AE614" s="26" t="n">
        <v>0</v>
      </c>
      <c r="AF614" s="26" t="n">
        <v>0</v>
      </c>
      <c r="AG614" s="26" t="n">
        <v>0</v>
      </c>
      <c r="AH614" s="26" t="n">
        <v>0</v>
      </c>
      <c r="AI614" s="26" t="n">
        <v>0</v>
      </c>
      <c r="AJ614" s="26" t="n">
        <v>0</v>
      </c>
      <c r="AK614" s="26" t="n">
        <v>0</v>
      </c>
      <c r="AL614" s="26" t="n">
        <v>0</v>
      </c>
      <c r="AM614" s="27" t="n">
        <f aca="false">C614+F614+I614+L614+O614+R614+U614+X614+AA614+AD614+AG614+AJ614</f>
        <v>972923.84</v>
      </c>
      <c r="AN614" s="27" t="n">
        <f aca="false">D614+G614+J614+M614+P614+S614+V614+Y614+AB614+AE614+AH614+AK614</f>
        <v>194584.57</v>
      </c>
      <c r="AO614" s="27" t="n">
        <f aca="false">AM614-AN614</f>
        <v>778339.27</v>
      </c>
    </row>
    <row r="615" customFormat="false" ht="12.75" hidden="false" customHeight="false" outlineLevel="0" collapsed="false">
      <c r="A615" s="24" t="n">
        <v>515</v>
      </c>
      <c r="B615" s="25" t="s">
        <v>631</v>
      </c>
      <c r="C615" s="26" t="n">
        <v>1104305.24</v>
      </c>
      <c r="D615" s="26" t="n">
        <v>220860.97</v>
      </c>
      <c r="E615" s="26" t="n">
        <v>883444.27</v>
      </c>
      <c r="F615" s="26" t="n">
        <v>302597.75</v>
      </c>
      <c r="G615" s="26" t="n">
        <v>60519.48</v>
      </c>
      <c r="H615" s="26" t="n">
        <v>242078.27</v>
      </c>
      <c r="I615" s="26" t="n">
        <v>0</v>
      </c>
      <c r="J615" s="26" t="n">
        <v>0</v>
      </c>
      <c r="K615" s="26" t="n">
        <v>0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0</v>
      </c>
      <c r="AC615" s="26" t="n">
        <v>0</v>
      </c>
      <c r="AD615" s="26" t="n">
        <v>0</v>
      </c>
      <c r="AE615" s="26" t="n">
        <v>0</v>
      </c>
      <c r="AF615" s="26" t="n">
        <v>0</v>
      </c>
      <c r="AG615" s="26" t="n">
        <v>0</v>
      </c>
      <c r="AH615" s="26" t="n">
        <v>0</v>
      </c>
      <c r="AI615" s="26" t="n">
        <v>0</v>
      </c>
      <c r="AJ615" s="26" t="n">
        <v>0</v>
      </c>
      <c r="AK615" s="26" t="n">
        <v>0</v>
      </c>
      <c r="AL615" s="26" t="n">
        <v>0</v>
      </c>
      <c r="AM615" s="27" t="n">
        <f aca="false">C615+F615+I615+L615+O615+R615+U615+X615+AA615+AD615+AG615+AJ615</f>
        <v>1406902.99</v>
      </c>
      <c r="AN615" s="27" t="n">
        <f aca="false">D615+G615+J615+M615+P615+S615+V615+Y615+AB615+AE615+AH615+AK615</f>
        <v>281380.45</v>
      </c>
      <c r="AO615" s="27" t="n">
        <f aca="false">AM615-AN615</f>
        <v>1125522.54</v>
      </c>
    </row>
    <row r="616" customFormat="false" ht="12.75" hidden="false" customHeight="false" outlineLevel="0" collapsed="false">
      <c r="A616" s="24" t="n">
        <v>516</v>
      </c>
      <c r="B616" s="25" t="s">
        <v>632</v>
      </c>
      <c r="C616" s="26" t="n">
        <v>171949.23</v>
      </c>
      <c r="D616" s="26" t="n">
        <v>34389.76</v>
      </c>
      <c r="E616" s="26" t="n">
        <v>137559.47</v>
      </c>
      <c r="F616" s="26" t="n">
        <v>61823.46</v>
      </c>
      <c r="G616" s="26" t="n">
        <v>12364.61</v>
      </c>
      <c r="H616" s="26" t="n">
        <v>49458.85</v>
      </c>
      <c r="I616" s="26" t="n">
        <v>0</v>
      </c>
      <c r="J616" s="26" t="n">
        <v>0</v>
      </c>
      <c r="K616" s="26" t="n">
        <v>0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0</v>
      </c>
      <c r="AC616" s="26" t="n">
        <v>0</v>
      </c>
      <c r="AD616" s="26" t="n">
        <v>0</v>
      </c>
      <c r="AE616" s="26" t="n">
        <v>0</v>
      </c>
      <c r="AF616" s="26" t="n">
        <v>0</v>
      </c>
      <c r="AG616" s="26" t="n">
        <v>0</v>
      </c>
      <c r="AH616" s="26" t="n">
        <v>0</v>
      </c>
      <c r="AI616" s="26" t="n">
        <v>0</v>
      </c>
      <c r="AJ616" s="26" t="n">
        <v>0</v>
      </c>
      <c r="AK616" s="26" t="n">
        <v>0</v>
      </c>
      <c r="AL616" s="26" t="n">
        <v>0</v>
      </c>
      <c r="AM616" s="27" t="n">
        <f aca="false">C616+F616+I616+L616+O616+R616+U616+X616+AA616+AD616+AG616+AJ616</f>
        <v>233772.69</v>
      </c>
      <c r="AN616" s="27" t="n">
        <f aca="false">D616+G616+J616+M616+P616+S616+V616+Y616+AB616+AE616+AH616+AK616</f>
        <v>46754.37</v>
      </c>
      <c r="AO616" s="27" t="n">
        <f aca="false">AM616-AN616</f>
        <v>187018.32</v>
      </c>
    </row>
    <row r="617" customFormat="false" ht="12.75" hidden="false" customHeight="false" outlineLevel="0" collapsed="false">
      <c r="A617" s="24" t="n">
        <v>517</v>
      </c>
      <c r="B617" s="25" t="s">
        <v>633</v>
      </c>
      <c r="C617" s="26" t="n">
        <v>479082.81</v>
      </c>
      <c r="D617" s="26" t="n">
        <v>95816.47</v>
      </c>
      <c r="E617" s="26" t="n">
        <v>383266.34</v>
      </c>
      <c r="F617" s="26" t="n">
        <v>128486.09</v>
      </c>
      <c r="G617" s="26" t="n">
        <v>25697.13</v>
      </c>
      <c r="H617" s="26" t="n">
        <v>102788.96</v>
      </c>
      <c r="I617" s="26" t="n">
        <v>0</v>
      </c>
      <c r="J617" s="26" t="n">
        <v>0</v>
      </c>
      <c r="K617" s="26" t="n">
        <v>0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 t="n">
        <v>0</v>
      </c>
      <c r="Q617" s="26" t="n">
        <v>0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 t="n">
        <v>0</v>
      </c>
      <c r="Z617" s="26" t="n">
        <v>0</v>
      </c>
      <c r="AA617" s="26" t="n">
        <v>0</v>
      </c>
      <c r="AB617" s="26" t="n">
        <v>0</v>
      </c>
      <c r="AC617" s="26" t="n">
        <v>0</v>
      </c>
      <c r="AD617" s="26" t="n">
        <v>0</v>
      </c>
      <c r="AE617" s="26" t="n">
        <v>0</v>
      </c>
      <c r="AF617" s="26" t="n">
        <v>0</v>
      </c>
      <c r="AG617" s="26" t="n">
        <v>0</v>
      </c>
      <c r="AH617" s="26" t="n">
        <v>0</v>
      </c>
      <c r="AI617" s="26" t="n">
        <v>0</v>
      </c>
      <c r="AJ617" s="26" t="n">
        <v>0</v>
      </c>
      <c r="AK617" s="26" t="n">
        <v>0</v>
      </c>
      <c r="AL617" s="26" t="n">
        <v>0</v>
      </c>
      <c r="AM617" s="27" t="n">
        <f aca="false">C617+F617+I617+L617+O617+R617+U617+X617+AA617+AD617+AG617+AJ617</f>
        <v>607568.9</v>
      </c>
      <c r="AN617" s="27" t="n">
        <f aca="false">D617+G617+J617+M617+P617+S617+V617+Y617+AB617+AE617+AH617+AK617</f>
        <v>121513.6</v>
      </c>
      <c r="AO617" s="27" t="n">
        <f aca="false">AM617-AN617</f>
        <v>486055.3</v>
      </c>
    </row>
    <row r="618" customFormat="false" ht="12.75" hidden="false" customHeight="false" outlineLevel="0" collapsed="false">
      <c r="A618" s="24" t="n">
        <v>518</v>
      </c>
      <c r="B618" s="25" t="s">
        <v>634</v>
      </c>
      <c r="C618" s="26" t="n">
        <v>7421858.44</v>
      </c>
      <c r="D618" s="26" t="n">
        <v>1484371.58</v>
      </c>
      <c r="E618" s="26" t="n">
        <v>5937486.86</v>
      </c>
      <c r="F618" s="26" t="n">
        <v>2605463.46</v>
      </c>
      <c r="G618" s="26" t="n">
        <v>521092.58</v>
      </c>
      <c r="H618" s="26" t="n">
        <v>2084370.88</v>
      </c>
      <c r="I618" s="26" t="n">
        <v>0</v>
      </c>
      <c r="J618" s="26" t="n">
        <v>0</v>
      </c>
      <c r="K618" s="26" t="n">
        <v>0</v>
      </c>
      <c r="L618" s="26" t="n">
        <v>0</v>
      </c>
      <c r="M618" s="26" t="n">
        <v>0</v>
      </c>
      <c r="N618" s="26" t="n">
        <v>0</v>
      </c>
      <c r="O618" s="26" t="n">
        <v>0</v>
      </c>
      <c r="P618" s="26" t="n">
        <v>0</v>
      </c>
      <c r="Q618" s="26" t="n">
        <v>0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 t="n">
        <v>0</v>
      </c>
      <c r="Z618" s="26" t="n">
        <v>0</v>
      </c>
      <c r="AA618" s="26" t="n">
        <v>0</v>
      </c>
      <c r="AB618" s="26" t="n">
        <v>0</v>
      </c>
      <c r="AC618" s="26" t="n">
        <v>0</v>
      </c>
      <c r="AD618" s="26" t="n">
        <v>0</v>
      </c>
      <c r="AE618" s="26" t="n">
        <v>0</v>
      </c>
      <c r="AF618" s="26" t="n">
        <v>0</v>
      </c>
      <c r="AG618" s="26" t="n">
        <v>0</v>
      </c>
      <c r="AH618" s="26" t="n">
        <v>0</v>
      </c>
      <c r="AI618" s="26" t="n">
        <v>0</v>
      </c>
      <c r="AJ618" s="26" t="n">
        <v>0</v>
      </c>
      <c r="AK618" s="26" t="n">
        <v>0</v>
      </c>
      <c r="AL618" s="26" t="n">
        <v>0</v>
      </c>
      <c r="AM618" s="27" t="n">
        <f aca="false">C618+F618+I618+L618+O618+R618+U618+X618+AA618+AD618+AG618+AJ618</f>
        <v>10027321.9</v>
      </c>
      <c r="AN618" s="27" t="n">
        <f aca="false">D618+G618+J618+M618+P618+S618+V618+Y618+AB618+AE618+AH618+AK618</f>
        <v>2005464.16</v>
      </c>
      <c r="AO618" s="27" t="n">
        <f aca="false">AM618-AN618</f>
        <v>8021857.74</v>
      </c>
    </row>
    <row r="619" customFormat="false" ht="12.75" hidden="false" customHeight="false" outlineLevel="0" collapsed="false">
      <c r="A619" s="24" t="n">
        <v>519</v>
      </c>
      <c r="B619" s="25" t="s">
        <v>635</v>
      </c>
      <c r="C619" s="26" t="n">
        <v>103567.5</v>
      </c>
      <c r="D619" s="26" t="n">
        <v>20713.42</v>
      </c>
      <c r="E619" s="26" t="n">
        <v>82854.08</v>
      </c>
      <c r="F619" s="26" t="n">
        <v>41702.84</v>
      </c>
      <c r="G619" s="26" t="n">
        <v>8340.48</v>
      </c>
      <c r="H619" s="26" t="n">
        <v>33362.36</v>
      </c>
      <c r="I619" s="26" t="n">
        <v>0</v>
      </c>
      <c r="J619" s="26" t="n">
        <v>0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0</v>
      </c>
      <c r="AC619" s="26" t="n">
        <v>0</v>
      </c>
      <c r="AD619" s="26" t="n">
        <v>0</v>
      </c>
      <c r="AE619" s="26" t="n">
        <v>0</v>
      </c>
      <c r="AF619" s="26" t="n">
        <v>0</v>
      </c>
      <c r="AG619" s="26" t="n">
        <v>0</v>
      </c>
      <c r="AH619" s="26" t="n">
        <v>0</v>
      </c>
      <c r="AI619" s="26" t="n">
        <v>0</v>
      </c>
      <c r="AJ619" s="26" t="n">
        <v>0</v>
      </c>
      <c r="AK619" s="26" t="n">
        <v>0</v>
      </c>
      <c r="AL619" s="26" t="n">
        <v>0</v>
      </c>
      <c r="AM619" s="27" t="n">
        <f aca="false">C619+F619+I619+L619+O619+R619+U619+X619+AA619+AD619+AG619+AJ619</f>
        <v>145270.34</v>
      </c>
      <c r="AN619" s="27" t="n">
        <f aca="false">D619+G619+J619+M619+P619+S619+V619+Y619+AB619+AE619+AH619+AK619</f>
        <v>29053.9</v>
      </c>
      <c r="AO619" s="27" t="n">
        <f aca="false">AM619-AN619</f>
        <v>116216.44</v>
      </c>
    </row>
    <row r="620" customFormat="false" ht="12.75" hidden="false" customHeight="false" outlineLevel="0" collapsed="false">
      <c r="A620" s="24" t="n">
        <v>520</v>
      </c>
      <c r="B620" s="25" t="s">
        <v>636</v>
      </c>
      <c r="C620" s="26" t="n">
        <v>477337.01</v>
      </c>
      <c r="D620" s="26" t="n">
        <v>95467.35</v>
      </c>
      <c r="E620" s="26" t="n">
        <v>381869.66</v>
      </c>
      <c r="F620" s="26" t="n">
        <v>187169.95</v>
      </c>
      <c r="G620" s="26" t="n">
        <v>37433.9</v>
      </c>
      <c r="H620" s="26" t="n">
        <v>149736.05</v>
      </c>
      <c r="I620" s="26" t="n">
        <v>0</v>
      </c>
      <c r="J620" s="26" t="n">
        <v>0</v>
      </c>
      <c r="K620" s="26" t="n">
        <v>0</v>
      </c>
      <c r="L620" s="26" t="n">
        <v>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0</v>
      </c>
      <c r="AC620" s="26" t="n">
        <v>0</v>
      </c>
      <c r="AD620" s="26" t="n">
        <v>0</v>
      </c>
      <c r="AE620" s="26" t="n">
        <v>0</v>
      </c>
      <c r="AF620" s="26" t="n">
        <v>0</v>
      </c>
      <c r="AG620" s="26" t="n">
        <v>0</v>
      </c>
      <c r="AH620" s="26" t="n">
        <v>0</v>
      </c>
      <c r="AI620" s="26" t="n">
        <v>0</v>
      </c>
      <c r="AJ620" s="26" t="n">
        <v>0</v>
      </c>
      <c r="AK620" s="26" t="n">
        <v>0</v>
      </c>
      <c r="AL620" s="26" t="n">
        <v>0</v>
      </c>
      <c r="AM620" s="27" t="n">
        <f aca="false">C620+F620+I620+L620+O620+R620+U620+X620+AA620+AD620+AG620+AJ620</f>
        <v>664506.96</v>
      </c>
      <c r="AN620" s="27" t="n">
        <f aca="false">D620+G620+J620+M620+P620+S620+V620+Y620+AB620+AE620+AH620+AK620</f>
        <v>132901.25</v>
      </c>
      <c r="AO620" s="27" t="n">
        <f aca="false">AM620-AN620</f>
        <v>531605.71</v>
      </c>
    </row>
    <row r="621" customFormat="false" ht="12.75" hidden="false" customHeight="false" outlineLevel="0" collapsed="false">
      <c r="A621" s="24" t="n">
        <v>521</v>
      </c>
      <c r="B621" s="25" t="s">
        <v>637</v>
      </c>
      <c r="C621" s="26" t="n">
        <v>1559765.5</v>
      </c>
      <c r="D621" s="26" t="n">
        <v>311953.01</v>
      </c>
      <c r="E621" s="26" t="n">
        <v>1247812.49</v>
      </c>
      <c r="F621" s="26" t="n">
        <v>558304.98</v>
      </c>
      <c r="G621" s="26" t="n">
        <v>111660.91</v>
      </c>
      <c r="H621" s="26" t="n">
        <v>446644.07</v>
      </c>
      <c r="I621" s="26" t="n">
        <v>0</v>
      </c>
      <c r="J621" s="26" t="n">
        <v>0</v>
      </c>
      <c r="K621" s="26" t="n">
        <v>0</v>
      </c>
      <c r="L621" s="26" t="n">
        <v>0</v>
      </c>
      <c r="M621" s="26" t="n">
        <v>0</v>
      </c>
      <c r="N621" s="26" t="n">
        <v>0</v>
      </c>
      <c r="O621" s="26" t="n">
        <v>0</v>
      </c>
      <c r="P621" s="26" t="n">
        <v>0</v>
      </c>
      <c r="Q621" s="26" t="n">
        <v>0</v>
      </c>
      <c r="R621" s="26" t="n">
        <v>0</v>
      </c>
      <c r="S621" s="26" t="n">
        <v>0</v>
      </c>
      <c r="T621" s="26" t="n">
        <v>0</v>
      </c>
      <c r="U621" s="26" t="n">
        <v>0</v>
      </c>
      <c r="V621" s="26" t="n">
        <v>0</v>
      </c>
      <c r="W621" s="26" t="n">
        <v>0</v>
      </c>
      <c r="X621" s="26" t="n">
        <v>0</v>
      </c>
      <c r="Y621" s="26" t="n">
        <v>0</v>
      </c>
      <c r="Z621" s="26" t="n">
        <v>0</v>
      </c>
      <c r="AA621" s="26" t="n">
        <v>0</v>
      </c>
      <c r="AB621" s="26" t="n">
        <v>0</v>
      </c>
      <c r="AC621" s="26" t="n">
        <v>0</v>
      </c>
      <c r="AD621" s="26" t="n">
        <v>0</v>
      </c>
      <c r="AE621" s="26" t="n">
        <v>0</v>
      </c>
      <c r="AF621" s="26" t="n">
        <v>0</v>
      </c>
      <c r="AG621" s="26" t="n">
        <v>0</v>
      </c>
      <c r="AH621" s="26" t="n">
        <v>0</v>
      </c>
      <c r="AI621" s="26" t="n">
        <v>0</v>
      </c>
      <c r="AJ621" s="26" t="n">
        <v>0</v>
      </c>
      <c r="AK621" s="26" t="n">
        <v>0</v>
      </c>
      <c r="AL621" s="26" t="n">
        <v>0</v>
      </c>
      <c r="AM621" s="27" t="n">
        <f aca="false">C621+F621+I621+L621+O621+R621+U621+X621+AA621+AD621+AG621+AJ621</f>
        <v>2118070.48</v>
      </c>
      <c r="AN621" s="27" t="n">
        <f aca="false">D621+G621+J621+M621+P621+S621+V621+Y621+AB621+AE621+AH621+AK621</f>
        <v>423613.92</v>
      </c>
      <c r="AO621" s="27" t="n">
        <f aca="false">AM621-AN621</f>
        <v>1694456.56</v>
      </c>
    </row>
    <row r="622" customFormat="false" ht="12.75" hidden="false" customHeight="false" outlineLevel="0" collapsed="false">
      <c r="A622" s="24" t="n">
        <v>831</v>
      </c>
      <c r="B622" s="25" t="s">
        <v>638</v>
      </c>
      <c r="C622" s="26" t="n">
        <v>5878.51</v>
      </c>
      <c r="D622" s="26" t="n">
        <v>1175.63</v>
      </c>
      <c r="E622" s="26" t="n">
        <v>4702.88</v>
      </c>
      <c r="F622" s="26" t="n">
        <v>4331.18</v>
      </c>
      <c r="G622" s="26" t="n">
        <v>866.16</v>
      </c>
      <c r="H622" s="26" t="n">
        <v>3465.02</v>
      </c>
      <c r="I622" s="26" t="n">
        <v>0</v>
      </c>
      <c r="J622" s="26" t="n">
        <v>0</v>
      </c>
      <c r="K622" s="26" t="n">
        <v>0</v>
      </c>
      <c r="L622" s="26" t="n">
        <v>0</v>
      </c>
      <c r="M622" s="26" t="n">
        <v>0</v>
      </c>
      <c r="N622" s="26" t="n">
        <v>0</v>
      </c>
      <c r="O622" s="26" t="n">
        <v>0</v>
      </c>
      <c r="P622" s="26" t="n">
        <v>0</v>
      </c>
      <c r="Q622" s="26" t="n">
        <v>0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 t="n">
        <v>0</v>
      </c>
      <c r="Z622" s="26" t="n">
        <v>0</v>
      </c>
      <c r="AA622" s="26" t="n">
        <v>0</v>
      </c>
      <c r="AB622" s="26" t="n">
        <v>0</v>
      </c>
      <c r="AC622" s="26" t="n">
        <v>0</v>
      </c>
      <c r="AD622" s="26" t="n">
        <v>0</v>
      </c>
      <c r="AE622" s="26" t="n">
        <v>0</v>
      </c>
      <c r="AF622" s="26" t="n">
        <v>0</v>
      </c>
      <c r="AG622" s="26" t="n">
        <v>0</v>
      </c>
      <c r="AH622" s="26" t="n">
        <v>0</v>
      </c>
      <c r="AI622" s="26" t="n">
        <v>0</v>
      </c>
      <c r="AJ622" s="26" t="n">
        <v>0</v>
      </c>
      <c r="AK622" s="26" t="n">
        <v>0</v>
      </c>
      <c r="AL622" s="26" t="n">
        <v>0</v>
      </c>
      <c r="AM622" s="27" t="n">
        <f aca="false">C622+F622+I622+L622+O622+R622+U622+X622+AA622+AD622+AG622+AJ622</f>
        <v>10209.69</v>
      </c>
      <c r="AN622" s="27" t="n">
        <f aca="false">D622+G622+J622+M622+P622+S622+V622+Y622+AB622+AE622+AH622+AK622</f>
        <v>2041.79</v>
      </c>
      <c r="AO622" s="27" t="n">
        <f aca="false">AM622-AN622</f>
        <v>8167.9</v>
      </c>
    </row>
    <row r="623" customFormat="false" ht="12.75" hidden="false" customHeight="false" outlineLevel="0" collapsed="false">
      <c r="A623" s="24" t="n">
        <v>832</v>
      </c>
      <c r="B623" s="25" t="s">
        <v>639</v>
      </c>
      <c r="C623" s="26" t="n">
        <v>23483.14</v>
      </c>
      <c r="D623" s="26" t="n">
        <v>4696.55</v>
      </c>
      <c r="E623" s="26" t="n">
        <v>18786.59</v>
      </c>
      <c r="F623" s="26" t="n">
        <v>11700.58</v>
      </c>
      <c r="G623" s="26" t="n">
        <v>2340.03</v>
      </c>
      <c r="H623" s="26" t="n">
        <v>9360.55</v>
      </c>
      <c r="I623" s="26" t="n">
        <v>0</v>
      </c>
      <c r="J623" s="26" t="n">
        <v>0</v>
      </c>
      <c r="K623" s="26" t="n">
        <v>0</v>
      </c>
      <c r="L623" s="26" t="n">
        <v>0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0</v>
      </c>
      <c r="AC623" s="26" t="n">
        <v>0</v>
      </c>
      <c r="AD623" s="26" t="n">
        <v>0</v>
      </c>
      <c r="AE623" s="26" t="n">
        <v>0</v>
      </c>
      <c r="AF623" s="26" t="n">
        <v>0</v>
      </c>
      <c r="AG623" s="26" t="n">
        <v>0</v>
      </c>
      <c r="AH623" s="26" t="n">
        <v>0</v>
      </c>
      <c r="AI623" s="26" t="n">
        <v>0</v>
      </c>
      <c r="AJ623" s="26" t="n">
        <v>0</v>
      </c>
      <c r="AK623" s="26" t="n">
        <v>0</v>
      </c>
      <c r="AL623" s="26" t="n">
        <v>0</v>
      </c>
      <c r="AM623" s="27" t="n">
        <f aca="false">C623+F623+I623+L623+O623+R623+U623+X623+AA623+AD623+AG623+AJ623</f>
        <v>35183.72</v>
      </c>
      <c r="AN623" s="27" t="n">
        <f aca="false">D623+G623+J623+M623+P623+S623+V623+Y623+AB623+AE623+AH623+AK623</f>
        <v>7036.58</v>
      </c>
      <c r="AO623" s="27" t="n">
        <f aca="false">AM623-AN623</f>
        <v>28147.14</v>
      </c>
    </row>
    <row r="624" customFormat="false" ht="12.75" hidden="false" customHeight="false" outlineLevel="0" collapsed="false">
      <c r="A624" s="24" t="n">
        <v>522</v>
      </c>
      <c r="B624" s="25" t="s">
        <v>640</v>
      </c>
      <c r="C624" s="26" t="n">
        <v>319322.94</v>
      </c>
      <c r="D624" s="26" t="n">
        <v>63864.52</v>
      </c>
      <c r="E624" s="26" t="n">
        <v>255458.42</v>
      </c>
      <c r="F624" s="26" t="n">
        <v>124092.67</v>
      </c>
      <c r="G624" s="26" t="n">
        <v>24818.45</v>
      </c>
      <c r="H624" s="26" t="n">
        <v>99274.22</v>
      </c>
      <c r="I624" s="26" t="n">
        <v>0</v>
      </c>
      <c r="J624" s="26" t="n">
        <v>0</v>
      </c>
      <c r="K624" s="26" t="n">
        <v>0</v>
      </c>
      <c r="L624" s="26" t="n">
        <v>0</v>
      </c>
      <c r="M624" s="26" t="n">
        <v>0</v>
      </c>
      <c r="N624" s="26" t="n">
        <v>0</v>
      </c>
      <c r="O624" s="26" t="n">
        <v>0</v>
      </c>
      <c r="P624" s="26" t="n">
        <v>0</v>
      </c>
      <c r="Q624" s="26" t="n">
        <v>0</v>
      </c>
      <c r="R624" s="26" t="n">
        <v>0</v>
      </c>
      <c r="S624" s="26" t="n">
        <v>0</v>
      </c>
      <c r="T624" s="26" t="n">
        <v>0</v>
      </c>
      <c r="U624" s="26" t="n">
        <v>0</v>
      </c>
      <c r="V624" s="26" t="n">
        <v>0</v>
      </c>
      <c r="W624" s="26" t="n">
        <v>0</v>
      </c>
      <c r="X624" s="26" t="n">
        <v>0</v>
      </c>
      <c r="Y624" s="26" t="n">
        <v>0</v>
      </c>
      <c r="Z624" s="26" t="n">
        <v>0</v>
      </c>
      <c r="AA624" s="26" t="n">
        <v>0</v>
      </c>
      <c r="AB624" s="26" t="n">
        <v>0</v>
      </c>
      <c r="AC624" s="26" t="n">
        <v>0</v>
      </c>
      <c r="AD624" s="26" t="n">
        <v>0</v>
      </c>
      <c r="AE624" s="26" t="n">
        <v>0</v>
      </c>
      <c r="AF624" s="26" t="n">
        <v>0</v>
      </c>
      <c r="AG624" s="26" t="n">
        <v>0</v>
      </c>
      <c r="AH624" s="26" t="n">
        <v>0</v>
      </c>
      <c r="AI624" s="26" t="n">
        <v>0</v>
      </c>
      <c r="AJ624" s="26" t="n">
        <v>0</v>
      </c>
      <c r="AK624" s="26" t="n">
        <v>0</v>
      </c>
      <c r="AL624" s="26" t="n">
        <v>0</v>
      </c>
      <c r="AM624" s="27" t="n">
        <f aca="false">C624+F624+I624+L624+O624+R624+U624+X624+AA624+AD624+AG624+AJ624</f>
        <v>443415.61</v>
      </c>
      <c r="AN624" s="27" t="n">
        <f aca="false">D624+G624+J624+M624+P624+S624+V624+Y624+AB624+AE624+AH624+AK624</f>
        <v>88682.97</v>
      </c>
      <c r="AO624" s="27" t="n">
        <f aca="false">AM624-AN624</f>
        <v>354732.64</v>
      </c>
    </row>
    <row r="625" customFormat="false" ht="12.75" hidden="false" customHeight="false" outlineLevel="0" collapsed="false">
      <c r="A625" s="24" t="n">
        <v>523</v>
      </c>
      <c r="B625" s="25" t="s">
        <v>641</v>
      </c>
      <c r="C625" s="26" t="n">
        <v>94042.37</v>
      </c>
      <c r="D625" s="26" t="n">
        <v>18808.36</v>
      </c>
      <c r="E625" s="26" t="n">
        <v>75234.01</v>
      </c>
      <c r="F625" s="26" t="n">
        <v>28738.47</v>
      </c>
      <c r="G625" s="26" t="n">
        <v>5747.59</v>
      </c>
      <c r="H625" s="26" t="n">
        <v>22990.88</v>
      </c>
      <c r="I625" s="26" t="n">
        <v>0</v>
      </c>
      <c r="J625" s="26" t="n">
        <v>0</v>
      </c>
      <c r="K625" s="26" t="n">
        <v>0</v>
      </c>
      <c r="L625" s="26" t="n">
        <v>0</v>
      </c>
      <c r="M625" s="26" t="n">
        <v>0</v>
      </c>
      <c r="N625" s="26" t="n">
        <v>0</v>
      </c>
      <c r="O625" s="26" t="n">
        <v>0</v>
      </c>
      <c r="P625" s="26" t="n">
        <v>0</v>
      </c>
      <c r="Q625" s="26" t="n">
        <v>0</v>
      </c>
      <c r="R625" s="26" t="n">
        <v>0</v>
      </c>
      <c r="S625" s="26" t="n">
        <v>0</v>
      </c>
      <c r="T625" s="26" t="n">
        <v>0</v>
      </c>
      <c r="U625" s="26" t="n">
        <v>0</v>
      </c>
      <c r="V625" s="26" t="n">
        <v>0</v>
      </c>
      <c r="W625" s="26" t="n">
        <v>0</v>
      </c>
      <c r="X625" s="26" t="n">
        <v>0</v>
      </c>
      <c r="Y625" s="26" t="n">
        <v>0</v>
      </c>
      <c r="Z625" s="26" t="n">
        <v>0</v>
      </c>
      <c r="AA625" s="26" t="n">
        <v>0</v>
      </c>
      <c r="AB625" s="26" t="n">
        <v>0</v>
      </c>
      <c r="AC625" s="26" t="n">
        <v>0</v>
      </c>
      <c r="AD625" s="26" t="n">
        <v>0</v>
      </c>
      <c r="AE625" s="26" t="n">
        <v>0</v>
      </c>
      <c r="AF625" s="26" t="n">
        <v>0</v>
      </c>
      <c r="AG625" s="26" t="n">
        <v>0</v>
      </c>
      <c r="AH625" s="26" t="n">
        <v>0</v>
      </c>
      <c r="AI625" s="26" t="n">
        <v>0</v>
      </c>
      <c r="AJ625" s="26" t="n">
        <v>0</v>
      </c>
      <c r="AK625" s="26" t="n">
        <v>0</v>
      </c>
      <c r="AL625" s="26" t="n">
        <v>0</v>
      </c>
      <c r="AM625" s="27" t="n">
        <f aca="false">C625+F625+I625+L625+O625+R625+U625+X625+AA625+AD625+AG625+AJ625</f>
        <v>122780.84</v>
      </c>
      <c r="AN625" s="27" t="n">
        <f aca="false">D625+G625+J625+M625+P625+S625+V625+Y625+AB625+AE625+AH625+AK625</f>
        <v>24555.95</v>
      </c>
      <c r="AO625" s="27" t="n">
        <f aca="false">AM625-AN625</f>
        <v>98224.89</v>
      </c>
    </row>
    <row r="626" customFormat="false" ht="12.75" hidden="false" customHeight="false" outlineLevel="0" collapsed="false">
      <c r="A626" s="24" t="n">
        <v>524</v>
      </c>
      <c r="B626" s="25" t="s">
        <v>642</v>
      </c>
      <c r="C626" s="26" t="n">
        <v>83451.42</v>
      </c>
      <c r="D626" s="26" t="n">
        <v>16690.2</v>
      </c>
      <c r="E626" s="26" t="n">
        <v>66761.22</v>
      </c>
      <c r="F626" s="26" t="n">
        <v>44357.34</v>
      </c>
      <c r="G626" s="26" t="n">
        <v>8871.37</v>
      </c>
      <c r="H626" s="26" t="n">
        <v>35485.97</v>
      </c>
      <c r="I626" s="26" t="n">
        <v>0</v>
      </c>
      <c r="J626" s="26" t="n">
        <v>0</v>
      </c>
      <c r="K626" s="26" t="n">
        <v>0</v>
      </c>
      <c r="L626" s="26" t="n">
        <v>0</v>
      </c>
      <c r="M626" s="26" t="n">
        <v>0</v>
      </c>
      <c r="N626" s="26" t="n">
        <v>0</v>
      </c>
      <c r="O626" s="26" t="n">
        <v>0</v>
      </c>
      <c r="P626" s="26" t="n">
        <v>0</v>
      </c>
      <c r="Q626" s="26" t="n">
        <v>0</v>
      </c>
      <c r="R626" s="26" t="n">
        <v>0</v>
      </c>
      <c r="S626" s="26" t="n">
        <v>0</v>
      </c>
      <c r="T626" s="26" t="n">
        <v>0</v>
      </c>
      <c r="U626" s="26" t="n">
        <v>0</v>
      </c>
      <c r="V626" s="26" t="n">
        <v>0</v>
      </c>
      <c r="W626" s="26" t="n">
        <v>0</v>
      </c>
      <c r="X626" s="26" t="n">
        <v>0</v>
      </c>
      <c r="Y626" s="26" t="n">
        <v>0</v>
      </c>
      <c r="Z626" s="26" t="n">
        <v>0</v>
      </c>
      <c r="AA626" s="26" t="n">
        <v>0</v>
      </c>
      <c r="AB626" s="26" t="n">
        <v>0</v>
      </c>
      <c r="AC626" s="26" t="n">
        <v>0</v>
      </c>
      <c r="AD626" s="26" t="n">
        <v>0</v>
      </c>
      <c r="AE626" s="26" t="n">
        <v>0</v>
      </c>
      <c r="AF626" s="26" t="n">
        <v>0</v>
      </c>
      <c r="AG626" s="26" t="n">
        <v>0</v>
      </c>
      <c r="AH626" s="26" t="n">
        <v>0</v>
      </c>
      <c r="AI626" s="26" t="n">
        <v>0</v>
      </c>
      <c r="AJ626" s="26" t="n">
        <v>0</v>
      </c>
      <c r="AK626" s="26" t="n">
        <v>0</v>
      </c>
      <c r="AL626" s="26" t="n">
        <v>0</v>
      </c>
      <c r="AM626" s="27" t="n">
        <f aca="false">C626+F626+I626+L626+O626+R626+U626+X626+AA626+AD626+AG626+AJ626</f>
        <v>127808.76</v>
      </c>
      <c r="AN626" s="27" t="n">
        <f aca="false">D626+G626+J626+M626+P626+S626+V626+Y626+AB626+AE626+AH626+AK626</f>
        <v>25561.57</v>
      </c>
      <c r="AO626" s="27" t="n">
        <f aca="false">AM626-AN626</f>
        <v>102247.19</v>
      </c>
    </row>
    <row r="627" customFormat="false" ht="12.75" hidden="false" customHeight="false" outlineLevel="0" collapsed="false">
      <c r="A627" s="24" t="n">
        <v>525</v>
      </c>
      <c r="B627" s="25" t="s">
        <v>643</v>
      </c>
      <c r="C627" s="26" t="n">
        <v>5431898.94</v>
      </c>
      <c r="D627" s="26" t="n">
        <v>1086379.68</v>
      </c>
      <c r="E627" s="26" t="n">
        <v>4345519.26</v>
      </c>
      <c r="F627" s="26" t="n">
        <v>2064281.44</v>
      </c>
      <c r="G627" s="26" t="n">
        <v>412856.19</v>
      </c>
      <c r="H627" s="26" t="n">
        <v>1651425.25</v>
      </c>
      <c r="I627" s="26" t="n">
        <v>0</v>
      </c>
      <c r="J627" s="26" t="n">
        <v>0</v>
      </c>
      <c r="K627" s="26" t="n">
        <v>0</v>
      </c>
      <c r="L627" s="26" t="n">
        <v>0</v>
      </c>
      <c r="M627" s="26" t="n">
        <v>0</v>
      </c>
      <c r="N627" s="26" t="n">
        <v>0</v>
      </c>
      <c r="O627" s="26" t="n">
        <v>0</v>
      </c>
      <c r="P627" s="26" t="n">
        <v>0</v>
      </c>
      <c r="Q627" s="26" t="n">
        <v>0</v>
      </c>
      <c r="R627" s="26" t="n">
        <v>0</v>
      </c>
      <c r="S627" s="26" t="n">
        <v>0</v>
      </c>
      <c r="T627" s="26" t="n">
        <v>0</v>
      </c>
      <c r="U627" s="26" t="n">
        <v>0</v>
      </c>
      <c r="V627" s="26" t="n">
        <v>0</v>
      </c>
      <c r="W627" s="26" t="n">
        <v>0</v>
      </c>
      <c r="X627" s="26" t="n">
        <v>0</v>
      </c>
      <c r="Y627" s="26" t="n">
        <v>0</v>
      </c>
      <c r="Z627" s="26" t="n">
        <v>0</v>
      </c>
      <c r="AA627" s="26" t="n">
        <v>0</v>
      </c>
      <c r="AB627" s="26" t="n">
        <v>0</v>
      </c>
      <c r="AC627" s="26" t="n">
        <v>0</v>
      </c>
      <c r="AD627" s="26" t="n">
        <v>0</v>
      </c>
      <c r="AE627" s="26" t="n">
        <v>0</v>
      </c>
      <c r="AF627" s="26" t="n">
        <v>0</v>
      </c>
      <c r="AG627" s="26" t="n">
        <v>0</v>
      </c>
      <c r="AH627" s="26" t="n">
        <v>0</v>
      </c>
      <c r="AI627" s="26" t="n">
        <v>0</v>
      </c>
      <c r="AJ627" s="26" t="n">
        <v>0</v>
      </c>
      <c r="AK627" s="26" t="n">
        <v>0</v>
      </c>
      <c r="AL627" s="26" t="n">
        <v>0</v>
      </c>
      <c r="AM627" s="27" t="n">
        <f aca="false">C627+F627+I627+L627+O627+R627+U627+X627+AA627+AD627+AG627+AJ627</f>
        <v>7496180.38</v>
      </c>
      <c r="AN627" s="27" t="n">
        <f aca="false">D627+G627+J627+M627+P627+S627+V627+Y627+AB627+AE627+AH627+AK627</f>
        <v>1499235.87</v>
      </c>
      <c r="AO627" s="27" t="n">
        <f aca="false">AM627-AN627</f>
        <v>5996944.51</v>
      </c>
    </row>
    <row r="628" customFormat="false" ht="12.75" hidden="false" customHeight="false" outlineLevel="0" collapsed="false">
      <c r="A628" s="24" t="n">
        <v>526</v>
      </c>
      <c r="B628" s="25" t="s">
        <v>644</v>
      </c>
      <c r="C628" s="26" t="n">
        <v>94181.8</v>
      </c>
      <c r="D628" s="26" t="n">
        <v>18836.28</v>
      </c>
      <c r="E628" s="26" t="n">
        <v>75345.52</v>
      </c>
      <c r="F628" s="26" t="n">
        <v>30068.81</v>
      </c>
      <c r="G628" s="26" t="n">
        <v>6013.69</v>
      </c>
      <c r="H628" s="26" t="n">
        <v>24055.12</v>
      </c>
      <c r="I628" s="26" t="n">
        <v>0</v>
      </c>
      <c r="J628" s="26" t="n">
        <v>0</v>
      </c>
      <c r="K628" s="26" t="n">
        <v>0</v>
      </c>
      <c r="L628" s="26" t="n">
        <v>0</v>
      </c>
      <c r="M628" s="26" t="n">
        <v>0</v>
      </c>
      <c r="N628" s="26" t="n">
        <v>0</v>
      </c>
      <c r="O628" s="26" t="n">
        <v>0</v>
      </c>
      <c r="P628" s="26" t="n">
        <v>0</v>
      </c>
      <c r="Q628" s="26" t="n">
        <v>0</v>
      </c>
      <c r="R628" s="26" t="n">
        <v>0</v>
      </c>
      <c r="S628" s="26" t="n">
        <v>0</v>
      </c>
      <c r="T628" s="26" t="n">
        <v>0</v>
      </c>
      <c r="U628" s="26" t="n">
        <v>0</v>
      </c>
      <c r="V628" s="26" t="n">
        <v>0</v>
      </c>
      <c r="W628" s="26" t="n">
        <v>0</v>
      </c>
      <c r="X628" s="26" t="n">
        <v>0</v>
      </c>
      <c r="Y628" s="26" t="n">
        <v>0</v>
      </c>
      <c r="Z628" s="26" t="n">
        <v>0</v>
      </c>
      <c r="AA628" s="26" t="n">
        <v>0</v>
      </c>
      <c r="AB628" s="26" t="n">
        <v>0</v>
      </c>
      <c r="AC628" s="26" t="n">
        <v>0</v>
      </c>
      <c r="AD628" s="26" t="n">
        <v>0</v>
      </c>
      <c r="AE628" s="26" t="n">
        <v>0</v>
      </c>
      <c r="AF628" s="26" t="n">
        <v>0</v>
      </c>
      <c r="AG628" s="26" t="n">
        <v>0</v>
      </c>
      <c r="AH628" s="26" t="n">
        <v>0</v>
      </c>
      <c r="AI628" s="26" t="n">
        <v>0</v>
      </c>
      <c r="AJ628" s="26" t="n">
        <v>0</v>
      </c>
      <c r="AK628" s="26" t="n">
        <v>0</v>
      </c>
      <c r="AL628" s="26" t="n">
        <v>0</v>
      </c>
      <c r="AM628" s="27" t="n">
        <f aca="false">C628+F628+I628+L628+O628+R628+U628+X628+AA628+AD628+AG628+AJ628</f>
        <v>124250.61</v>
      </c>
      <c r="AN628" s="27" t="n">
        <f aca="false">D628+G628+J628+M628+P628+S628+V628+Y628+AB628+AE628+AH628+AK628</f>
        <v>24849.97</v>
      </c>
      <c r="AO628" s="27" t="n">
        <f aca="false">AM628-AN628</f>
        <v>99400.64</v>
      </c>
    </row>
    <row r="629" customFormat="false" ht="12.75" hidden="false" customHeight="false" outlineLevel="0" collapsed="false">
      <c r="A629" s="24" t="n">
        <v>527</v>
      </c>
      <c r="B629" s="25" t="s">
        <v>645</v>
      </c>
      <c r="C629" s="26" t="n">
        <v>140802.04</v>
      </c>
      <c r="D629" s="26" t="n">
        <v>28160.32</v>
      </c>
      <c r="E629" s="26" t="n">
        <v>112641.72</v>
      </c>
      <c r="F629" s="26" t="n">
        <v>32275.48</v>
      </c>
      <c r="G629" s="26" t="n">
        <v>6455</v>
      </c>
      <c r="H629" s="26" t="n">
        <v>25820.48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6" t="n">
        <v>0</v>
      </c>
      <c r="R629" s="26" t="n">
        <v>0</v>
      </c>
      <c r="S629" s="26" t="n">
        <v>0</v>
      </c>
      <c r="T629" s="26" t="n">
        <v>0</v>
      </c>
      <c r="U629" s="26" t="n">
        <v>0</v>
      </c>
      <c r="V629" s="26" t="n">
        <v>0</v>
      </c>
      <c r="W629" s="26" t="n">
        <v>0</v>
      </c>
      <c r="X629" s="26" t="n">
        <v>0</v>
      </c>
      <c r="Y629" s="26" t="n">
        <v>0</v>
      </c>
      <c r="Z629" s="26" t="n">
        <v>0</v>
      </c>
      <c r="AA629" s="26" t="n">
        <v>0</v>
      </c>
      <c r="AB629" s="26" t="n">
        <v>0</v>
      </c>
      <c r="AC629" s="26" t="n">
        <v>0</v>
      </c>
      <c r="AD629" s="26" t="n">
        <v>0</v>
      </c>
      <c r="AE629" s="26" t="n">
        <v>0</v>
      </c>
      <c r="AF629" s="26" t="n">
        <v>0</v>
      </c>
      <c r="AG629" s="26" t="n">
        <v>0</v>
      </c>
      <c r="AH629" s="26" t="n">
        <v>0</v>
      </c>
      <c r="AI629" s="26" t="n">
        <v>0</v>
      </c>
      <c r="AJ629" s="26" t="n">
        <v>0</v>
      </c>
      <c r="AK629" s="26" t="n">
        <v>0</v>
      </c>
      <c r="AL629" s="26" t="n">
        <v>0</v>
      </c>
      <c r="AM629" s="27" t="n">
        <f aca="false">C629+F629+I629+L629+O629+R629+U629+X629+AA629+AD629+AG629+AJ629</f>
        <v>173077.52</v>
      </c>
      <c r="AN629" s="27" t="n">
        <f aca="false">D629+G629+J629+M629+P629+S629+V629+Y629+AB629+AE629+AH629+AK629</f>
        <v>34615.32</v>
      </c>
      <c r="AO629" s="27" t="n">
        <f aca="false">AM629-AN629</f>
        <v>138462.2</v>
      </c>
    </row>
    <row r="630" customFormat="false" ht="12.75" hidden="false" customHeight="false" outlineLevel="0" collapsed="false">
      <c r="A630" s="24" t="n">
        <v>528</v>
      </c>
      <c r="B630" s="25" t="s">
        <v>646</v>
      </c>
      <c r="C630" s="26" t="n">
        <v>574424.03</v>
      </c>
      <c r="D630" s="26" t="n">
        <v>114884.7</v>
      </c>
      <c r="E630" s="26" t="n">
        <v>459539.33</v>
      </c>
      <c r="F630" s="26" t="n">
        <v>237467.1</v>
      </c>
      <c r="G630" s="26" t="n">
        <v>47493.34</v>
      </c>
      <c r="H630" s="26" t="n">
        <v>189973.76</v>
      </c>
      <c r="I630" s="26" t="n">
        <v>0</v>
      </c>
      <c r="J630" s="26" t="n">
        <v>0</v>
      </c>
      <c r="K630" s="26" t="n">
        <v>0</v>
      </c>
      <c r="L630" s="26" t="n">
        <v>0</v>
      </c>
      <c r="M630" s="26" t="n">
        <v>0</v>
      </c>
      <c r="N630" s="26" t="n">
        <v>0</v>
      </c>
      <c r="O630" s="26" t="n">
        <v>0</v>
      </c>
      <c r="P630" s="26" t="n">
        <v>0</v>
      </c>
      <c r="Q630" s="26" t="n">
        <v>0</v>
      </c>
      <c r="R630" s="26" t="n">
        <v>0</v>
      </c>
      <c r="S630" s="26" t="n">
        <v>0</v>
      </c>
      <c r="T630" s="26" t="n">
        <v>0</v>
      </c>
      <c r="U630" s="26" t="n">
        <v>0</v>
      </c>
      <c r="V630" s="26" t="n">
        <v>0</v>
      </c>
      <c r="W630" s="26" t="n">
        <v>0</v>
      </c>
      <c r="X630" s="26" t="n">
        <v>0</v>
      </c>
      <c r="Y630" s="26" t="n">
        <v>0</v>
      </c>
      <c r="Z630" s="26" t="n">
        <v>0</v>
      </c>
      <c r="AA630" s="26" t="n">
        <v>0</v>
      </c>
      <c r="AB630" s="26" t="n">
        <v>0</v>
      </c>
      <c r="AC630" s="26" t="n">
        <v>0</v>
      </c>
      <c r="AD630" s="26" t="n">
        <v>0</v>
      </c>
      <c r="AE630" s="26" t="n">
        <v>0</v>
      </c>
      <c r="AF630" s="26" t="n">
        <v>0</v>
      </c>
      <c r="AG630" s="26" t="n">
        <v>0</v>
      </c>
      <c r="AH630" s="26" t="n">
        <v>0</v>
      </c>
      <c r="AI630" s="26" t="n">
        <v>0</v>
      </c>
      <c r="AJ630" s="26" t="n">
        <v>0</v>
      </c>
      <c r="AK630" s="26" t="n">
        <v>0</v>
      </c>
      <c r="AL630" s="26" t="n">
        <v>0</v>
      </c>
      <c r="AM630" s="27" t="n">
        <f aca="false">C630+F630+I630+L630+O630+R630+U630+X630+AA630+AD630+AG630+AJ630</f>
        <v>811891.13</v>
      </c>
      <c r="AN630" s="27" t="n">
        <f aca="false">D630+G630+J630+M630+P630+S630+V630+Y630+AB630+AE630+AH630+AK630</f>
        <v>162378.04</v>
      </c>
      <c r="AO630" s="27" t="n">
        <f aca="false">AM630-AN630</f>
        <v>649513.09</v>
      </c>
    </row>
    <row r="631" customFormat="false" ht="12.75" hidden="false" customHeight="false" outlineLevel="0" collapsed="false">
      <c r="A631" s="24" t="n">
        <v>529</v>
      </c>
      <c r="B631" s="25" t="s">
        <v>647</v>
      </c>
      <c r="C631" s="26" t="n">
        <v>201368.14</v>
      </c>
      <c r="D631" s="26" t="n">
        <v>40273.54</v>
      </c>
      <c r="E631" s="26" t="n">
        <v>161094.6</v>
      </c>
      <c r="F631" s="26" t="n">
        <v>63986.17</v>
      </c>
      <c r="G631" s="26" t="n">
        <v>12797.18</v>
      </c>
      <c r="H631" s="26" t="n">
        <v>51188.99</v>
      </c>
      <c r="I631" s="26" t="n">
        <v>0</v>
      </c>
      <c r="J631" s="26" t="n">
        <v>0</v>
      </c>
      <c r="K631" s="26" t="n">
        <v>0</v>
      </c>
      <c r="L631" s="26" t="n">
        <v>0</v>
      </c>
      <c r="M631" s="26" t="n">
        <v>0</v>
      </c>
      <c r="N631" s="26" t="n">
        <v>0</v>
      </c>
      <c r="O631" s="26" t="n">
        <v>0</v>
      </c>
      <c r="P631" s="26" t="n">
        <v>0</v>
      </c>
      <c r="Q631" s="26" t="n">
        <v>0</v>
      </c>
      <c r="R631" s="26" t="n">
        <v>0</v>
      </c>
      <c r="S631" s="26" t="n">
        <v>0</v>
      </c>
      <c r="T631" s="26" t="n">
        <v>0</v>
      </c>
      <c r="U631" s="26" t="n">
        <v>0</v>
      </c>
      <c r="V631" s="26" t="n">
        <v>0</v>
      </c>
      <c r="W631" s="26" t="n">
        <v>0</v>
      </c>
      <c r="X631" s="26" t="n">
        <v>0</v>
      </c>
      <c r="Y631" s="26" t="n">
        <v>0</v>
      </c>
      <c r="Z631" s="26" t="n">
        <v>0</v>
      </c>
      <c r="AA631" s="26" t="n">
        <v>0</v>
      </c>
      <c r="AB631" s="26" t="n">
        <v>0</v>
      </c>
      <c r="AC631" s="26" t="n">
        <v>0</v>
      </c>
      <c r="AD631" s="26" t="n">
        <v>0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26" t="n">
        <v>0</v>
      </c>
      <c r="AJ631" s="26" t="n">
        <v>0</v>
      </c>
      <c r="AK631" s="26" t="n">
        <v>0</v>
      </c>
      <c r="AL631" s="26" t="n">
        <v>0</v>
      </c>
      <c r="AM631" s="27" t="n">
        <f aca="false">C631+F631+I631+L631+O631+R631+U631+X631+AA631+AD631+AG631+AJ631</f>
        <v>265354.31</v>
      </c>
      <c r="AN631" s="27" t="n">
        <f aca="false">D631+G631+J631+M631+P631+S631+V631+Y631+AB631+AE631+AH631+AK631</f>
        <v>53070.72</v>
      </c>
      <c r="AO631" s="27" t="n">
        <f aca="false">AM631-AN631</f>
        <v>212283.59</v>
      </c>
    </row>
    <row r="632" customFormat="false" ht="12.75" hidden="false" customHeight="false" outlineLevel="0" collapsed="false">
      <c r="A632" s="24" t="n">
        <v>530</v>
      </c>
      <c r="B632" s="25" t="s">
        <v>648</v>
      </c>
      <c r="C632" s="26" t="n">
        <v>73421.68</v>
      </c>
      <c r="D632" s="26" t="n">
        <v>14684.24</v>
      </c>
      <c r="E632" s="26" t="n">
        <v>58737.44</v>
      </c>
      <c r="F632" s="26" t="n">
        <v>20353.4</v>
      </c>
      <c r="G632" s="26" t="n">
        <v>4070.58</v>
      </c>
      <c r="H632" s="26" t="n">
        <v>16282.82</v>
      </c>
      <c r="I632" s="26" t="n">
        <v>0</v>
      </c>
      <c r="J632" s="26" t="n">
        <v>0</v>
      </c>
      <c r="K632" s="26" t="n">
        <v>0</v>
      </c>
      <c r="L632" s="26" t="n">
        <v>0</v>
      </c>
      <c r="M632" s="26" t="n">
        <v>0</v>
      </c>
      <c r="N632" s="26" t="n">
        <v>0</v>
      </c>
      <c r="O632" s="26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0</v>
      </c>
      <c r="AC632" s="26" t="n">
        <v>0</v>
      </c>
      <c r="AD632" s="26" t="n">
        <v>0</v>
      </c>
      <c r="AE632" s="26" t="n">
        <v>0</v>
      </c>
      <c r="AF632" s="26" t="n">
        <v>0</v>
      </c>
      <c r="AG632" s="26" t="n">
        <v>0</v>
      </c>
      <c r="AH632" s="26" t="n">
        <v>0</v>
      </c>
      <c r="AI632" s="26" t="n">
        <v>0</v>
      </c>
      <c r="AJ632" s="26" t="n">
        <v>0</v>
      </c>
      <c r="AK632" s="26" t="n">
        <v>0</v>
      </c>
      <c r="AL632" s="26" t="n">
        <v>0</v>
      </c>
      <c r="AM632" s="27" t="n">
        <f aca="false">C632+F632+I632+L632+O632+R632+U632+X632+AA632+AD632+AG632+AJ632</f>
        <v>93775.08</v>
      </c>
      <c r="AN632" s="27" t="n">
        <f aca="false">D632+G632+J632+M632+P632+S632+V632+Y632+AB632+AE632+AH632+AK632</f>
        <v>18754.82</v>
      </c>
      <c r="AO632" s="27" t="n">
        <f aca="false">AM632-AN632</f>
        <v>75020.26</v>
      </c>
    </row>
    <row r="633" customFormat="false" ht="12.75" hidden="false" customHeight="false" outlineLevel="0" collapsed="false">
      <c r="A633" s="24" t="n">
        <v>531</v>
      </c>
      <c r="B633" s="25" t="s">
        <v>649</v>
      </c>
      <c r="C633" s="26" t="n">
        <v>46628.51</v>
      </c>
      <c r="D633" s="26" t="n">
        <v>9325.61</v>
      </c>
      <c r="E633" s="26" t="n">
        <v>37302.9</v>
      </c>
      <c r="F633" s="26" t="n">
        <v>12842.7</v>
      </c>
      <c r="G633" s="26" t="n">
        <v>2568.46</v>
      </c>
      <c r="H633" s="26" t="n">
        <v>10274.24</v>
      </c>
      <c r="I633" s="26" t="n">
        <v>0</v>
      </c>
      <c r="J633" s="26" t="n">
        <v>0</v>
      </c>
      <c r="K633" s="26" t="n">
        <v>0</v>
      </c>
      <c r="L633" s="26" t="n">
        <v>0</v>
      </c>
      <c r="M633" s="26" t="n">
        <v>0</v>
      </c>
      <c r="N633" s="26" t="n">
        <v>0</v>
      </c>
      <c r="O633" s="26" t="n">
        <v>0</v>
      </c>
      <c r="P633" s="26" t="n">
        <v>0</v>
      </c>
      <c r="Q633" s="26" t="n">
        <v>0</v>
      </c>
      <c r="R633" s="26" t="n">
        <v>0</v>
      </c>
      <c r="S633" s="26" t="n">
        <v>0</v>
      </c>
      <c r="T633" s="26" t="n">
        <v>0</v>
      </c>
      <c r="U633" s="26" t="n">
        <v>0</v>
      </c>
      <c r="V633" s="26" t="n">
        <v>0</v>
      </c>
      <c r="W633" s="26" t="n">
        <v>0</v>
      </c>
      <c r="X633" s="26" t="n">
        <v>0</v>
      </c>
      <c r="Y633" s="26" t="n">
        <v>0</v>
      </c>
      <c r="Z633" s="26" t="n">
        <v>0</v>
      </c>
      <c r="AA633" s="26" t="n">
        <v>0</v>
      </c>
      <c r="AB633" s="26" t="n">
        <v>0</v>
      </c>
      <c r="AC633" s="26" t="n">
        <v>0</v>
      </c>
      <c r="AD633" s="26" t="n">
        <v>0</v>
      </c>
      <c r="AE633" s="26" t="n">
        <v>0</v>
      </c>
      <c r="AF633" s="26" t="n">
        <v>0</v>
      </c>
      <c r="AG633" s="26" t="n">
        <v>0</v>
      </c>
      <c r="AH633" s="26" t="n">
        <v>0</v>
      </c>
      <c r="AI633" s="26" t="n">
        <v>0</v>
      </c>
      <c r="AJ633" s="26" t="n">
        <v>0</v>
      </c>
      <c r="AK633" s="26" t="n">
        <v>0</v>
      </c>
      <c r="AL633" s="26" t="n">
        <v>0</v>
      </c>
      <c r="AM633" s="27" t="n">
        <f aca="false">C633+F633+I633+L633+O633+R633+U633+X633+AA633+AD633+AG633+AJ633</f>
        <v>59471.21</v>
      </c>
      <c r="AN633" s="27" t="n">
        <f aca="false">D633+G633+J633+M633+P633+S633+V633+Y633+AB633+AE633+AH633+AK633</f>
        <v>11894.07</v>
      </c>
      <c r="AO633" s="27" t="n">
        <f aca="false">AM633-AN633</f>
        <v>47577.14</v>
      </c>
    </row>
    <row r="634" customFormat="false" ht="12.75" hidden="false" customHeight="false" outlineLevel="0" collapsed="false">
      <c r="A634" s="24" t="n">
        <v>532</v>
      </c>
      <c r="B634" s="25" t="s">
        <v>650</v>
      </c>
      <c r="C634" s="26" t="n">
        <v>31625.2</v>
      </c>
      <c r="D634" s="26" t="n">
        <v>6324.96</v>
      </c>
      <c r="E634" s="26" t="n">
        <v>25300.24</v>
      </c>
      <c r="F634" s="26" t="n">
        <v>11533.9</v>
      </c>
      <c r="G634" s="26" t="n">
        <v>2306.69</v>
      </c>
      <c r="H634" s="26" t="n">
        <v>9227.21</v>
      </c>
      <c r="I634" s="26" t="n">
        <v>0</v>
      </c>
      <c r="J634" s="26" t="n">
        <v>0</v>
      </c>
      <c r="K634" s="26" t="n">
        <v>0</v>
      </c>
      <c r="L634" s="26" t="n">
        <v>0</v>
      </c>
      <c r="M634" s="26" t="n">
        <v>0</v>
      </c>
      <c r="N634" s="26" t="n">
        <v>0</v>
      </c>
      <c r="O634" s="26" t="n">
        <v>0</v>
      </c>
      <c r="P634" s="26" t="n">
        <v>0</v>
      </c>
      <c r="Q634" s="26" t="n">
        <v>0</v>
      </c>
      <c r="R634" s="26" t="n">
        <v>0</v>
      </c>
      <c r="S634" s="26" t="n">
        <v>0</v>
      </c>
      <c r="T634" s="26" t="n">
        <v>0</v>
      </c>
      <c r="U634" s="26" t="n">
        <v>0</v>
      </c>
      <c r="V634" s="26" t="n">
        <v>0</v>
      </c>
      <c r="W634" s="26" t="n">
        <v>0</v>
      </c>
      <c r="X634" s="26" t="n">
        <v>0</v>
      </c>
      <c r="Y634" s="26" t="n">
        <v>0</v>
      </c>
      <c r="Z634" s="26" t="n">
        <v>0</v>
      </c>
      <c r="AA634" s="26" t="n">
        <v>0</v>
      </c>
      <c r="AB634" s="26" t="n">
        <v>0</v>
      </c>
      <c r="AC634" s="26" t="n">
        <v>0</v>
      </c>
      <c r="AD634" s="26" t="n">
        <v>0</v>
      </c>
      <c r="AE634" s="26" t="n">
        <v>0</v>
      </c>
      <c r="AF634" s="26" t="n">
        <v>0</v>
      </c>
      <c r="AG634" s="26" t="n">
        <v>0</v>
      </c>
      <c r="AH634" s="26" t="n">
        <v>0</v>
      </c>
      <c r="AI634" s="26" t="n">
        <v>0</v>
      </c>
      <c r="AJ634" s="26" t="n">
        <v>0</v>
      </c>
      <c r="AK634" s="26" t="n">
        <v>0</v>
      </c>
      <c r="AL634" s="26" t="n">
        <v>0</v>
      </c>
      <c r="AM634" s="27" t="n">
        <f aca="false">C634+F634+I634+L634+O634+R634+U634+X634+AA634+AD634+AG634+AJ634</f>
        <v>43159.1</v>
      </c>
      <c r="AN634" s="27" t="n">
        <f aca="false">D634+G634+J634+M634+P634+S634+V634+Y634+AB634+AE634+AH634+AK634</f>
        <v>8631.65</v>
      </c>
      <c r="AO634" s="27" t="n">
        <f aca="false">AM634-AN634</f>
        <v>34527.45</v>
      </c>
    </row>
    <row r="635" customFormat="false" ht="12.75" hidden="false" customHeight="false" outlineLevel="0" collapsed="false">
      <c r="A635" s="24" t="n">
        <v>533</v>
      </c>
      <c r="B635" s="25" t="s">
        <v>651</v>
      </c>
      <c r="C635" s="26" t="n">
        <v>11907.79</v>
      </c>
      <c r="D635" s="26" t="n">
        <v>2381.5</v>
      </c>
      <c r="E635" s="26" t="n">
        <v>9526.29</v>
      </c>
      <c r="F635" s="26" t="n">
        <v>7749.87</v>
      </c>
      <c r="G635" s="26" t="n">
        <v>1549.89</v>
      </c>
      <c r="H635" s="26" t="n">
        <v>6199.98</v>
      </c>
      <c r="I635" s="26" t="n">
        <v>0</v>
      </c>
      <c r="J635" s="26" t="n">
        <v>0</v>
      </c>
      <c r="K635" s="26" t="n">
        <v>0</v>
      </c>
      <c r="L635" s="26" t="n">
        <v>0</v>
      </c>
      <c r="M635" s="26" t="n">
        <v>0</v>
      </c>
      <c r="N635" s="26" t="n">
        <v>0</v>
      </c>
      <c r="O635" s="26" t="n">
        <v>0</v>
      </c>
      <c r="P635" s="26" t="n">
        <v>0</v>
      </c>
      <c r="Q635" s="26" t="n">
        <v>0</v>
      </c>
      <c r="R635" s="26" t="n">
        <v>0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 t="n">
        <v>0</v>
      </c>
      <c r="Z635" s="26" t="n">
        <v>0</v>
      </c>
      <c r="AA635" s="26" t="n">
        <v>0</v>
      </c>
      <c r="AB635" s="26" t="n">
        <v>0</v>
      </c>
      <c r="AC635" s="26" t="n">
        <v>0</v>
      </c>
      <c r="AD635" s="26" t="n">
        <v>0</v>
      </c>
      <c r="AE635" s="26" t="n">
        <v>0</v>
      </c>
      <c r="AF635" s="26" t="n">
        <v>0</v>
      </c>
      <c r="AG635" s="26" t="n">
        <v>0</v>
      </c>
      <c r="AH635" s="26" t="n">
        <v>0</v>
      </c>
      <c r="AI635" s="26" t="n">
        <v>0</v>
      </c>
      <c r="AJ635" s="26" t="n">
        <v>0</v>
      </c>
      <c r="AK635" s="26" t="n">
        <v>0</v>
      </c>
      <c r="AL635" s="26" t="n">
        <v>0</v>
      </c>
      <c r="AM635" s="27" t="n">
        <f aca="false">C635+F635+I635+L635+O635+R635+U635+X635+AA635+AD635+AG635+AJ635</f>
        <v>19657.66</v>
      </c>
      <c r="AN635" s="27" t="n">
        <f aca="false">D635+G635+J635+M635+P635+S635+V635+Y635+AB635+AE635+AH635+AK635</f>
        <v>3931.39</v>
      </c>
      <c r="AO635" s="27" t="n">
        <f aca="false">AM635-AN635</f>
        <v>15726.27</v>
      </c>
    </row>
    <row r="636" customFormat="false" ht="12.75" hidden="false" customHeight="false" outlineLevel="0" collapsed="false">
      <c r="A636" s="24" t="n">
        <v>534</v>
      </c>
      <c r="B636" s="25" t="s">
        <v>652</v>
      </c>
      <c r="C636" s="26" t="n">
        <v>296472.08</v>
      </c>
      <c r="D636" s="26" t="n">
        <v>59294.33</v>
      </c>
      <c r="E636" s="26" t="n">
        <v>237177.75</v>
      </c>
      <c r="F636" s="26" t="n">
        <v>90063.4</v>
      </c>
      <c r="G636" s="26" t="n">
        <v>18012.57</v>
      </c>
      <c r="H636" s="26" t="n">
        <v>72050.83</v>
      </c>
      <c r="I636" s="26" t="n">
        <v>0</v>
      </c>
      <c r="J636" s="26" t="n">
        <v>0</v>
      </c>
      <c r="K636" s="26" t="n">
        <v>0</v>
      </c>
      <c r="L636" s="26" t="n">
        <v>0</v>
      </c>
      <c r="M636" s="26" t="n">
        <v>0</v>
      </c>
      <c r="N636" s="26" t="n">
        <v>0</v>
      </c>
      <c r="O636" s="26" t="n">
        <v>0</v>
      </c>
      <c r="P636" s="26" t="n">
        <v>0</v>
      </c>
      <c r="Q636" s="26" t="n">
        <v>0</v>
      </c>
      <c r="R636" s="26" t="n">
        <v>0</v>
      </c>
      <c r="S636" s="26" t="n">
        <v>0</v>
      </c>
      <c r="T636" s="26" t="n">
        <v>0</v>
      </c>
      <c r="U636" s="26" t="n">
        <v>0</v>
      </c>
      <c r="V636" s="26" t="n">
        <v>0</v>
      </c>
      <c r="W636" s="26" t="n">
        <v>0</v>
      </c>
      <c r="X636" s="26" t="n">
        <v>0</v>
      </c>
      <c r="Y636" s="26" t="n">
        <v>0</v>
      </c>
      <c r="Z636" s="26" t="n">
        <v>0</v>
      </c>
      <c r="AA636" s="26" t="n">
        <v>0</v>
      </c>
      <c r="AB636" s="26" t="n">
        <v>0</v>
      </c>
      <c r="AC636" s="26" t="n">
        <v>0</v>
      </c>
      <c r="AD636" s="26" t="n">
        <v>0</v>
      </c>
      <c r="AE636" s="26" t="n">
        <v>0</v>
      </c>
      <c r="AF636" s="26" t="n">
        <v>0</v>
      </c>
      <c r="AG636" s="26" t="n">
        <v>0</v>
      </c>
      <c r="AH636" s="26" t="n">
        <v>0</v>
      </c>
      <c r="AI636" s="26" t="n">
        <v>0</v>
      </c>
      <c r="AJ636" s="26" t="n">
        <v>0</v>
      </c>
      <c r="AK636" s="26" t="n">
        <v>0</v>
      </c>
      <c r="AL636" s="26" t="n">
        <v>0</v>
      </c>
      <c r="AM636" s="27" t="n">
        <f aca="false">C636+F636+I636+L636+O636+R636+U636+X636+AA636+AD636+AG636+AJ636</f>
        <v>386535.48</v>
      </c>
      <c r="AN636" s="27" t="n">
        <f aca="false">D636+G636+J636+M636+P636+S636+V636+Y636+AB636+AE636+AH636+AK636</f>
        <v>77306.9</v>
      </c>
      <c r="AO636" s="27" t="n">
        <f aca="false">AM636-AN636</f>
        <v>309228.58</v>
      </c>
    </row>
    <row r="637" customFormat="false" ht="12.75" hidden="false" customHeight="false" outlineLevel="0" collapsed="false">
      <c r="A637" s="24" t="n">
        <v>536</v>
      </c>
      <c r="B637" s="25" t="s">
        <v>653</v>
      </c>
      <c r="C637" s="26" t="n">
        <v>84560.12</v>
      </c>
      <c r="D637" s="26" t="n">
        <v>16911.93</v>
      </c>
      <c r="E637" s="26" t="n">
        <v>67648.19</v>
      </c>
      <c r="F637" s="26" t="n">
        <v>35387.23</v>
      </c>
      <c r="G637" s="26" t="n">
        <v>7077.36</v>
      </c>
      <c r="H637" s="26" t="n">
        <v>28309.87</v>
      </c>
      <c r="I637" s="26" t="n">
        <v>0</v>
      </c>
      <c r="J637" s="26" t="n">
        <v>0</v>
      </c>
      <c r="K637" s="26" t="n">
        <v>0</v>
      </c>
      <c r="L637" s="26" t="n">
        <v>0</v>
      </c>
      <c r="M637" s="26" t="n">
        <v>0</v>
      </c>
      <c r="N637" s="26" t="n">
        <v>0</v>
      </c>
      <c r="O637" s="26" t="n">
        <v>0</v>
      </c>
      <c r="P637" s="26" t="n">
        <v>0</v>
      </c>
      <c r="Q637" s="26" t="n">
        <v>0</v>
      </c>
      <c r="R637" s="26" t="n">
        <v>0</v>
      </c>
      <c r="S637" s="26" t="n">
        <v>0</v>
      </c>
      <c r="T637" s="26" t="n">
        <v>0</v>
      </c>
      <c r="U637" s="26" t="n">
        <v>0</v>
      </c>
      <c r="V637" s="26" t="n">
        <v>0</v>
      </c>
      <c r="W637" s="26" t="n">
        <v>0</v>
      </c>
      <c r="X637" s="26" t="n">
        <v>0</v>
      </c>
      <c r="Y637" s="26" t="n">
        <v>0</v>
      </c>
      <c r="Z637" s="26" t="n">
        <v>0</v>
      </c>
      <c r="AA637" s="26" t="n">
        <v>0</v>
      </c>
      <c r="AB637" s="26" t="n">
        <v>0</v>
      </c>
      <c r="AC637" s="26" t="n">
        <v>0</v>
      </c>
      <c r="AD637" s="26" t="n">
        <v>0</v>
      </c>
      <c r="AE637" s="26" t="n">
        <v>0</v>
      </c>
      <c r="AF637" s="26" t="n">
        <v>0</v>
      </c>
      <c r="AG637" s="26" t="n">
        <v>0</v>
      </c>
      <c r="AH637" s="26" t="n">
        <v>0</v>
      </c>
      <c r="AI637" s="26" t="n">
        <v>0</v>
      </c>
      <c r="AJ637" s="26" t="n">
        <v>0</v>
      </c>
      <c r="AK637" s="26" t="n">
        <v>0</v>
      </c>
      <c r="AL637" s="26" t="n">
        <v>0</v>
      </c>
      <c r="AM637" s="27" t="n">
        <f aca="false">C637+F637+I637+L637+O637+R637+U637+X637+AA637+AD637+AG637+AJ637</f>
        <v>119947.35</v>
      </c>
      <c r="AN637" s="27" t="n">
        <f aca="false">D637+G637+J637+M637+P637+S637+V637+Y637+AB637+AE637+AH637+AK637</f>
        <v>23989.29</v>
      </c>
      <c r="AO637" s="27" t="n">
        <f aca="false">AM637-AN637</f>
        <v>95958.06</v>
      </c>
    </row>
    <row r="638" customFormat="false" ht="12.75" hidden="false" customHeight="false" outlineLevel="0" collapsed="false">
      <c r="A638" s="24" t="n">
        <v>537</v>
      </c>
      <c r="B638" s="25" t="s">
        <v>654</v>
      </c>
      <c r="C638" s="26" t="n">
        <v>35451.45</v>
      </c>
      <c r="D638" s="26" t="n">
        <v>7090.21</v>
      </c>
      <c r="E638" s="26" t="n">
        <v>28361.24</v>
      </c>
      <c r="F638" s="26" t="n">
        <v>9046.11</v>
      </c>
      <c r="G638" s="26" t="n">
        <v>1809.14</v>
      </c>
      <c r="H638" s="26" t="n">
        <v>7236.97</v>
      </c>
      <c r="I638" s="26" t="n">
        <v>0</v>
      </c>
      <c r="J638" s="26" t="n">
        <v>0</v>
      </c>
      <c r="K638" s="26" t="n">
        <v>0</v>
      </c>
      <c r="L638" s="26" t="n">
        <v>0</v>
      </c>
      <c r="M638" s="26" t="n">
        <v>0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0</v>
      </c>
      <c r="AC638" s="26" t="n">
        <v>0</v>
      </c>
      <c r="AD638" s="26" t="n">
        <v>0</v>
      </c>
      <c r="AE638" s="26" t="n">
        <v>0</v>
      </c>
      <c r="AF638" s="26" t="n">
        <v>0</v>
      </c>
      <c r="AG638" s="26" t="n">
        <v>0</v>
      </c>
      <c r="AH638" s="26" t="n">
        <v>0</v>
      </c>
      <c r="AI638" s="26" t="n">
        <v>0</v>
      </c>
      <c r="AJ638" s="26" t="n">
        <v>0</v>
      </c>
      <c r="AK638" s="26" t="n">
        <v>0</v>
      </c>
      <c r="AL638" s="26" t="n">
        <v>0</v>
      </c>
      <c r="AM638" s="27" t="n">
        <f aca="false">C638+F638+I638+L638+O638+R638+U638+X638+AA638+AD638+AG638+AJ638</f>
        <v>44497.56</v>
      </c>
      <c r="AN638" s="27" t="n">
        <f aca="false">D638+G638+J638+M638+P638+S638+V638+Y638+AB638+AE638+AH638+AK638</f>
        <v>8899.35</v>
      </c>
      <c r="AO638" s="27" t="n">
        <f aca="false">AM638-AN638</f>
        <v>35598.21</v>
      </c>
    </row>
    <row r="639" customFormat="false" ht="12.75" hidden="false" customHeight="false" outlineLevel="0" collapsed="false">
      <c r="A639" s="24" t="n">
        <v>538</v>
      </c>
      <c r="B639" s="25" t="s">
        <v>655</v>
      </c>
      <c r="C639" s="26" t="n">
        <v>23164.97</v>
      </c>
      <c r="D639" s="26" t="n">
        <v>4632.91</v>
      </c>
      <c r="E639" s="26" t="n">
        <v>18532.06</v>
      </c>
      <c r="F639" s="26" t="n">
        <v>8031.04</v>
      </c>
      <c r="G639" s="26" t="n">
        <v>1606.12</v>
      </c>
      <c r="H639" s="26" t="n">
        <v>6424.92</v>
      </c>
      <c r="I639" s="26" t="n">
        <v>0</v>
      </c>
      <c r="J639" s="26" t="n">
        <v>0</v>
      </c>
      <c r="K639" s="26" t="n">
        <v>0</v>
      </c>
      <c r="L639" s="26" t="n">
        <v>0</v>
      </c>
      <c r="M639" s="26" t="n">
        <v>0</v>
      </c>
      <c r="N639" s="26" t="n">
        <v>0</v>
      </c>
      <c r="O639" s="26" t="n">
        <v>0</v>
      </c>
      <c r="P639" s="26" t="n">
        <v>0</v>
      </c>
      <c r="Q639" s="26" t="n">
        <v>0</v>
      </c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 t="n">
        <v>0</v>
      </c>
      <c r="Z639" s="26" t="n">
        <v>0</v>
      </c>
      <c r="AA639" s="26" t="n">
        <v>0</v>
      </c>
      <c r="AB639" s="26" t="n">
        <v>0</v>
      </c>
      <c r="AC639" s="26" t="n">
        <v>0</v>
      </c>
      <c r="AD639" s="26" t="n">
        <v>0</v>
      </c>
      <c r="AE639" s="26" t="n">
        <v>0</v>
      </c>
      <c r="AF639" s="26" t="n">
        <v>0</v>
      </c>
      <c r="AG639" s="26" t="n">
        <v>0</v>
      </c>
      <c r="AH639" s="26" t="n">
        <v>0</v>
      </c>
      <c r="AI639" s="26" t="n">
        <v>0</v>
      </c>
      <c r="AJ639" s="26" t="n">
        <v>0</v>
      </c>
      <c r="AK639" s="26" t="n">
        <v>0</v>
      </c>
      <c r="AL639" s="26" t="n">
        <v>0</v>
      </c>
      <c r="AM639" s="27" t="n">
        <f aca="false">C639+F639+I639+L639+O639+R639+U639+X639+AA639+AD639+AG639+AJ639</f>
        <v>31196.01</v>
      </c>
      <c r="AN639" s="27" t="n">
        <f aca="false">D639+G639+J639+M639+P639+S639+V639+Y639+AB639+AE639+AH639+AK639</f>
        <v>6239.03</v>
      </c>
      <c r="AO639" s="27" t="n">
        <f aca="false">AM639-AN639</f>
        <v>24956.98</v>
      </c>
    </row>
    <row r="640" customFormat="false" ht="12.75" hidden="false" customHeight="false" outlineLevel="0" collapsed="false">
      <c r="A640" s="24" t="n">
        <v>539</v>
      </c>
      <c r="B640" s="25" t="s">
        <v>656</v>
      </c>
      <c r="C640" s="26" t="n">
        <v>204571.24</v>
      </c>
      <c r="D640" s="26" t="n">
        <v>40914.17</v>
      </c>
      <c r="E640" s="26" t="n">
        <v>163657.07</v>
      </c>
      <c r="F640" s="26" t="n">
        <v>93429.64</v>
      </c>
      <c r="G640" s="26" t="n">
        <v>18685.82</v>
      </c>
      <c r="H640" s="26" t="n">
        <v>74743.82</v>
      </c>
      <c r="I640" s="26" t="n">
        <v>0</v>
      </c>
      <c r="J640" s="26" t="n">
        <v>0</v>
      </c>
      <c r="K640" s="26" t="n">
        <v>0</v>
      </c>
      <c r="L640" s="26" t="n">
        <v>0</v>
      </c>
      <c r="M640" s="26" t="n">
        <v>0</v>
      </c>
      <c r="N640" s="26" t="n">
        <v>0</v>
      </c>
      <c r="O640" s="26" t="n">
        <v>0</v>
      </c>
      <c r="P640" s="26" t="n">
        <v>0</v>
      </c>
      <c r="Q640" s="26" t="n">
        <v>0</v>
      </c>
      <c r="R640" s="26" t="n">
        <v>0</v>
      </c>
      <c r="S640" s="26" t="n">
        <v>0</v>
      </c>
      <c r="T640" s="26" t="n">
        <v>0</v>
      </c>
      <c r="U640" s="26" t="n">
        <v>0</v>
      </c>
      <c r="V640" s="26" t="n">
        <v>0</v>
      </c>
      <c r="W640" s="26" t="n">
        <v>0</v>
      </c>
      <c r="X640" s="26" t="n">
        <v>0</v>
      </c>
      <c r="Y640" s="26" t="n">
        <v>0</v>
      </c>
      <c r="Z640" s="26" t="n">
        <v>0</v>
      </c>
      <c r="AA640" s="26" t="n">
        <v>0</v>
      </c>
      <c r="AB640" s="26" t="n">
        <v>0</v>
      </c>
      <c r="AC640" s="26" t="n">
        <v>0</v>
      </c>
      <c r="AD640" s="26" t="n">
        <v>0</v>
      </c>
      <c r="AE640" s="26" t="n">
        <v>0</v>
      </c>
      <c r="AF640" s="26" t="n">
        <v>0</v>
      </c>
      <c r="AG640" s="26" t="n">
        <v>0</v>
      </c>
      <c r="AH640" s="26" t="n">
        <v>0</v>
      </c>
      <c r="AI640" s="26" t="n">
        <v>0</v>
      </c>
      <c r="AJ640" s="26" t="n">
        <v>0</v>
      </c>
      <c r="AK640" s="26" t="n">
        <v>0</v>
      </c>
      <c r="AL640" s="26" t="n">
        <v>0</v>
      </c>
      <c r="AM640" s="27" t="n">
        <f aca="false">C640+F640+I640+L640+O640+R640+U640+X640+AA640+AD640+AG640+AJ640</f>
        <v>298000.88</v>
      </c>
      <c r="AN640" s="27" t="n">
        <f aca="false">D640+G640+J640+M640+P640+S640+V640+Y640+AB640+AE640+AH640+AK640</f>
        <v>59599.99</v>
      </c>
      <c r="AO640" s="27" t="n">
        <f aca="false">AM640-AN640</f>
        <v>238400.89</v>
      </c>
    </row>
    <row r="641" customFormat="false" ht="12.75" hidden="false" customHeight="false" outlineLevel="0" collapsed="false">
      <c r="A641" s="24" t="n">
        <v>540</v>
      </c>
      <c r="B641" s="25" t="s">
        <v>657</v>
      </c>
      <c r="C641" s="26" t="n">
        <v>339623.06</v>
      </c>
      <c r="D641" s="26" t="n">
        <v>67924.53</v>
      </c>
      <c r="E641" s="26" t="n">
        <v>271698.53</v>
      </c>
      <c r="F641" s="26" t="n">
        <v>114722.22</v>
      </c>
      <c r="G641" s="26" t="n">
        <v>22944.34</v>
      </c>
      <c r="H641" s="26" t="n">
        <v>91777.88</v>
      </c>
      <c r="I641" s="26" t="n">
        <v>0</v>
      </c>
      <c r="J641" s="26" t="n">
        <v>0</v>
      </c>
      <c r="K641" s="26" t="n">
        <v>0</v>
      </c>
      <c r="L641" s="26" t="n">
        <v>0</v>
      </c>
      <c r="M641" s="26" t="n">
        <v>0</v>
      </c>
      <c r="N641" s="26" t="n">
        <v>0</v>
      </c>
      <c r="O641" s="26" t="n">
        <v>0</v>
      </c>
      <c r="P641" s="26" t="n">
        <v>0</v>
      </c>
      <c r="Q641" s="26" t="n">
        <v>0</v>
      </c>
      <c r="R641" s="26" t="n">
        <v>0</v>
      </c>
      <c r="S641" s="26" t="n">
        <v>0</v>
      </c>
      <c r="T641" s="26" t="n">
        <v>0</v>
      </c>
      <c r="U641" s="26" t="n">
        <v>0</v>
      </c>
      <c r="V641" s="26" t="n">
        <v>0</v>
      </c>
      <c r="W641" s="26" t="n">
        <v>0</v>
      </c>
      <c r="X641" s="26" t="n">
        <v>0</v>
      </c>
      <c r="Y641" s="26" t="n">
        <v>0</v>
      </c>
      <c r="Z641" s="26" t="n">
        <v>0</v>
      </c>
      <c r="AA641" s="26" t="n">
        <v>0</v>
      </c>
      <c r="AB641" s="26" t="n">
        <v>0</v>
      </c>
      <c r="AC641" s="26" t="n">
        <v>0</v>
      </c>
      <c r="AD641" s="26" t="n">
        <v>0</v>
      </c>
      <c r="AE641" s="26" t="n">
        <v>0</v>
      </c>
      <c r="AF641" s="26" t="n">
        <v>0</v>
      </c>
      <c r="AG641" s="26" t="n">
        <v>0</v>
      </c>
      <c r="AH641" s="26" t="n">
        <v>0</v>
      </c>
      <c r="AI641" s="26" t="n">
        <v>0</v>
      </c>
      <c r="AJ641" s="26" t="n">
        <v>0</v>
      </c>
      <c r="AK641" s="26" t="n">
        <v>0</v>
      </c>
      <c r="AL641" s="26" t="n">
        <v>0</v>
      </c>
      <c r="AM641" s="27" t="n">
        <f aca="false">C641+F641+I641+L641+O641+R641+U641+X641+AA641+AD641+AG641+AJ641</f>
        <v>454345.28</v>
      </c>
      <c r="AN641" s="27" t="n">
        <f aca="false">D641+G641+J641+M641+P641+S641+V641+Y641+AB641+AE641+AH641+AK641</f>
        <v>90868.87</v>
      </c>
      <c r="AO641" s="27" t="n">
        <f aca="false">AM641-AN641</f>
        <v>363476.41</v>
      </c>
    </row>
    <row r="642" customFormat="false" ht="12.75" hidden="false" customHeight="false" outlineLevel="0" collapsed="false">
      <c r="A642" s="24" t="n">
        <v>541</v>
      </c>
      <c r="B642" s="25" t="s">
        <v>658</v>
      </c>
      <c r="C642" s="26" t="n">
        <v>128483.32</v>
      </c>
      <c r="D642" s="26" t="n">
        <v>25696.59</v>
      </c>
      <c r="E642" s="26" t="n">
        <v>102786.73</v>
      </c>
      <c r="F642" s="26" t="n">
        <v>48888.27</v>
      </c>
      <c r="G642" s="26" t="n">
        <v>9777.58</v>
      </c>
      <c r="H642" s="26" t="n">
        <v>39110.69</v>
      </c>
      <c r="I642" s="26" t="n">
        <v>0</v>
      </c>
      <c r="J642" s="26" t="n">
        <v>0</v>
      </c>
      <c r="K642" s="26" t="n">
        <v>0</v>
      </c>
      <c r="L642" s="26" t="n">
        <v>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0</v>
      </c>
      <c r="AC642" s="26" t="n">
        <v>0</v>
      </c>
      <c r="AD642" s="26" t="n">
        <v>0</v>
      </c>
      <c r="AE642" s="26" t="n">
        <v>0</v>
      </c>
      <c r="AF642" s="26" t="n">
        <v>0</v>
      </c>
      <c r="AG642" s="26" t="n">
        <v>0</v>
      </c>
      <c r="AH642" s="26" t="n">
        <v>0</v>
      </c>
      <c r="AI642" s="26" t="n">
        <v>0</v>
      </c>
      <c r="AJ642" s="26" t="n">
        <v>0</v>
      </c>
      <c r="AK642" s="26" t="n">
        <v>0</v>
      </c>
      <c r="AL642" s="26" t="n">
        <v>0</v>
      </c>
      <c r="AM642" s="27" t="n">
        <f aca="false">C642+F642+I642+L642+O642+R642+U642+X642+AA642+AD642+AG642+AJ642</f>
        <v>177371.59</v>
      </c>
      <c r="AN642" s="27" t="n">
        <f aca="false">D642+G642+J642+M642+P642+S642+V642+Y642+AB642+AE642+AH642+AK642</f>
        <v>35474.17</v>
      </c>
      <c r="AO642" s="27" t="n">
        <f aca="false">AM642-AN642</f>
        <v>141897.42</v>
      </c>
    </row>
    <row r="643" customFormat="false" ht="12.75" hidden="false" customHeight="false" outlineLevel="0" collapsed="false">
      <c r="A643" s="24" t="n">
        <v>833</v>
      </c>
      <c r="B643" s="25" t="s">
        <v>659</v>
      </c>
      <c r="C643" s="26" t="n">
        <v>60921.23</v>
      </c>
      <c r="D643" s="26" t="n">
        <v>12184.18</v>
      </c>
      <c r="E643" s="26" t="n">
        <v>48737.05</v>
      </c>
      <c r="F643" s="26" t="n">
        <v>23662.81</v>
      </c>
      <c r="G643" s="26" t="n">
        <v>4732.5</v>
      </c>
      <c r="H643" s="26" t="n">
        <v>18930.31</v>
      </c>
      <c r="I643" s="26" t="n">
        <v>0</v>
      </c>
      <c r="J643" s="26" t="n">
        <v>0</v>
      </c>
      <c r="K643" s="26" t="n">
        <v>0</v>
      </c>
      <c r="L643" s="26" t="n">
        <v>0</v>
      </c>
      <c r="M643" s="26" t="n">
        <v>0</v>
      </c>
      <c r="N643" s="26" t="n">
        <v>0</v>
      </c>
      <c r="O643" s="26" t="n">
        <v>0</v>
      </c>
      <c r="P643" s="26" t="n">
        <v>0</v>
      </c>
      <c r="Q643" s="26" t="n">
        <v>0</v>
      </c>
      <c r="R643" s="26" t="n">
        <v>0</v>
      </c>
      <c r="S643" s="26" t="n">
        <v>0</v>
      </c>
      <c r="T643" s="26" t="n">
        <v>0</v>
      </c>
      <c r="U643" s="26" t="n">
        <v>0</v>
      </c>
      <c r="V643" s="26" t="n">
        <v>0</v>
      </c>
      <c r="W643" s="26" t="n">
        <v>0</v>
      </c>
      <c r="X643" s="26" t="n">
        <v>0</v>
      </c>
      <c r="Y643" s="26" t="n">
        <v>0</v>
      </c>
      <c r="Z643" s="26" t="n">
        <v>0</v>
      </c>
      <c r="AA643" s="26" t="n">
        <v>0</v>
      </c>
      <c r="AB643" s="26" t="n">
        <v>0</v>
      </c>
      <c r="AC643" s="26" t="n">
        <v>0</v>
      </c>
      <c r="AD643" s="26" t="n">
        <v>0</v>
      </c>
      <c r="AE643" s="26" t="n">
        <v>0</v>
      </c>
      <c r="AF643" s="26" t="n">
        <v>0</v>
      </c>
      <c r="AG643" s="26" t="n">
        <v>0</v>
      </c>
      <c r="AH643" s="26" t="n">
        <v>0</v>
      </c>
      <c r="AI643" s="26" t="n">
        <v>0</v>
      </c>
      <c r="AJ643" s="26" t="n">
        <v>0</v>
      </c>
      <c r="AK643" s="26" t="n">
        <v>0</v>
      </c>
      <c r="AL643" s="26" t="n">
        <v>0</v>
      </c>
      <c r="AM643" s="27" t="n">
        <f aca="false">C643+F643+I643+L643+O643+R643+U643+X643+AA643+AD643+AG643+AJ643</f>
        <v>84584.04</v>
      </c>
      <c r="AN643" s="27" t="n">
        <f aca="false">D643+G643+J643+M643+P643+S643+V643+Y643+AB643+AE643+AH643+AK643</f>
        <v>16916.68</v>
      </c>
      <c r="AO643" s="27" t="n">
        <f aca="false">AM643-AN643</f>
        <v>67667.36</v>
      </c>
    </row>
    <row r="644" customFormat="false" ht="12.75" hidden="false" customHeight="false" outlineLevel="0" collapsed="false">
      <c r="A644" s="24" t="n">
        <v>542</v>
      </c>
      <c r="B644" s="25" t="s">
        <v>660</v>
      </c>
      <c r="C644" s="26" t="n">
        <v>262568.04</v>
      </c>
      <c r="D644" s="26" t="n">
        <v>52513.52</v>
      </c>
      <c r="E644" s="26" t="n">
        <v>210054.52</v>
      </c>
      <c r="F644" s="26" t="n">
        <v>65057.74</v>
      </c>
      <c r="G644" s="26" t="n">
        <v>13011.47</v>
      </c>
      <c r="H644" s="26" t="n">
        <v>52046.27</v>
      </c>
      <c r="I644" s="26" t="n">
        <v>0</v>
      </c>
      <c r="J644" s="26" t="n">
        <v>0</v>
      </c>
      <c r="K644" s="26" t="n">
        <v>0</v>
      </c>
      <c r="L644" s="26" t="n">
        <v>0</v>
      </c>
      <c r="M644" s="26" t="n">
        <v>0</v>
      </c>
      <c r="N644" s="26" t="n">
        <v>0</v>
      </c>
      <c r="O644" s="26" t="n">
        <v>0</v>
      </c>
      <c r="P644" s="26" t="n">
        <v>0</v>
      </c>
      <c r="Q644" s="26" t="n">
        <v>0</v>
      </c>
      <c r="R644" s="26" t="n">
        <v>0</v>
      </c>
      <c r="S644" s="26" t="n">
        <v>0</v>
      </c>
      <c r="T644" s="26" t="n">
        <v>0</v>
      </c>
      <c r="U644" s="26" t="n">
        <v>0</v>
      </c>
      <c r="V644" s="26" t="n">
        <v>0</v>
      </c>
      <c r="W644" s="26" t="n">
        <v>0</v>
      </c>
      <c r="X644" s="26" t="n">
        <v>0</v>
      </c>
      <c r="Y644" s="26" t="n">
        <v>0</v>
      </c>
      <c r="Z644" s="26" t="n">
        <v>0</v>
      </c>
      <c r="AA644" s="26" t="n">
        <v>0</v>
      </c>
      <c r="AB644" s="26" t="n">
        <v>0</v>
      </c>
      <c r="AC644" s="26" t="n">
        <v>0</v>
      </c>
      <c r="AD644" s="26" t="n">
        <v>0</v>
      </c>
      <c r="AE644" s="26" t="n">
        <v>0</v>
      </c>
      <c r="AF644" s="26" t="n">
        <v>0</v>
      </c>
      <c r="AG644" s="26" t="n">
        <v>0</v>
      </c>
      <c r="AH644" s="26" t="n">
        <v>0</v>
      </c>
      <c r="AI644" s="26" t="n">
        <v>0</v>
      </c>
      <c r="AJ644" s="26" t="n">
        <v>0</v>
      </c>
      <c r="AK644" s="26" t="n">
        <v>0</v>
      </c>
      <c r="AL644" s="26" t="n">
        <v>0</v>
      </c>
      <c r="AM644" s="27" t="n">
        <f aca="false">C644+F644+I644+L644+O644+R644+U644+X644+AA644+AD644+AG644+AJ644</f>
        <v>327625.78</v>
      </c>
      <c r="AN644" s="27" t="n">
        <f aca="false">D644+G644+J644+M644+P644+S644+V644+Y644+AB644+AE644+AH644+AK644</f>
        <v>65524.99</v>
      </c>
      <c r="AO644" s="27" t="n">
        <f aca="false">AM644-AN644</f>
        <v>262100.79</v>
      </c>
    </row>
    <row r="645" customFormat="false" ht="12.75" hidden="false" customHeight="false" outlineLevel="0" collapsed="false">
      <c r="A645" s="24" t="n">
        <v>543</v>
      </c>
      <c r="B645" s="25" t="s">
        <v>661</v>
      </c>
      <c r="C645" s="26" t="n">
        <v>287988.67</v>
      </c>
      <c r="D645" s="26" t="n">
        <v>57597.65</v>
      </c>
      <c r="E645" s="26" t="n">
        <v>230391.02</v>
      </c>
      <c r="F645" s="26" t="n">
        <v>118091.56</v>
      </c>
      <c r="G645" s="26" t="n">
        <v>23618.22</v>
      </c>
      <c r="H645" s="26" t="n">
        <v>94473.34</v>
      </c>
      <c r="I645" s="26" t="n">
        <v>0</v>
      </c>
      <c r="J645" s="26" t="n">
        <v>0</v>
      </c>
      <c r="K645" s="26" t="n">
        <v>0</v>
      </c>
      <c r="L645" s="26" t="n">
        <v>0</v>
      </c>
      <c r="M645" s="26" t="n">
        <v>0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0</v>
      </c>
      <c r="AC645" s="26" t="n">
        <v>0</v>
      </c>
      <c r="AD645" s="26" t="n">
        <v>0</v>
      </c>
      <c r="AE645" s="26" t="n">
        <v>0</v>
      </c>
      <c r="AF645" s="26" t="n">
        <v>0</v>
      </c>
      <c r="AG645" s="26" t="n">
        <v>0</v>
      </c>
      <c r="AH645" s="26" t="n">
        <v>0</v>
      </c>
      <c r="AI645" s="26" t="n">
        <v>0</v>
      </c>
      <c r="AJ645" s="26" t="n">
        <v>0</v>
      </c>
      <c r="AK645" s="26" t="n">
        <v>0</v>
      </c>
      <c r="AL645" s="26" t="n">
        <v>0</v>
      </c>
      <c r="AM645" s="27" t="n">
        <f aca="false">C645+F645+I645+L645+O645+R645+U645+X645+AA645+AD645+AG645+AJ645</f>
        <v>406080.23</v>
      </c>
      <c r="AN645" s="27" t="n">
        <f aca="false">D645+G645+J645+M645+P645+S645+V645+Y645+AB645+AE645+AH645+AK645</f>
        <v>81215.87</v>
      </c>
      <c r="AO645" s="27" t="n">
        <f aca="false">AM645-AN645</f>
        <v>324864.36</v>
      </c>
    </row>
    <row r="646" customFormat="false" ht="12.75" hidden="false" customHeight="false" outlineLevel="0" collapsed="false">
      <c r="A646" s="24" t="n">
        <v>544</v>
      </c>
      <c r="B646" s="25" t="s">
        <v>662</v>
      </c>
      <c r="C646" s="26" t="n">
        <v>78028.08</v>
      </c>
      <c r="D646" s="26" t="n">
        <v>15605.48</v>
      </c>
      <c r="E646" s="26" t="n">
        <v>62422.6</v>
      </c>
      <c r="F646" s="26" t="n">
        <v>24795.97</v>
      </c>
      <c r="G646" s="26" t="n">
        <v>4959.12</v>
      </c>
      <c r="H646" s="26" t="n">
        <v>19836.85</v>
      </c>
      <c r="I646" s="26" t="n">
        <v>0</v>
      </c>
      <c r="J646" s="26" t="n">
        <v>0</v>
      </c>
      <c r="K646" s="26" t="n">
        <v>0</v>
      </c>
      <c r="L646" s="26" t="n">
        <v>0</v>
      </c>
      <c r="M646" s="26" t="n">
        <v>0</v>
      </c>
      <c r="N646" s="26" t="n">
        <v>0</v>
      </c>
      <c r="O646" s="26" t="n">
        <v>0</v>
      </c>
      <c r="P646" s="26" t="n">
        <v>0</v>
      </c>
      <c r="Q646" s="26" t="n">
        <v>0</v>
      </c>
      <c r="R646" s="26" t="n">
        <v>0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0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0</v>
      </c>
      <c r="AC646" s="26" t="n">
        <v>0</v>
      </c>
      <c r="AD646" s="26" t="n">
        <v>0</v>
      </c>
      <c r="AE646" s="26" t="n">
        <v>0</v>
      </c>
      <c r="AF646" s="26" t="n">
        <v>0</v>
      </c>
      <c r="AG646" s="26" t="n">
        <v>0</v>
      </c>
      <c r="AH646" s="26" t="n">
        <v>0</v>
      </c>
      <c r="AI646" s="26" t="n">
        <v>0</v>
      </c>
      <c r="AJ646" s="26" t="n">
        <v>0</v>
      </c>
      <c r="AK646" s="26" t="n">
        <v>0</v>
      </c>
      <c r="AL646" s="26" t="n">
        <v>0</v>
      </c>
      <c r="AM646" s="27" t="n">
        <f aca="false">C646+F646+I646+L646+O646+R646+U646+X646+AA646+AD646+AG646+AJ646</f>
        <v>102824.05</v>
      </c>
      <c r="AN646" s="27" t="n">
        <f aca="false">D646+G646+J646+M646+P646+S646+V646+Y646+AB646+AE646+AH646+AK646</f>
        <v>20564.6</v>
      </c>
      <c r="AO646" s="27" t="n">
        <f aca="false">AM646-AN646</f>
        <v>82259.45</v>
      </c>
    </row>
    <row r="647" customFormat="false" ht="12.75" hidden="false" customHeight="false" outlineLevel="0" collapsed="false">
      <c r="A647" s="24" t="n">
        <v>754</v>
      </c>
      <c r="B647" s="25" t="s">
        <v>663</v>
      </c>
      <c r="C647" s="26" t="n">
        <v>36704.56</v>
      </c>
      <c r="D647" s="26" t="n">
        <v>7340.83</v>
      </c>
      <c r="E647" s="26" t="n">
        <v>29363.73</v>
      </c>
      <c r="F647" s="26" t="n">
        <v>26255.81</v>
      </c>
      <c r="G647" s="26" t="n">
        <v>5251.09</v>
      </c>
      <c r="H647" s="26" t="n">
        <v>21004.72</v>
      </c>
      <c r="I647" s="26" t="n">
        <v>0</v>
      </c>
      <c r="J647" s="26" t="n">
        <v>0</v>
      </c>
      <c r="K647" s="26" t="n">
        <v>0</v>
      </c>
      <c r="L647" s="26" t="n">
        <v>0</v>
      </c>
      <c r="M647" s="26" t="n">
        <v>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0</v>
      </c>
      <c r="AC647" s="26" t="n">
        <v>0</v>
      </c>
      <c r="AD647" s="26" t="n">
        <v>0</v>
      </c>
      <c r="AE647" s="26" t="n">
        <v>0</v>
      </c>
      <c r="AF647" s="26" t="n">
        <v>0</v>
      </c>
      <c r="AG647" s="26" t="n">
        <v>0</v>
      </c>
      <c r="AH647" s="26" t="n">
        <v>0</v>
      </c>
      <c r="AI647" s="26" t="n">
        <v>0</v>
      </c>
      <c r="AJ647" s="26" t="n">
        <v>0</v>
      </c>
      <c r="AK647" s="26" t="n">
        <v>0</v>
      </c>
      <c r="AL647" s="26" t="n">
        <v>0</v>
      </c>
      <c r="AM647" s="27" t="n">
        <f aca="false">C647+F647+I647+L647+O647+R647+U647+X647+AA647+AD647+AG647+AJ647</f>
        <v>62960.37</v>
      </c>
      <c r="AN647" s="27" t="n">
        <f aca="false">D647+G647+J647+M647+P647+S647+V647+Y647+AB647+AE647+AH647+AK647</f>
        <v>12591.92</v>
      </c>
      <c r="AO647" s="27" t="n">
        <f aca="false">AM647-AN647</f>
        <v>50368.45</v>
      </c>
    </row>
    <row r="648" customFormat="false" ht="12.75" hidden="false" customHeight="false" outlineLevel="0" collapsed="false">
      <c r="A648" s="24" t="n">
        <v>545</v>
      </c>
      <c r="B648" s="25" t="s">
        <v>664</v>
      </c>
      <c r="C648" s="26" t="n">
        <v>34943.25</v>
      </c>
      <c r="D648" s="26" t="n">
        <v>6988.57</v>
      </c>
      <c r="E648" s="26" t="n">
        <v>27954.68</v>
      </c>
      <c r="F648" s="26" t="n">
        <v>15561.19</v>
      </c>
      <c r="G648" s="26" t="n">
        <v>3112.16</v>
      </c>
      <c r="H648" s="26" t="n">
        <v>12449.03</v>
      </c>
      <c r="I648" s="26" t="n">
        <v>0</v>
      </c>
      <c r="J648" s="26" t="n">
        <v>0</v>
      </c>
      <c r="K648" s="26" t="n">
        <v>0</v>
      </c>
      <c r="L648" s="26" t="n">
        <v>0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0</v>
      </c>
      <c r="AC648" s="26" t="n">
        <v>0</v>
      </c>
      <c r="AD648" s="26" t="n">
        <v>0</v>
      </c>
      <c r="AE648" s="26" t="n">
        <v>0</v>
      </c>
      <c r="AF648" s="26" t="n">
        <v>0</v>
      </c>
      <c r="AG648" s="26" t="n">
        <v>0</v>
      </c>
      <c r="AH648" s="26" t="n">
        <v>0</v>
      </c>
      <c r="AI648" s="26" t="n">
        <v>0</v>
      </c>
      <c r="AJ648" s="26" t="n">
        <v>0</v>
      </c>
      <c r="AK648" s="26" t="n">
        <v>0</v>
      </c>
      <c r="AL648" s="26" t="n">
        <v>0</v>
      </c>
      <c r="AM648" s="27" t="n">
        <f aca="false">C648+F648+I648+L648+O648+R648+U648+X648+AA648+AD648+AG648+AJ648</f>
        <v>50504.44</v>
      </c>
      <c r="AN648" s="27" t="n">
        <f aca="false">D648+G648+J648+M648+P648+S648+V648+Y648+AB648+AE648+AH648+AK648</f>
        <v>10100.73</v>
      </c>
      <c r="AO648" s="27" t="n">
        <f aca="false">AM648-AN648</f>
        <v>40403.71</v>
      </c>
    </row>
    <row r="649" customFormat="false" ht="12.75" hidden="false" customHeight="false" outlineLevel="0" collapsed="false">
      <c r="A649" s="24" t="n">
        <v>546</v>
      </c>
      <c r="B649" s="25" t="s">
        <v>665</v>
      </c>
      <c r="C649" s="26" t="n">
        <v>2790482.54</v>
      </c>
      <c r="D649" s="26" t="n">
        <v>558096.42</v>
      </c>
      <c r="E649" s="26" t="n">
        <v>2232386.12</v>
      </c>
      <c r="F649" s="26" t="n">
        <v>1304125.25</v>
      </c>
      <c r="G649" s="26" t="n">
        <v>260824.94</v>
      </c>
      <c r="H649" s="26" t="n">
        <v>1043300.31</v>
      </c>
      <c r="I649" s="26" t="n">
        <v>0</v>
      </c>
      <c r="J649" s="26" t="n">
        <v>0</v>
      </c>
      <c r="K649" s="26" t="n">
        <v>0</v>
      </c>
      <c r="L649" s="26" t="n">
        <v>0</v>
      </c>
      <c r="M649" s="26" t="n">
        <v>0</v>
      </c>
      <c r="N649" s="26" t="n">
        <v>0</v>
      </c>
      <c r="O649" s="26" t="n">
        <v>0</v>
      </c>
      <c r="P649" s="26" t="n">
        <v>0</v>
      </c>
      <c r="Q649" s="26" t="n">
        <v>0</v>
      </c>
      <c r="R649" s="26" t="n">
        <v>0</v>
      </c>
      <c r="S649" s="26" t="n">
        <v>0</v>
      </c>
      <c r="T649" s="26" t="n">
        <v>0</v>
      </c>
      <c r="U649" s="26" t="n">
        <v>0</v>
      </c>
      <c r="V649" s="26" t="n">
        <v>0</v>
      </c>
      <c r="W649" s="26" t="n">
        <v>0</v>
      </c>
      <c r="X649" s="26" t="n">
        <v>0</v>
      </c>
      <c r="Y649" s="26" t="n">
        <v>0</v>
      </c>
      <c r="Z649" s="26" t="n">
        <v>0</v>
      </c>
      <c r="AA649" s="26" t="n">
        <v>0</v>
      </c>
      <c r="AB649" s="26" t="n">
        <v>0</v>
      </c>
      <c r="AC649" s="26" t="n">
        <v>0</v>
      </c>
      <c r="AD649" s="26" t="n">
        <v>0</v>
      </c>
      <c r="AE649" s="26" t="n">
        <v>0</v>
      </c>
      <c r="AF649" s="26" t="n">
        <v>0</v>
      </c>
      <c r="AG649" s="26" t="n">
        <v>0</v>
      </c>
      <c r="AH649" s="26" t="n">
        <v>0</v>
      </c>
      <c r="AI649" s="26" t="n">
        <v>0</v>
      </c>
      <c r="AJ649" s="26" t="n">
        <v>0</v>
      </c>
      <c r="AK649" s="26" t="n">
        <v>0</v>
      </c>
      <c r="AL649" s="26" t="n">
        <v>0</v>
      </c>
      <c r="AM649" s="27" t="n">
        <f aca="false">C649+F649+I649+L649+O649+R649+U649+X649+AA649+AD649+AG649+AJ649</f>
        <v>4094607.79</v>
      </c>
      <c r="AN649" s="27" t="n">
        <f aca="false">D649+G649+J649+M649+P649+S649+V649+Y649+AB649+AE649+AH649+AK649</f>
        <v>818921.36</v>
      </c>
      <c r="AO649" s="27" t="n">
        <f aca="false">AM649-AN649</f>
        <v>3275686.43</v>
      </c>
    </row>
    <row r="650" customFormat="false" ht="12.75" hidden="false" customHeight="false" outlineLevel="0" collapsed="false">
      <c r="A650" s="24" t="n">
        <v>547</v>
      </c>
      <c r="B650" s="25" t="s">
        <v>666</v>
      </c>
      <c r="C650" s="26" t="n">
        <v>56119.95</v>
      </c>
      <c r="D650" s="26" t="n">
        <v>11223.9</v>
      </c>
      <c r="E650" s="26" t="n">
        <v>44896.05</v>
      </c>
      <c r="F650" s="26" t="n">
        <v>26335.81</v>
      </c>
      <c r="G650" s="26" t="n">
        <v>5267.09</v>
      </c>
      <c r="H650" s="26" t="n">
        <v>21068.72</v>
      </c>
      <c r="I650" s="26" t="n">
        <v>0</v>
      </c>
      <c r="J650" s="26" t="n">
        <v>0</v>
      </c>
      <c r="K650" s="26" t="n">
        <v>0</v>
      </c>
      <c r="L650" s="26" t="n">
        <v>0</v>
      </c>
      <c r="M650" s="26" t="n">
        <v>0</v>
      </c>
      <c r="N650" s="26" t="n">
        <v>0</v>
      </c>
      <c r="O650" s="26" t="n">
        <v>0</v>
      </c>
      <c r="P650" s="26" t="n">
        <v>0</v>
      </c>
      <c r="Q650" s="26" t="n">
        <v>0</v>
      </c>
      <c r="R650" s="26" t="n">
        <v>0</v>
      </c>
      <c r="S650" s="26" t="n">
        <v>0</v>
      </c>
      <c r="T650" s="26" t="n">
        <v>0</v>
      </c>
      <c r="U650" s="26" t="n">
        <v>0</v>
      </c>
      <c r="V650" s="26" t="n">
        <v>0</v>
      </c>
      <c r="W650" s="26" t="n">
        <v>0</v>
      </c>
      <c r="X650" s="26" t="n">
        <v>0</v>
      </c>
      <c r="Y650" s="26" t="n">
        <v>0</v>
      </c>
      <c r="Z650" s="26" t="n">
        <v>0</v>
      </c>
      <c r="AA650" s="26" t="n">
        <v>0</v>
      </c>
      <c r="AB650" s="26" t="n">
        <v>0</v>
      </c>
      <c r="AC650" s="26" t="n">
        <v>0</v>
      </c>
      <c r="AD650" s="26" t="n">
        <v>0</v>
      </c>
      <c r="AE650" s="26" t="n">
        <v>0</v>
      </c>
      <c r="AF650" s="26" t="n">
        <v>0</v>
      </c>
      <c r="AG650" s="26" t="n">
        <v>0</v>
      </c>
      <c r="AH650" s="26" t="n">
        <v>0</v>
      </c>
      <c r="AI650" s="26" t="n">
        <v>0</v>
      </c>
      <c r="AJ650" s="26" t="n">
        <v>0</v>
      </c>
      <c r="AK650" s="26" t="n">
        <v>0</v>
      </c>
      <c r="AL650" s="26" t="n">
        <v>0</v>
      </c>
      <c r="AM650" s="27" t="n">
        <f aca="false">C650+F650+I650+L650+O650+R650+U650+X650+AA650+AD650+AG650+AJ650</f>
        <v>82455.76</v>
      </c>
      <c r="AN650" s="27" t="n">
        <f aca="false">D650+G650+J650+M650+P650+S650+V650+Y650+AB650+AE650+AH650+AK650</f>
        <v>16490.99</v>
      </c>
      <c r="AO650" s="27" t="n">
        <f aca="false">AM650-AN650</f>
        <v>65964.77</v>
      </c>
    </row>
    <row r="651" customFormat="false" ht="12.75" hidden="false" customHeight="false" outlineLevel="0" collapsed="false">
      <c r="A651" s="24" t="n">
        <v>548</v>
      </c>
      <c r="B651" s="25" t="s">
        <v>667</v>
      </c>
      <c r="C651" s="26" t="n">
        <v>203614.81</v>
      </c>
      <c r="D651" s="26" t="n">
        <v>40722.88</v>
      </c>
      <c r="E651" s="26" t="n">
        <v>162891.93</v>
      </c>
      <c r="F651" s="26" t="n">
        <v>85278.44</v>
      </c>
      <c r="G651" s="26" t="n">
        <v>17055.59</v>
      </c>
      <c r="H651" s="26" t="n">
        <v>68222.85</v>
      </c>
      <c r="I651" s="26" t="n">
        <v>0</v>
      </c>
      <c r="J651" s="26" t="n">
        <v>0</v>
      </c>
      <c r="K651" s="26" t="n">
        <v>0</v>
      </c>
      <c r="L651" s="26" t="n">
        <v>0</v>
      </c>
      <c r="M651" s="26" t="n">
        <v>0</v>
      </c>
      <c r="N651" s="26" t="n">
        <v>0</v>
      </c>
      <c r="O651" s="26" t="n">
        <v>0</v>
      </c>
      <c r="P651" s="26" t="n">
        <v>0</v>
      </c>
      <c r="Q651" s="26" t="n">
        <v>0</v>
      </c>
      <c r="R651" s="26" t="n">
        <v>0</v>
      </c>
      <c r="S651" s="26" t="n">
        <v>0</v>
      </c>
      <c r="T651" s="26" t="n">
        <v>0</v>
      </c>
      <c r="U651" s="26" t="n">
        <v>0</v>
      </c>
      <c r="V651" s="26" t="n">
        <v>0</v>
      </c>
      <c r="W651" s="26" t="n">
        <v>0</v>
      </c>
      <c r="X651" s="26" t="n">
        <v>0</v>
      </c>
      <c r="Y651" s="26" t="n">
        <v>0</v>
      </c>
      <c r="Z651" s="26" t="n">
        <v>0</v>
      </c>
      <c r="AA651" s="26" t="n">
        <v>0</v>
      </c>
      <c r="AB651" s="26" t="n">
        <v>0</v>
      </c>
      <c r="AC651" s="26" t="n">
        <v>0</v>
      </c>
      <c r="AD651" s="26" t="n">
        <v>0</v>
      </c>
      <c r="AE651" s="26" t="n">
        <v>0</v>
      </c>
      <c r="AF651" s="26" t="n">
        <v>0</v>
      </c>
      <c r="AG651" s="26" t="n">
        <v>0</v>
      </c>
      <c r="AH651" s="26" t="n">
        <v>0</v>
      </c>
      <c r="AI651" s="26" t="n">
        <v>0</v>
      </c>
      <c r="AJ651" s="26" t="n">
        <v>0</v>
      </c>
      <c r="AK651" s="26" t="n">
        <v>0</v>
      </c>
      <c r="AL651" s="26" t="n">
        <v>0</v>
      </c>
      <c r="AM651" s="27" t="n">
        <f aca="false">C651+F651+I651+L651+O651+R651+U651+X651+AA651+AD651+AG651+AJ651</f>
        <v>288893.25</v>
      </c>
      <c r="AN651" s="27" t="n">
        <f aca="false">D651+G651+J651+M651+P651+S651+V651+Y651+AB651+AE651+AH651+AK651</f>
        <v>57778.47</v>
      </c>
      <c r="AO651" s="27" t="n">
        <f aca="false">AM651-AN651</f>
        <v>231114.78</v>
      </c>
    </row>
    <row r="652" customFormat="false" ht="12.75" hidden="false" customHeight="false" outlineLevel="0" collapsed="false">
      <c r="A652" s="24" t="n">
        <v>549</v>
      </c>
      <c r="B652" s="25" t="s">
        <v>668</v>
      </c>
      <c r="C652" s="26" t="n">
        <v>231948.98</v>
      </c>
      <c r="D652" s="26" t="n">
        <v>46389.7</v>
      </c>
      <c r="E652" s="26" t="n">
        <v>185559.28</v>
      </c>
      <c r="F652" s="26" t="n">
        <v>88264.99</v>
      </c>
      <c r="G652" s="26" t="n">
        <v>17652.89</v>
      </c>
      <c r="H652" s="26" t="n">
        <v>70612.1</v>
      </c>
      <c r="I652" s="26" t="n">
        <v>0</v>
      </c>
      <c r="J652" s="26" t="n">
        <v>0</v>
      </c>
      <c r="K652" s="26" t="n">
        <v>0</v>
      </c>
      <c r="L652" s="26" t="n">
        <v>0</v>
      </c>
      <c r="M652" s="26" t="n">
        <v>0</v>
      </c>
      <c r="N652" s="26" t="n">
        <v>0</v>
      </c>
      <c r="O652" s="26" t="n">
        <v>0</v>
      </c>
      <c r="P652" s="26" t="n">
        <v>0</v>
      </c>
      <c r="Q652" s="26" t="n">
        <v>0</v>
      </c>
      <c r="R652" s="26" t="n">
        <v>0</v>
      </c>
      <c r="S652" s="26" t="n">
        <v>0</v>
      </c>
      <c r="T652" s="26" t="n">
        <v>0</v>
      </c>
      <c r="U652" s="26" t="n">
        <v>0</v>
      </c>
      <c r="V652" s="26" t="n">
        <v>0</v>
      </c>
      <c r="W652" s="26" t="n">
        <v>0</v>
      </c>
      <c r="X652" s="26" t="n">
        <v>0</v>
      </c>
      <c r="Y652" s="26" t="n">
        <v>0</v>
      </c>
      <c r="Z652" s="26" t="n">
        <v>0</v>
      </c>
      <c r="AA652" s="26" t="n">
        <v>0</v>
      </c>
      <c r="AB652" s="26" t="n">
        <v>0</v>
      </c>
      <c r="AC652" s="26" t="n">
        <v>0</v>
      </c>
      <c r="AD652" s="26" t="n">
        <v>0</v>
      </c>
      <c r="AE652" s="26" t="n">
        <v>0</v>
      </c>
      <c r="AF652" s="26" t="n">
        <v>0</v>
      </c>
      <c r="AG652" s="26" t="n">
        <v>0</v>
      </c>
      <c r="AH652" s="26" t="n">
        <v>0</v>
      </c>
      <c r="AI652" s="26" t="n">
        <v>0</v>
      </c>
      <c r="AJ652" s="26" t="n">
        <v>0</v>
      </c>
      <c r="AK652" s="26" t="n">
        <v>0</v>
      </c>
      <c r="AL652" s="26" t="n">
        <v>0</v>
      </c>
      <c r="AM652" s="27" t="n">
        <f aca="false">C652+F652+I652+L652+O652+R652+U652+X652+AA652+AD652+AG652+AJ652</f>
        <v>320213.97</v>
      </c>
      <c r="AN652" s="27" t="n">
        <f aca="false">D652+G652+J652+M652+P652+S652+V652+Y652+AB652+AE652+AH652+AK652</f>
        <v>64042.59</v>
      </c>
      <c r="AO652" s="27" t="n">
        <f aca="false">AM652-AN652</f>
        <v>256171.38</v>
      </c>
    </row>
    <row r="653" customFormat="false" ht="12.75" hidden="false" customHeight="false" outlineLevel="0" collapsed="false">
      <c r="A653" s="24" t="n">
        <v>551</v>
      </c>
      <c r="B653" s="25" t="s">
        <v>669</v>
      </c>
      <c r="C653" s="26" t="n">
        <v>17186.33</v>
      </c>
      <c r="D653" s="26" t="n">
        <v>3437.2</v>
      </c>
      <c r="E653" s="26" t="n">
        <v>13749.13</v>
      </c>
      <c r="F653" s="26" t="n">
        <v>9487.22</v>
      </c>
      <c r="G653" s="26" t="n">
        <v>1897.36</v>
      </c>
      <c r="H653" s="26" t="n">
        <v>7589.86</v>
      </c>
      <c r="I653" s="26" t="n">
        <v>0</v>
      </c>
      <c r="J653" s="26" t="n">
        <v>0</v>
      </c>
      <c r="K653" s="26" t="n">
        <v>0</v>
      </c>
      <c r="L653" s="26" t="n">
        <v>0</v>
      </c>
      <c r="M653" s="26" t="n">
        <v>0</v>
      </c>
      <c r="N653" s="26" t="n">
        <v>0</v>
      </c>
      <c r="O653" s="26" t="n">
        <v>0</v>
      </c>
      <c r="P653" s="26" t="n">
        <v>0</v>
      </c>
      <c r="Q653" s="26" t="n">
        <v>0</v>
      </c>
      <c r="R653" s="26" t="n">
        <v>0</v>
      </c>
      <c r="S653" s="26" t="n">
        <v>0</v>
      </c>
      <c r="T653" s="26" t="n">
        <v>0</v>
      </c>
      <c r="U653" s="26" t="n">
        <v>0</v>
      </c>
      <c r="V653" s="26" t="n">
        <v>0</v>
      </c>
      <c r="W653" s="26" t="n">
        <v>0</v>
      </c>
      <c r="X653" s="26" t="n">
        <v>0</v>
      </c>
      <c r="Y653" s="26" t="n">
        <v>0</v>
      </c>
      <c r="Z653" s="26" t="n">
        <v>0</v>
      </c>
      <c r="AA653" s="26" t="n">
        <v>0</v>
      </c>
      <c r="AB653" s="26" t="n">
        <v>0</v>
      </c>
      <c r="AC653" s="26" t="n">
        <v>0</v>
      </c>
      <c r="AD653" s="26" t="n">
        <v>0</v>
      </c>
      <c r="AE653" s="26" t="n">
        <v>0</v>
      </c>
      <c r="AF653" s="26" t="n">
        <v>0</v>
      </c>
      <c r="AG653" s="26" t="n">
        <v>0</v>
      </c>
      <c r="AH653" s="26" t="n">
        <v>0</v>
      </c>
      <c r="AI653" s="26" t="n">
        <v>0</v>
      </c>
      <c r="AJ653" s="26" t="n">
        <v>0</v>
      </c>
      <c r="AK653" s="26" t="n">
        <v>0</v>
      </c>
      <c r="AL653" s="26" t="n">
        <v>0</v>
      </c>
      <c r="AM653" s="27" t="n">
        <f aca="false">C653+F653+I653+L653+O653+R653+U653+X653+AA653+AD653+AG653+AJ653</f>
        <v>26673.55</v>
      </c>
      <c r="AN653" s="27" t="n">
        <f aca="false">D653+G653+J653+M653+P653+S653+V653+Y653+AB653+AE653+AH653+AK653</f>
        <v>5334.56</v>
      </c>
      <c r="AO653" s="27" t="n">
        <f aca="false">AM653-AN653</f>
        <v>21338.99</v>
      </c>
    </row>
    <row r="654" customFormat="false" ht="12.75" hidden="false" customHeight="false" outlineLevel="0" collapsed="false">
      <c r="A654" s="24" t="n">
        <v>550</v>
      </c>
      <c r="B654" s="25" t="s">
        <v>670</v>
      </c>
      <c r="C654" s="26" t="n">
        <v>27030.12</v>
      </c>
      <c r="D654" s="26" t="n">
        <v>5405.97</v>
      </c>
      <c r="E654" s="26" t="n">
        <v>21624.15</v>
      </c>
      <c r="F654" s="26" t="n">
        <v>11397.27</v>
      </c>
      <c r="G654" s="26" t="n">
        <v>2279.38</v>
      </c>
      <c r="H654" s="26" t="n">
        <v>9117.89</v>
      </c>
      <c r="I654" s="26" t="n">
        <v>0</v>
      </c>
      <c r="J654" s="26" t="n">
        <v>0</v>
      </c>
      <c r="K654" s="26" t="n">
        <v>0</v>
      </c>
      <c r="L654" s="26" t="n">
        <v>0</v>
      </c>
      <c r="M654" s="26" t="n">
        <v>0</v>
      </c>
      <c r="N654" s="26" t="n">
        <v>0</v>
      </c>
      <c r="O654" s="26" t="n">
        <v>0</v>
      </c>
      <c r="P654" s="26" t="n">
        <v>0</v>
      </c>
      <c r="Q654" s="26" t="n">
        <v>0</v>
      </c>
      <c r="R654" s="26" t="n">
        <v>0</v>
      </c>
      <c r="S654" s="26" t="n">
        <v>0</v>
      </c>
      <c r="T654" s="26" t="n">
        <v>0</v>
      </c>
      <c r="U654" s="26" t="n">
        <v>0</v>
      </c>
      <c r="V654" s="26" t="n">
        <v>0</v>
      </c>
      <c r="W654" s="26" t="n">
        <v>0</v>
      </c>
      <c r="X654" s="26" t="n">
        <v>0</v>
      </c>
      <c r="Y654" s="26" t="n">
        <v>0</v>
      </c>
      <c r="Z654" s="26" t="n">
        <v>0</v>
      </c>
      <c r="AA654" s="26" t="n">
        <v>0</v>
      </c>
      <c r="AB654" s="26" t="n">
        <v>0</v>
      </c>
      <c r="AC654" s="26" t="n">
        <v>0</v>
      </c>
      <c r="AD654" s="26" t="n">
        <v>0</v>
      </c>
      <c r="AE654" s="26" t="n">
        <v>0</v>
      </c>
      <c r="AF654" s="26" t="n">
        <v>0</v>
      </c>
      <c r="AG654" s="26" t="n">
        <v>0</v>
      </c>
      <c r="AH654" s="26" t="n">
        <v>0</v>
      </c>
      <c r="AI654" s="26" t="n">
        <v>0</v>
      </c>
      <c r="AJ654" s="26" t="n">
        <v>0</v>
      </c>
      <c r="AK654" s="26" t="n">
        <v>0</v>
      </c>
      <c r="AL654" s="26" t="n">
        <v>0</v>
      </c>
      <c r="AM654" s="27" t="n">
        <f aca="false">C654+F654+I654+L654+O654+R654+U654+X654+AA654+AD654+AG654+AJ654</f>
        <v>38427.39</v>
      </c>
      <c r="AN654" s="27" t="n">
        <f aca="false">D654+G654+J654+M654+P654+S654+V654+Y654+AB654+AE654+AH654+AK654</f>
        <v>7685.35</v>
      </c>
      <c r="AO654" s="27" t="n">
        <f aca="false">AM654-AN654</f>
        <v>30742.04</v>
      </c>
    </row>
    <row r="655" customFormat="false" ht="12.75" hidden="false" customHeight="false" outlineLevel="0" collapsed="false">
      <c r="A655" s="24" t="n">
        <v>552</v>
      </c>
      <c r="B655" s="25" t="s">
        <v>671</v>
      </c>
      <c r="C655" s="26" t="n">
        <v>57199.05</v>
      </c>
      <c r="D655" s="26" t="n">
        <v>11439.73</v>
      </c>
      <c r="E655" s="26" t="n">
        <v>45759.32</v>
      </c>
      <c r="F655" s="26" t="n">
        <v>12916.97</v>
      </c>
      <c r="G655" s="26" t="n">
        <v>2583.28</v>
      </c>
      <c r="H655" s="26" t="n">
        <v>10333.69</v>
      </c>
      <c r="I655" s="26" t="n">
        <v>0</v>
      </c>
      <c r="J655" s="26" t="n">
        <v>0</v>
      </c>
      <c r="K655" s="26" t="n">
        <v>0</v>
      </c>
      <c r="L655" s="26" t="n">
        <v>0</v>
      </c>
      <c r="M655" s="26" t="n">
        <v>0</v>
      </c>
      <c r="N655" s="26" t="n">
        <v>0</v>
      </c>
      <c r="O655" s="26" t="n">
        <v>0</v>
      </c>
      <c r="P655" s="26" t="n">
        <v>0</v>
      </c>
      <c r="Q655" s="26" t="n">
        <v>0</v>
      </c>
      <c r="R655" s="26" t="n">
        <v>0</v>
      </c>
      <c r="S655" s="26" t="n">
        <v>0</v>
      </c>
      <c r="T655" s="26" t="n">
        <v>0</v>
      </c>
      <c r="U655" s="26" t="n">
        <v>0</v>
      </c>
      <c r="V655" s="26" t="n">
        <v>0</v>
      </c>
      <c r="W655" s="26" t="n">
        <v>0</v>
      </c>
      <c r="X655" s="26" t="n">
        <v>0</v>
      </c>
      <c r="Y655" s="26" t="n">
        <v>0</v>
      </c>
      <c r="Z655" s="26" t="n">
        <v>0</v>
      </c>
      <c r="AA655" s="26" t="n">
        <v>0</v>
      </c>
      <c r="AB655" s="26" t="n">
        <v>0</v>
      </c>
      <c r="AC655" s="26" t="n">
        <v>0</v>
      </c>
      <c r="AD655" s="26" t="n">
        <v>0</v>
      </c>
      <c r="AE655" s="26" t="n">
        <v>0</v>
      </c>
      <c r="AF655" s="26" t="n">
        <v>0</v>
      </c>
      <c r="AG655" s="26" t="n">
        <v>0</v>
      </c>
      <c r="AH655" s="26" t="n">
        <v>0</v>
      </c>
      <c r="AI655" s="26" t="n">
        <v>0</v>
      </c>
      <c r="AJ655" s="26" t="n">
        <v>0</v>
      </c>
      <c r="AK655" s="26" t="n">
        <v>0</v>
      </c>
      <c r="AL655" s="26" t="n">
        <v>0</v>
      </c>
      <c r="AM655" s="27" t="n">
        <f aca="false">C655+F655+I655+L655+O655+R655+U655+X655+AA655+AD655+AG655+AJ655</f>
        <v>70116.02</v>
      </c>
      <c r="AN655" s="27" t="n">
        <f aca="false">D655+G655+J655+M655+P655+S655+V655+Y655+AB655+AE655+AH655+AK655</f>
        <v>14023.01</v>
      </c>
      <c r="AO655" s="27" t="n">
        <f aca="false">AM655-AN655</f>
        <v>56093.01</v>
      </c>
    </row>
    <row r="656" customFormat="false" ht="12.75" hidden="false" customHeight="false" outlineLevel="0" collapsed="false">
      <c r="A656" s="24" t="n">
        <v>553</v>
      </c>
      <c r="B656" s="25" t="s">
        <v>672</v>
      </c>
      <c r="C656" s="26" t="n">
        <v>85619.65</v>
      </c>
      <c r="D656" s="26" t="n">
        <v>17123.86</v>
      </c>
      <c r="E656" s="26" t="n">
        <v>68495.79</v>
      </c>
      <c r="F656" s="26" t="n">
        <v>25119.85</v>
      </c>
      <c r="G656" s="26" t="n">
        <v>5023.89</v>
      </c>
      <c r="H656" s="26" t="n">
        <v>20095.96</v>
      </c>
      <c r="I656" s="26" t="n">
        <v>0</v>
      </c>
      <c r="J656" s="26" t="n">
        <v>0</v>
      </c>
      <c r="K656" s="26" t="n">
        <v>0</v>
      </c>
      <c r="L656" s="26" t="n">
        <v>0</v>
      </c>
      <c r="M656" s="26" t="n">
        <v>0</v>
      </c>
      <c r="N656" s="26" t="n">
        <v>0</v>
      </c>
      <c r="O656" s="26" t="n">
        <v>0</v>
      </c>
      <c r="P656" s="26" t="n">
        <v>0</v>
      </c>
      <c r="Q656" s="26" t="n">
        <v>0</v>
      </c>
      <c r="R656" s="26" t="n">
        <v>0</v>
      </c>
      <c r="S656" s="26" t="n">
        <v>0</v>
      </c>
      <c r="T656" s="26" t="n">
        <v>0</v>
      </c>
      <c r="U656" s="26" t="n">
        <v>0</v>
      </c>
      <c r="V656" s="26" t="n">
        <v>0</v>
      </c>
      <c r="W656" s="26" t="n">
        <v>0</v>
      </c>
      <c r="X656" s="26" t="n">
        <v>0</v>
      </c>
      <c r="Y656" s="26" t="n">
        <v>0</v>
      </c>
      <c r="Z656" s="26" t="n">
        <v>0</v>
      </c>
      <c r="AA656" s="26" t="n">
        <v>0</v>
      </c>
      <c r="AB656" s="26" t="n">
        <v>0</v>
      </c>
      <c r="AC656" s="26" t="n">
        <v>0</v>
      </c>
      <c r="AD656" s="26" t="n">
        <v>0</v>
      </c>
      <c r="AE656" s="26" t="n">
        <v>0</v>
      </c>
      <c r="AF656" s="26" t="n">
        <v>0</v>
      </c>
      <c r="AG656" s="26" t="n">
        <v>0</v>
      </c>
      <c r="AH656" s="26" t="n">
        <v>0</v>
      </c>
      <c r="AI656" s="26" t="n">
        <v>0</v>
      </c>
      <c r="AJ656" s="26" t="n">
        <v>0</v>
      </c>
      <c r="AK656" s="26" t="n">
        <v>0</v>
      </c>
      <c r="AL656" s="26" t="n">
        <v>0</v>
      </c>
      <c r="AM656" s="27" t="n">
        <f aca="false">C656+F656+I656+L656+O656+R656+U656+X656+AA656+AD656+AG656+AJ656</f>
        <v>110739.5</v>
      </c>
      <c r="AN656" s="27" t="n">
        <f aca="false">D656+G656+J656+M656+P656+S656+V656+Y656+AB656+AE656+AH656+AK656</f>
        <v>22147.75</v>
      </c>
      <c r="AO656" s="27" t="n">
        <f aca="false">AM656-AN656</f>
        <v>88591.75</v>
      </c>
    </row>
    <row r="657" customFormat="false" ht="12.75" hidden="false" customHeight="false" outlineLevel="0" collapsed="false">
      <c r="A657" s="24" t="n">
        <v>554</v>
      </c>
      <c r="B657" s="25" t="s">
        <v>673</v>
      </c>
      <c r="C657" s="26" t="n">
        <v>102076.18</v>
      </c>
      <c r="D657" s="26" t="n">
        <v>20415.14</v>
      </c>
      <c r="E657" s="26" t="n">
        <v>81661.04</v>
      </c>
      <c r="F657" s="26" t="n">
        <v>51895.12</v>
      </c>
      <c r="G657" s="26" t="n">
        <v>10378.94</v>
      </c>
      <c r="H657" s="26" t="n">
        <v>41516.18</v>
      </c>
      <c r="I657" s="26" t="n">
        <v>0</v>
      </c>
      <c r="J657" s="26" t="n">
        <v>0</v>
      </c>
      <c r="K657" s="26" t="n">
        <v>0</v>
      </c>
      <c r="L657" s="26" t="n">
        <v>0</v>
      </c>
      <c r="M657" s="26" t="n">
        <v>0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0</v>
      </c>
      <c r="AC657" s="26" t="n">
        <v>0</v>
      </c>
      <c r="AD657" s="26" t="n">
        <v>0</v>
      </c>
      <c r="AE657" s="26" t="n">
        <v>0</v>
      </c>
      <c r="AF657" s="26" t="n">
        <v>0</v>
      </c>
      <c r="AG657" s="26" t="n">
        <v>0</v>
      </c>
      <c r="AH657" s="26" t="n">
        <v>0</v>
      </c>
      <c r="AI657" s="26" t="n">
        <v>0</v>
      </c>
      <c r="AJ657" s="26" t="n">
        <v>0</v>
      </c>
      <c r="AK657" s="26" t="n">
        <v>0</v>
      </c>
      <c r="AL657" s="26" t="n">
        <v>0</v>
      </c>
      <c r="AM657" s="27" t="n">
        <f aca="false">C657+F657+I657+L657+O657+R657+U657+X657+AA657+AD657+AG657+AJ657</f>
        <v>153971.3</v>
      </c>
      <c r="AN657" s="27" t="n">
        <f aca="false">D657+G657+J657+M657+P657+S657+V657+Y657+AB657+AE657+AH657+AK657</f>
        <v>30794.08</v>
      </c>
      <c r="AO657" s="27" t="n">
        <f aca="false">AM657-AN657</f>
        <v>123177.22</v>
      </c>
    </row>
    <row r="658" customFormat="false" ht="12.75" hidden="false" customHeight="false" outlineLevel="0" collapsed="false">
      <c r="A658" s="24" t="n">
        <v>555</v>
      </c>
      <c r="B658" s="25" t="s">
        <v>674</v>
      </c>
      <c r="C658" s="26" t="n">
        <v>269536.57</v>
      </c>
      <c r="D658" s="26" t="n">
        <v>53907.24</v>
      </c>
      <c r="E658" s="26" t="n">
        <v>215629.33</v>
      </c>
      <c r="F658" s="26" t="n">
        <v>90788.74</v>
      </c>
      <c r="G658" s="26" t="n">
        <v>18157.63</v>
      </c>
      <c r="H658" s="26" t="n">
        <v>72631.11</v>
      </c>
      <c r="I658" s="26" t="n">
        <v>0</v>
      </c>
      <c r="J658" s="26" t="n">
        <v>0</v>
      </c>
      <c r="K658" s="26" t="n">
        <v>0</v>
      </c>
      <c r="L658" s="26" t="n">
        <v>0</v>
      </c>
      <c r="M658" s="26" t="n">
        <v>0</v>
      </c>
      <c r="N658" s="26" t="n">
        <v>0</v>
      </c>
      <c r="O658" s="26" t="n">
        <v>0</v>
      </c>
      <c r="P658" s="26" t="n">
        <v>0</v>
      </c>
      <c r="Q658" s="26" t="n">
        <v>0</v>
      </c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 t="n">
        <v>0</v>
      </c>
      <c r="Z658" s="26" t="n">
        <v>0</v>
      </c>
      <c r="AA658" s="26" t="n">
        <v>0</v>
      </c>
      <c r="AB658" s="26" t="n">
        <v>0</v>
      </c>
      <c r="AC658" s="26" t="n">
        <v>0</v>
      </c>
      <c r="AD658" s="26" t="n">
        <v>0</v>
      </c>
      <c r="AE658" s="26" t="n">
        <v>0</v>
      </c>
      <c r="AF658" s="26" t="n">
        <v>0</v>
      </c>
      <c r="AG658" s="26" t="n">
        <v>0</v>
      </c>
      <c r="AH658" s="26" t="n">
        <v>0</v>
      </c>
      <c r="AI658" s="26" t="n">
        <v>0</v>
      </c>
      <c r="AJ658" s="26" t="n">
        <v>0</v>
      </c>
      <c r="AK658" s="26" t="n">
        <v>0</v>
      </c>
      <c r="AL658" s="26" t="n">
        <v>0</v>
      </c>
      <c r="AM658" s="27" t="n">
        <f aca="false">C658+F658+I658+L658+O658+R658+U658+X658+AA658+AD658+AG658+AJ658</f>
        <v>360325.31</v>
      </c>
      <c r="AN658" s="27" t="n">
        <f aca="false">D658+G658+J658+M658+P658+S658+V658+Y658+AB658+AE658+AH658+AK658</f>
        <v>72064.87</v>
      </c>
      <c r="AO658" s="27" t="n">
        <f aca="false">AM658-AN658</f>
        <v>288260.44</v>
      </c>
    </row>
    <row r="659" customFormat="false" ht="12.75" hidden="false" customHeight="false" outlineLevel="0" collapsed="false">
      <c r="A659" s="24" t="n">
        <v>556</v>
      </c>
      <c r="B659" s="25" t="s">
        <v>675</v>
      </c>
      <c r="C659" s="26" t="n">
        <v>111753.09</v>
      </c>
      <c r="D659" s="26" t="n">
        <v>22350.55</v>
      </c>
      <c r="E659" s="26" t="n">
        <v>89402.54</v>
      </c>
      <c r="F659" s="26" t="n">
        <v>58974.35</v>
      </c>
      <c r="G659" s="26" t="n">
        <v>11794.78</v>
      </c>
      <c r="H659" s="26" t="n">
        <v>47179.57</v>
      </c>
      <c r="I659" s="26" t="n">
        <v>0</v>
      </c>
      <c r="J659" s="26" t="n">
        <v>0</v>
      </c>
      <c r="K659" s="26" t="n">
        <v>0</v>
      </c>
      <c r="L659" s="26" t="n">
        <v>0</v>
      </c>
      <c r="M659" s="26" t="n">
        <v>0</v>
      </c>
      <c r="N659" s="26" t="n">
        <v>0</v>
      </c>
      <c r="O659" s="26" t="n">
        <v>0</v>
      </c>
      <c r="P659" s="26" t="n">
        <v>0</v>
      </c>
      <c r="Q659" s="26" t="n">
        <v>0</v>
      </c>
      <c r="R659" s="26" t="n">
        <v>0</v>
      </c>
      <c r="S659" s="26" t="n">
        <v>0</v>
      </c>
      <c r="T659" s="26" t="n">
        <v>0</v>
      </c>
      <c r="U659" s="26" t="n">
        <v>0</v>
      </c>
      <c r="V659" s="26" t="n">
        <v>0</v>
      </c>
      <c r="W659" s="26" t="n">
        <v>0</v>
      </c>
      <c r="X659" s="26" t="n">
        <v>0</v>
      </c>
      <c r="Y659" s="26" t="n">
        <v>0</v>
      </c>
      <c r="Z659" s="26" t="n">
        <v>0</v>
      </c>
      <c r="AA659" s="26" t="n">
        <v>0</v>
      </c>
      <c r="AB659" s="26" t="n">
        <v>0</v>
      </c>
      <c r="AC659" s="26" t="n">
        <v>0</v>
      </c>
      <c r="AD659" s="26" t="n">
        <v>0</v>
      </c>
      <c r="AE659" s="26" t="n">
        <v>0</v>
      </c>
      <c r="AF659" s="26" t="n">
        <v>0</v>
      </c>
      <c r="AG659" s="26" t="n">
        <v>0</v>
      </c>
      <c r="AH659" s="26" t="n">
        <v>0</v>
      </c>
      <c r="AI659" s="26" t="n">
        <v>0</v>
      </c>
      <c r="AJ659" s="26" t="n">
        <v>0</v>
      </c>
      <c r="AK659" s="26" t="n">
        <v>0</v>
      </c>
      <c r="AL659" s="26" t="n">
        <v>0</v>
      </c>
      <c r="AM659" s="27" t="n">
        <f aca="false">C659+F659+I659+L659+O659+R659+U659+X659+AA659+AD659+AG659+AJ659</f>
        <v>170727.44</v>
      </c>
      <c r="AN659" s="27" t="n">
        <f aca="false">D659+G659+J659+M659+P659+S659+V659+Y659+AB659+AE659+AH659+AK659</f>
        <v>34145.33</v>
      </c>
      <c r="AO659" s="27" t="n">
        <f aca="false">AM659-AN659</f>
        <v>136582.11</v>
      </c>
    </row>
    <row r="660" customFormat="false" ht="12.75" hidden="false" customHeight="false" outlineLevel="0" collapsed="false">
      <c r="A660" s="24" t="n">
        <v>557</v>
      </c>
      <c r="B660" s="25" t="s">
        <v>676</v>
      </c>
      <c r="C660" s="26" t="n">
        <v>245539.98</v>
      </c>
      <c r="D660" s="26" t="n">
        <v>49107.91</v>
      </c>
      <c r="E660" s="26" t="n">
        <v>196432.07</v>
      </c>
      <c r="F660" s="26" t="n">
        <v>101267.61</v>
      </c>
      <c r="G660" s="26" t="n">
        <v>20253.43</v>
      </c>
      <c r="H660" s="26" t="n">
        <v>81014.18</v>
      </c>
      <c r="I660" s="26" t="n">
        <v>0</v>
      </c>
      <c r="J660" s="26" t="n">
        <v>0</v>
      </c>
      <c r="K660" s="26" t="n">
        <v>0</v>
      </c>
      <c r="L660" s="26" t="n">
        <v>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v>0</v>
      </c>
      <c r="R660" s="26" t="n">
        <v>0</v>
      </c>
      <c r="S660" s="26" t="n">
        <v>0</v>
      </c>
      <c r="T660" s="26" t="n">
        <v>0</v>
      </c>
      <c r="U660" s="26" t="n">
        <v>0</v>
      </c>
      <c r="V660" s="26" t="n">
        <v>0</v>
      </c>
      <c r="W660" s="26" t="n">
        <v>0</v>
      </c>
      <c r="X660" s="26" t="n">
        <v>0</v>
      </c>
      <c r="Y660" s="26" t="n">
        <v>0</v>
      </c>
      <c r="Z660" s="26" t="n">
        <v>0</v>
      </c>
      <c r="AA660" s="26" t="n">
        <v>0</v>
      </c>
      <c r="AB660" s="26" t="n">
        <v>0</v>
      </c>
      <c r="AC660" s="26" t="n">
        <v>0</v>
      </c>
      <c r="AD660" s="26" t="n">
        <v>0</v>
      </c>
      <c r="AE660" s="26" t="n">
        <v>0</v>
      </c>
      <c r="AF660" s="26" t="n">
        <v>0</v>
      </c>
      <c r="AG660" s="26" t="n">
        <v>0</v>
      </c>
      <c r="AH660" s="26" t="n">
        <v>0</v>
      </c>
      <c r="AI660" s="26" t="n">
        <v>0</v>
      </c>
      <c r="AJ660" s="26" t="n">
        <v>0</v>
      </c>
      <c r="AK660" s="26" t="n">
        <v>0</v>
      </c>
      <c r="AL660" s="26" t="n">
        <v>0</v>
      </c>
      <c r="AM660" s="27" t="n">
        <f aca="false">C660+F660+I660+L660+O660+R660+U660+X660+AA660+AD660+AG660+AJ660</f>
        <v>346807.59</v>
      </c>
      <c r="AN660" s="27" t="n">
        <f aca="false">D660+G660+J660+M660+P660+S660+V660+Y660+AB660+AE660+AH660+AK660</f>
        <v>69361.34</v>
      </c>
      <c r="AO660" s="27" t="n">
        <f aca="false">AM660-AN660</f>
        <v>277446.25</v>
      </c>
    </row>
    <row r="661" customFormat="false" ht="12.75" hidden="false" customHeight="false" outlineLevel="0" collapsed="false">
      <c r="A661" s="24" t="n">
        <v>558</v>
      </c>
      <c r="B661" s="25" t="s">
        <v>677</v>
      </c>
      <c r="C661" s="26" t="n">
        <v>391225.09</v>
      </c>
      <c r="D661" s="26" t="n">
        <v>78244.95</v>
      </c>
      <c r="E661" s="26" t="n">
        <v>312980.14</v>
      </c>
      <c r="F661" s="26" t="n">
        <v>117839.02</v>
      </c>
      <c r="G661" s="26" t="n">
        <v>23567.72</v>
      </c>
      <c r="H661" s="26" t="n">
        <v>94271.3</v>
      </c>
      <c r="I661" s="26" t="n">
        <v>0</v>
      </c>
      <c r="J661" s="26" t="n">
        <v>0</v>
      </c>
      <c r="K661" s="26" t="n">
        <v>0</v>
      </c>
      <c r="L661" s="26" t="n">
        <v>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v>0</v>
      </c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0</v>
      </c>
      <c r="AC661" s="26" t="n">
        <v>0</v>
      </c>
      <c r="AD661" s="26" t="n">
        <v>0</v>
      </c>
      <c r="AE661" s="26" t="n">
        <v>0</v>
      </c>
      <c r="AF661" s="26" t="n">
        <v>0</v>
      </c>
      <c r="AG661" s="26" t="n">
        <v>0</v>
      </c>
      <c r="AH661" s="26" t="n">
        <v>0</v>
      </c>
      <c r="AI661" s="26" t="n">
        <v>0</v>
      </c>
      <c r="AJ661" s="26" t="n">
        <v>0</v>
      </c>
      <c r="AK661" s="26" t="n">
        <v>0</v>
      </c>
      <c r="AL661" s="26" t="n">
        <v>0</v>
      </c>
      <c r="AM661" s="27" t="n">
        <f aca="false">C661+F661+I661+L661+O661+R661+U661+X661+AA661+AD661+AG661+AJ661</f>
        <v>509064.11</v>
      </c>
      <c r="AN661" s="27" t="n">
        <f aca="false">D661+G661+J661+M661+P661+S661+V661+Y661+AB661+AE661+AH661+AK661</f>
        <v>101812.67</v>
      </c>
      <c r="AO661" s="27" t="n">
        <f aca="false">AM661-AN661</f>
        <v>407251.44</v>
      </c>
    </row>
    <row r="662" customFormat="false" ht="12.75" hidden="false" customHeight="false" outlineLevel="0" collapsed="false">
      <c r="A662" s="24" t="n">
        <v>559</v>
      </c>
      <c r="B662" s="25" t="s">
        <v>678</v>
      </c>
      <c r="C662" s="26" t="n">
        <v>296128.1</v>
      </c>
      <c r="D662" s="26" t="n">
        <v>59225.53</v>
      </c>
      <c r="E662" s="26" t="n">
        <v>236902.57</v>
      </c>
      <c r="F662" s="26" t="n">
        <v>165547.8</v>
      </c>
      <c r="G662" s="26" t="n">
        <v>33109.48</v>
      </c>
      <c r="H662" s="26" t="n">
        <v>132438.32</v>
      </c>
      <c r="I662" s="26" t="n">
        <v>0</v>
      </c>
      <c r="J662" s="26" t="n">
        <v>0</v>
      </c>
      <c r="K662" s="26" t="n">
        <v>0</v>
      </c>
      <c r="L662" s="26" t="n">
        <v>0</v>
      </c>
      <c r="M662" s="26" t="n">
        <v>0</v>
      </c>
      <c r="N662" s="26" t="n">
        <v>0</v>
      </c>
      <c r="O662" s="26" t="n">
        <v>0</v>
      </c>
      <c r="P662" s="26" t="n">
        <v>0</v>
      </c>
      <c r="Q662" s="26" t="n">
        <v>0</v>
      </c>
      <c r="R662" s="26" t="n">
        <v>0</v>
      </c>
      <c r="S662" s="26" t="n">
        <v>0</v>
      </c>
      <c r="T662" s="26" t="n">
        <v>0</v>
      </c>
      <c r="U662" s="26" t="n">
        <v>0</v>
      </c>
      <c r="V662" s="26" t="n">
        <v>0</v>
      </c>
      <c r="W662" s="26" t="n">
        <v>0</v>
      </c>
      <c r="X662" s="26" t="n">
        <v>0</v>
      </c>
      <c r="Y662" s="26" t="n">
        <v>0</v>
      </c>
      <c r="Z662" s="26" t="n">
        <v>0</v>
      </c>
      <c r="AA662" s="26" t="n">
        <v>0</v>
      </c>
      <c r="AB662" s="26" t="n">
        <v>0</v>
      </c>
      <c r="AC662" s="26" t="n">
        <v>0</v>
      </c>
      <c r="AD662" s="26" t="n">
        <v>0</v>
      </c>
      <c r="AE662" s="26" t="n">
        <v>0</v>
      </c>
      <c r="AF662" s="26" t="n">
        <v>0</v>
      </c>
      <c r="AG662" s="26" t="n">
        <v>0</v>
      </c>
      <c r="AH662" s="26" t="n">
        <v>0</v>
      </c>
      <c r="AI662" s="26" t="n">
        <v>0</v>
      </c>
      <c r="AJ662" s="26" t="n">
        <v>0</v>
      </c>
      <c r="AK662" s="26" t="n">
        <v>0</v>
      </c>
      <c r="AL662" s="26" t="n">
        <v>0</v>
      </c>
      <c r="AM662" s="27" t="n">
        <f aca="false">C662+F662+I662+L662+O662+R662+U662+X662+AA662+AD662+AG662+AJ662</f>
        <v>461675.9</v>
      </c>
      <c r="AN662" s="27" t="n">
        <f aca="false">D662+G662+J662+M662+P662+S662+V662+Y662+AB662+AE662+AH662+AK662</f>
        <v>92335.01</v>
      </c>
      <c r="AO662" s="27" t="n">
        <f aca="false">AM662-AN662</f>
        <v>369340.89</v>
      </c>
    </row>
    <row r="663" customFormat="false" ht="12.75" hidden="false" customHeight="false" outlineLevel="0" collapsed="false">
      <c r="A663" s="24" t="n">
        <v>560</v>
      </c>
      <c r="B663" s="25" t="s">
        <v>679</v>
      </c>
      <c r="C663" s="26" t="n">
        <v>67064.08</v>
      </c>
      <c r="D663" s="26" t="n">
        <v>13412.73</v>
      </c>
      <c r="E663" s="26" t="n">
        <v>53651.35</v>
      </c>
      <c r="F663" s="26" t="n">
        <v>29308.31</v>
      </c>
      <c r="G663" s="26" t="n">
        <v>5861.57</v>
      </c>
      <c r="H663" s="26" t="n">
        <v>23446.74</v>
      </c>
      <c r="I663" s="26" t="n">
        <v>0</v>
      </c>
      <c r="J663" s="26" t="n">
        <v>0</v>
      </c>
      <c r="K663" s="26" t="n">
        <v>0</v>
      </c>
      <c r="L663" s="26" t="n">
        <v>0</v>
      </c>
      <c r="M663" s="26" t="n">
        <v>0</v>
      </c>
      <c r="N663" s="26" t="n">
        <v>0</v>
      </c>
      <c r="O663" s="26" t="n">
        <v>0</v>
      </c>
      <c r="P663" s="26" t="n">
        <v>0</v>
      </c>
      <c r="Q663" s="26" t="n">
        <v>0</v>
      </c>
      <c r="R663" s="26" t="n">
        <v>0</v>
      </c>
      <c r="S663" s="26" t="n">
        <v>0</v>
      </c>
      <c r="T663" s="26" t="n">
        <v>0</v>
      </c>
      <c r="U663" s="26" t="n">
        <v>0</v>
      </c>
      <c r="V663" s="26" t="n">
        <v>0</v>
      </c>
      <c r="W663" s="26" t="n">
        <v>0</v>
      </c>
      <c r="X663" s="26" t="n">
        <v>0</v>
      </c>
      <c r="Y663" s="26" t="n">
        <v>0</v>
      </c>
      <c r="Z663" s="26" t="n">
        <v>0</v>
      </c>
      <c r="AA663" s="26" t="n">
        <v>0</v>
      </c>
      <c r="AB663" s="26" t="n">
        <v>0</v>
      </c>
      <c r="AC663" s="26" t="n">
        <v>0</v>
      </c>
      <c r="AD663" s="26" t="n">
        <v>0</v>
      </c>
      <c r="AE663" s="26" t="n">
        <v>0</v>
      </c>
      <c r="AF663" s="26" t="n">
        <v>0</v>
      </c>
      <c r="AG663" s="26" t="n">
        <v>0</v>
      </c>
      <c r="AH663" s="26" t="n">
        <v>0</v>
      </c>
      <c r="AI663" s="26" t="n">
        <v>0</v>
      </c>
      <c r="AJ663" s="26" t="n">
        <v>0</v>
      </c>
      <c r="AK663" s="26" t="n">
        <v>0</v>
      </c>
      <c r="AL663" s="26" t="n">
        <v>0</v>
      </c>
      <c r="AM663" s="27" t="n">
        <f aca="false">C663+F663+I663+L663+O663+R663+U663+X663+AA663+AD663+AG663+AJ663</f>
        <v>96372.39</v>
      </c>
      <c r="AN663" s="27" t="n">
        <f aca="false">D663+G663+J663+M663+P663+S663+V663+Y663+AB663+AE663+AH663+AK663</f>
        <v>19274.3</v>
      </c>
      <c r="AO663" s="27" t="n">
        <f aca="false">AM663-AN663</f>
        <v>77098.09</v>
      </c>
    </row>
    <row r="664" customFormat="false" ht="12.75" hidden="false" customHeight="false" outlineLevel="0" collapsed="false">
      <c r="A664" s="24" t="n">
        <v>561</v>
      </c>
      <c r="B664" s="25" t="s">
        <v>680</v>
      </c>
      <c r="C664" s="26" t="n">
        <v>49310.5</v>
      </c>
      <c r="D664" s="26" t="n">
        <v>9862</v>
      </c>
      <c r="E664" s="26" t="n">
        <v>39448.5</v>
      </c>
      <c r="F664" s="26" t="n">
        <v>18055.05</v>
      </c>
      <c r="G664" s="26" t="n">
        <v>3610.92</v>
      </c>
      <c r="H664" s="26" t="n">
        <v>14444.13</v>
      </c>
      <c r="I664" s="26" t="n">
        <v>0</v>
      </c>
      <c r="J664" s="26" t="n">
        <v>0</v>
      </c>
      <c r="K664" s="26" t="n">
        <v>0</v>
      </c>
      <c r="L664" s="26" t="n">
        <v>0</v>
      </c>
      <c r="M664" s="26" t="n">
        <v>0</v>
      </c>
      <c r="N664" s="26" t="n">
        <v>0</v>
      </c>
      <c r="O664" s="26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0</v>
      </c>
      <c r="AC664" s="26" t="n">
        <v>0</v>
      </c>
      <c r="AD664" s="26" t="n">
        <v>0</v>
      </c>
      <c r="AE664" s="26" t="n">
        <v>0</v>
      </c>
      <c r="AF664" s="26" t="n">
        <v>0</v>
      </c>
      <c r="AG664" s="26" t="n">
        <v>0</v>
      </c>
      <c r="AH664" s="26" t="n">
        <v>0</v>
      </c>
      <c r="AI664" s="26" t="n">
        <v>0</v>
      </c>
      <c r="AJ664" s="26" t="n">
        <v>0</v>
      </c>
      <c r="AK664" s="26" t="n">
        <v>0</v>
      </c>
      <c r="AL664" s="26" t="n">
        <v>0</v>
      </c>
      <c r="AM664" s="27" t="n">
        <f aca="false">C664+F664+I664+L664+O664+R664+U664+X664+AA664+AD664+AG664+AJ664</f>
        <v>67365.55</v>
      </c>
      <c r="AN664" s="27" t="n">
        <f aca="false">D664+G664+J664+M664+P664+S664+V664+Y664+AB664+AE664+AH664+AK664</f>
        <v>13472.92</v>
      </c>
      <c r="AO664" s="27" t="n">
        <f aca="false">AM664-AN664</f>
        <v>53892.63</v>
      </c>
    </row>
    <row r="665" customFormat="false" ht="12.75" hidden="false" customHeight="false" outlineLevel="0" collapsed="false">
      <c r="A665" s="24" t="n">
        <v>562</v>
      </c>
      <c r="B665" s="25" t="s">
        <v>681</v>
      </c>
      <c r="C665" s="26" t="n">
        <v>24366.24</v>
      </c>
      <c r="D665" s="26" t="n">
        <v>4873.16</v>
      </c>
      <c r="E665" s="26" t="n">
        <v>19493.08</v>
      </c>
      <c r="F665" s="26" t="n">
        <v>8702.72</v>
      </c>
      <c r="G665" s="26" t="n">
        <v>1740.45</v>
      </c>
      <c r="H665" s="26" t="n">
        <v>6962.27</v>
      </c>
      <c r="I665" s="26" t="n">
        <v>0</v>
      </c>
      <c r="J665" s="26" t="n">
        <v>0</v>
      </c>
      <c r="K665" s="26" t="n">
        <v>0</v>
      </c>
      <c r="L665" s="26" t="n">
        <v>0</v>
      </c>
      <c r="M665" s="26" t="n">
        <v>0</v>
      </c>
      <c r="N665" s="26" t="n">
        <v>0</v>
      </c>
      <c r="O665" s="26" t="n">
        <v>0</v>
      </c>
      <c r="P665" s="26" t="n">
        <v>0</v>
      </c>
      <c r="Q665" s="26" t="n">
        <v>0</v>
      </c>
      <c r="R665" s="26" t="n">
        <v>0</v>
      </c>
      <c r="S665" s="26" t="n">
        <v>0</v>
      </c>
      <c r="T665" s="26" t="n">
        <v>0</v>
      </c>
      <c r="U665" s="26" t="n">
        <v>0</v>
      </c>
      <c r="V665" s="26" t="n">
        <v>0</v>
      </c>
      <c r="W665" s="26" t="n">
        <v>0</v>
      </c>
      <c r="X665" s="26" t="n">
        <v>0</v>
      </c>
      <c r="Y665" s="26" t="n">
        <v>0</v>
      </c>
      <c r="Z665" s="26" t="n">
        <v>0</v>
      </c>
      <c r="AA665" s="26" t="n">
        <v>0</v>
      </c>
      <c r="AB665" s="26" t="n">
        <v>0</v>
      </c>
      <c r="AC665" s="26" t="n">
        <v>0</v>
      </c>
      <c r="AD665" s="26" t="n">
        <v>0</v>
      </c>
      <c r="AE665" s="26" t="n">
        <v>0</v>
      </c>
      <c r="AF665" s="26" t="n">
        <v>0</v>
      </c>
      <c r="AG665" s="26" t="n">
        <v>0</v>
      </c>
      <c r="AH665" s="26" t="n">
        <v>0</v>
      </c>
      <c r="AI665" s="26" t="n">
        <v>0</v>
      </c>
      <c r="AJ665" s="26" t="n">
        <v>0</v>
      </c>
      <c r="AK665" s="26" t="n">
        <v>0</v>
      </c>
      <c r="AL665" s="26" t="n">
        <v>0</v>
      </c>
      <c r="AM665" s="27" t="n">
        <f aca="false">C665+F665+I665+L665+O665+R665+U665+X665+AA665+AD665+AG665+AJ665</f>
        <v>33068.96</v>
      </c>
      <c r="AN665" s="27" t="n">
        <f aca="false">D665+G665+J665+M665+P665+S665+V665+Y665+AB665+AE665+AH665+AK665</f>
        <v>6613.61</v>
      </c>
      <c r="AO665" s="27" t="n">
        <f aca="false">AM665-AN665</f>
        <v>26455.35</v>
      </c>
    </row>
    <row r="666" customFormat="false" ht="12.75" hidden="false" customHeight="false" outlineLevel="0" collapsed="false">
      <c r="A666" s="24" t="n">
        <v>563</v>
      </c>
      <c r="B666" s="25" t="s">
        <v>682</v>
      </c>
      <c r="C666" s="26" t="n">
        <v>224336.18</v>
      </c>
      <c r="D666" s="26" t="n">
        <v>44867.13</v>
      </c>
      <c r="E666" s="26" t="n">
        <v>179469.05</v>
      </c>
      <c r="F666" s="26" t="n">
        <v>49044.39</v>
      </c>
      <c r="G666" s="26" t="n">
        <v>9808.79</v>
      </c>
      <c r="H666" s="26" t="n">
        <v>39235.6</v>
      </c>
      <c r="I666" s="26" t="n">
        <v>0</v>
      </c>
      <c r="J666" s="26" t="n">
        <v>0</v>
      </c>
      <c r="K666" s="26" t="n">
        <v>0</v>
      </c>
      <c r="L666" s="26" t="n">
        <v>0</v>
      </c>
      <c r="M666" s="26" t="n">
        <v>0</v>
      </c>
      <c r="N666" s="26" t="n">
        <v>0</v>
      </c>
      <c r="O666" s="26" t="n">
        <v>0</v>
      </c>
      <c r="P666" s="26" t="n">
        <v>0</v>
      </c>
      <c r="Q666" s="26" t="n">
        <v>0</v>
      </c>
      <c r="R666" s="26" t="n">
        <v>0</v>
      </c>
      <c r="S666" s="26" t="n">
        <v>0</v>
      </c>
      <c r="T666" s="26" t="n">
        <v>0</v>
      </c>
      <c r="U666" s="26" t="n">
        <v>0</v>
      </c>
      <c r="V666" s="26" t="n">
        <v>0</v>
      </c>
      <c r="W666" s="26" t="n">
        <v>0</v>
      </c>
      <c r="X666" s="26" t="n">
        <v>0</v>
      </c>
      <c r="Y666" s="26" t="n">
        <v>0</v>
      </c>
      <c r="Z666" s="26" t="n">
        <v>0</v>
      </c>
      <c r="AA666" s="26" t="n">
        <v>0</v>
      </c>
      <c r="AB666" s="26" t="n">
        <v>0</v>
      </c>
      <c r="AC666" s="26" t="n">
        <v>0</v>
      </c>
      <c r="AD666" s="26" t="n">
        <v>0</v>
      </c>
      <c r="AE666" s="26" t="n">
        <v>0</v>
      </c>
      <c r="AF666" s="26" t="n">
        <v>0</v>
      </c>
      <c r="AG666" s="26" t="n">
        <v>0</v>
      </c>
      <c r="AH666" s="26" t="n">
        <v>0</v>
      </c>
      <c r="AI666" s="26" t="n">
        <v>0</v>
      </c>
      <c r="AJ666" s="26" t="n">
        <v>0</v>
      </c>
      <c r="AK666" s="26" t="n">
        <v>0</v>
      </c>
      <c r="AL666" s="26" t="n">
        <v>0</v>
      </c>
      <c r="AM666" s="27" t="n">
        <f aca="false">C666+F666+I666+L666+O666+R666+U666+X666+AA666+AD666+AG666+AJ666</f>
        <v>273380.57</v>
      </c>
      <c r="AN666" s="27" t="n">
        <f aca="false">D666+G666+J666+M666+P666+S666+V666+Y666+AB666+AE666+AH666+AK666</f>
        <v>54675.92</v>
      </c>
      <c r="AO666" s="27" t="n">
        <f aca="false">AM666-AN666</f>
        <v>218704.65</v>
      </c>
    </row>
    <row r="667" customFormat="false" ht="12.75" hidden="false" customHeight="false" outlineLevel="0" collapsed="false">
      <c r="A667" s="24" t="n">
        <v>564</v>
      </c>
      <c r="B667" s="25" t="s">
        <v>683</v>
      </c>
      <c r="C667" s="26" t="n">
        <v>51724.5</v>
      </c>
      <c r="D667" s="26" t="n">
        <v>10344.78</v>
      </c>
      <c r="E667" s="26" t="n">
        <v>41379.72</v>
      </c>
      <c r="F667" s="26" t="n">
        <v>15127.31</v>
      </c>
      <c r="G667" s="26" t="n">
        <v>3025.36</v>
      </c>
      <c r="H667" s="26" t="n">
        <v>12101.95</v>
      </c>
      <c r="I667" s="26" t="n">
        <v>0</v>
      </c>
      <c r="J667" s="26" t="n">
        <v>0</v>
      </c>
      <c r="K667" s="26" t="n">
        <v>0</v>
      </c>
      <c r="L667" s="26" t="n">
        <v>0</v>
      </c>
      <c r="M667" s="26" t="n">
        <v>0</v>
      </c>
      <c r="N667" s="26" t="n">
        <v>0</v>
      </c>
      <c r="O667" s="26" t="n">
        <v>0</v>
      </c>
      <c r="P667" s="26" t="n">
        <v>0</v>
      </c>
      <c r="Q667" s="26" t="n">
        <v>0</v>
      </c>
      <c r="R667" s="26" t="n">
        <v>0</v>
      </c>
      <c r="S667" s="26" t="n">
        <v>0</v>
      </c>
      <c r="T667" s="26" t="n">
        <v>0</v>
      </c>
      <c r="U667" s="26" t="n">
        <v>0</v>
      </c>
      <c r="V667" s="26" t="n">
        <v>0</v>
      </c>
      <c r="W667" s="26" t="n">
        <v>0</v>
      </c>
      <c r="X667" s="26" t="n">
        <v>0</v>
      </c>
      <c r="Y667" s="26" t="n">
        <v>0</v>
      </c>
      <c r="Z667" s="26" t="n">
        <v>0</v>
      </c>
      <c r="AA667" s="26" t="n">
        <v>0</v>
      </c>
      <c r="AB667" s="26" t="n">
        <v>0</v>
      </c>
      <c r="AC667" s="26" t="n">
        <v>0</v>
      </c>
      <c r="AD667" s="26" t="n">
        <v>0</v>
      </c>
      <c r="AE667" s="26" t="n">
        <v>0</v>
      </c>
      <c r="AF667" s="26" t="n">
        <v>0</v>
      </c>
      <c r="AG667" s="26" t="n">
        <v>0</v>
      </c>
      <c r="AH667" s="26" t="n">
        <v>0</v>
      </c>
      <c r="AI667" s="26" t="n">
        <v>0</v>
      </c>
      <c r="AJ667" s="26" t="n">
        <v>0</v>
      </c>
      <c r="AK667" s="26" t="n">
        <v>0</v>
      </c>
      <c r="AL667" s="26" t="n">
        <v>0</v>
      </c>
      <c r="AM667" s="27" t="n">
        <f aca="false">C667+F667+I667+L667+O667+R667+U667+X667+AA667+AD667+AG667+AJ667</f>
        <v>66851.81</v>
      </c>
      <c r="AN667" s="27" t="n">
        <f aca="false">D667+G667+J667+M667+P667+S667+V667+Y667+AB667+AE667+AH667+AK667</f>
        <v>13370.14</v>
      </c>
      <c r="AO667" s="27" t="n">
        <f aca="false">AM667-AN667</f>
        <v>53481.67</v>
      </c>
    </row>
    <row r="668" customFormat="false" ht="12.75" hidden="false" customHeight="false" outlineLevel="0" collapsed="false">
      <c r="A668" s="24" t="n">
        <v>834</v>
      </c>
      <c r="B668" s="25" t="s">
        <v>684</v>
      </c>
      <c r="C668" s="26" t="n">
        <v>62283.55</v>
      </c>
      <c r="D668" s="26" t="n">
        <v>12456.65</v>
      </c>
      <c r="E668" s="26" t="n">
        <v>49826.9</v>
      </c>
      <c r="F668" s="26" t="n">
        <v>22058.99</v>
      </c>
      <c r="G668" s="26" t="n">
        <v>4411.71</v>
      </c>
      <c r="H668" s="26" t="n">
        <v>17647.28</v>
      </c>
      <c r="I668" s="26" t="n">
        <v>0</v>
      </c>
      <c r="J668" s="26" t="n">
        <v>0</v>
      </c>
      <c r="K668" s="26" t="n">
        <v>0</v>
      </c>
      <c r="L668" s="26" t="n">
        <v>0</v>
      </c>
      <c r="M668" s="26" t="n">
        <v>0</v>
      </c>
      <c r="N668" s="26" t="n">
        <v>0</v>
      </c>
      <c r="O668" s="26" t="n">
        <v>0</v>
      </c>
      <c r="P668" s="26" t="n">
        <v>0</v>
      </c>
      <c r="Q668" s="26" t="n">
        <v>0</v>
      </c>
      <c r="R668" s="26" t="n">
        <v>0</v>
      </c>
      <c r="S668" s="26" t="n">
        <v>0</v>
      </c>
      <c r="T668" s="26" t="n">
        <v>0</v>
      </c>
      <c r="U668" s="26" t="n">
        <v>0</v>
      </c>
      <c r="V668" s="26" t="n">
        <v>0</v>
      </c>
      <c r="W668" s="26" t="n">
        <v>0</v>
      </c>
      <c r="X668" s="26" t="n">
        <v>0</v>
      </c>
      <c r="Y668" s="26" t="n">
        <v>0</v>
      </c>
      <c r="Z668" s="26" t="n">
        <v>0</v>
      </c>
      <c r="AA668" s="26" t="n">
        <v>0</v>
      </c>
      <c r="AB668" s="26" t="n">
        <v>0</v>
      </c>
      <c r="AC668" s="26" t="n">
        <v>0</v>
      </c>
      <c r="AD668" s="26" t="n">
        <v>0</v>
      </c>
      <c r="AE668" s="26" t="n">
        <v>0</v>
      </c>
      <c r="AF668" s="26" t="n">
        <v>0</v>
      </c>
      <c r="AG668" s="26" t="n">
        <v>0</v>
      </c>
      <c r="AH668" s="26" t="n">
        <v>0</v>
      </c>
      <c r="AI668" s="26" t="n">
        <v>0</v>
      </c>
      <c r="AJ668" s="26" t="n">
        <v>0</v>
      </c>
      <c r="AK668" s="26" t="n">
        <v>0</v>
      </c>
      <c r="AL668" s="26" t="n">
        <v>0</v>
      </c>
      <c r="AM668" s="27" t="n">
        <f aca="false">C668+F668+I668+L668+O668+R668+U668+X668+AA668+AD668+AG668+AJ668</f>
        <v>84342.54</v>
      </c>
      <c r="AN668" s="27" t="n">
        <f aca="false">D668+G668+J668+M668+P668+S668+V668+Y668+AB668+AE668+AH668+AK668</f>
        <v>16868.36</v>
      </c>
      <c r="AO668" s="27" t="n">
        <f aca="false">AM668-AN668</f>
        <v>67474.18</v>
      </c>
    </row>
    <row r="669" customFormat="false" ht="12.75" hidden="false" customHeight="false" outlineLevel="0" collapsed="false">
      <c r="A669" s="24" t="n">
        <v>565</v>
      </c>
      <c r="B669" s="25" t="s">
        <v>685</v>
      </c>
      <c r="C669" s="26" t="n">
        <v>20788.49</v>
      </c>
      <c r="D669" s="26" t="n">
        <v>4157.6</v>
      </c>
      <c r="E669" s="26" t="n">
        <v>16630.89</v>
      </c>
      <c r="F669" s="26" t="n">
        <v>8121.44</v>
      </c>
      <c r="G669" s="26" t="n">
        <v>1624.21</v>
      </c>
      <c r="H669" s="26" t="n">
        <v>6497.23</v>
      </c>
      <c r="I669" s="26" t="n">
        <v>0</v>
      </c>
      <c r="J669" s="26" t="n">
        <v>0</v>
      </c>
      <c r="K669" s="26" t="n">
        <v>0</v>
      </c>
      <c r="L669" s="26" t="n">
        <v>0</v>
      </c>
      <c r="M669" s="26" t="n">
        <v>0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0</v>
      </c>
      <c r="AC669" s="26" t="n">
        <v>0</v>
      </c>
      <c r="AD669" s="26" t="n">
        <v>0</v>
      </c>
      <c r="AE669" s="26" t="n">
        <v>0</v>
      </c>
      <c r="AF669" s="26" t="n">
        <v>0</v>
      </c>
      <c r="AG669" s="26" t="n">
        <v>0</v>
      </c>
      <c r="AH669" s="26" t="n">
        <v>0</v>
      </c>
      <c r="AI669" s="26" t="n">
        <v>0</v>
      </c>
      <c r="AJ669" s="26" t="n">
        <v>0</v>
      </c>
      <c r="AK669" s="26" t="n">
        <v>0</v>
      </c>
      <c r="AL669" s="26" t="n">
        <v>0</v>
      </c>
      <c r="AM669" s="27" t="n">
        <f aca="false">C669+F669+I669+L669+O669+R669+U669+X669+AA669+AD669+AG669+AJ669</f>
        <v>28909.93</v>
      </c>
      <c r="AN669" s="27" t="n">
        <f aca="false">D669+G669+J669+M669+P669+S669+V669+Y669+AB669+AE669+AH669+AK669</f>
        <v>5781.81</v>
      </c>
      <c r="AO669" s="27" t="n">
        <f aca="false">AM669-AN669</f>
        <v>23128.12</v>
      </c>
    </row>
    <row r="670" customFormat="false" ht="12.75" hidden="false" customHeight="false" outlineLevel="0" collapsed="false">
      <c r="A670" s="24" t="n">
        <v>566</v>
      </c>
      <c r="B670" s="25" t="s">
        <v>686</v>
      </c>
      <c r="C670" s="26" t="n">
        <v>35737.43</v>
      </c>
      <c r="D670" s="26" t="n">
        <v>7147.4</v>
      </c>
      <c r="E670" s="26" t="n">
        <v>28590.03</v>
      </c>
      <c r="F670" s="26" t="n">
        <v>25116.27</v>
      </c>
      <c r="G670" s="26" t="n">
        <v>5023.15</v>
      </c>
      <c r="H670" s="26" t="n">
        <v>20093.12</v>
      </c>
      <c r="I670" s="26" t="n">
        <v>0</v>
      </c>
      <c r="J670" s="26" t="n">
        <v>0</v>
      </c>
      <c r="K670" s="26" t="n">
        <v>0</v>
      </c>
      <c r="L670" s="26" t="n">
        <v>0</v>
      </c>
      <c r="M670" s="26" t="n">
        <v>0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0</v>
      </c>
      <c r="AC670" s="26" t="n">
        <v>0</v>
      </c>
      <c r="AD670" s="26" t="n">
        <v>0</v>
      </c>
      <c r="AE670" s="26" t="n">
        <v>0</v>
      </c>
      <c r="AF670" s="26" t="n">
        <v>0</v>
      </c>
      <c r="AG670" s="26" t="n">
        <v>0</v>
      </c>
      <c r="AH670" s="26" t="n">
        <v>0</v>
      </c>
      <c r="AI670" s="26" t="n">
        <v>0</v>
      </c>
      <c r="AJ670" s="26" t="n">
        <v>0</v>
      </c>
      <c r="AK670" s="26" t="n">
        <v>0</v>
      </c>
      <c r="AL670" s="26" t="n">
        <v>0</v>
      </c>
      <c r="AM670" s="27" t="n">
        <f aca="false">C670+F670+I670+L670+O670+R670+U670+X670+AA670+AD670+AG670+AJ670</f>
        <v>60853.7</v>
      </c>
      <c r="AN670" s="27" t="n">
        <f aca="false">D670+G670+J670+M670+P670+S670+V670+Y670+AB670+AE670+AH670+AK670</f>
        <v>12170.55</v>
      </c>
      <c r="AO670" s="27" t="n">
        <f aca="false">AM670-AN670</f>
        <v>48683.15</v>
      </c>
    </row>
    <row r="671" customFormat="false" ht="12.75" hidden="false" customHeight="false" outlineLevel="0" collapsed="false">
      <c r="A671" s="24" t="n">
        <v>567</v>
      </c>
      <c r="B671" s="25" t="s">
        <v>687</v>
      </c>
      <c r="C671" s="26" t="n">
        <v>1954327.15</v>
      </c>
      <c r="D671" s="26" t="n">
        <v>390865.31</v>
      </c>
      <c r="E671" s="26" t="n">
        <v>1563461.84</v>
      </c>
      <c r="F671" s="26" t="n">
        <v>765000.49</v>
      </c>
      <c r="G671" s="26" t="n">
        <v>153000</v>
      </c>
      <c r="H671" s="26" t="n">
        <v>612000.49</v>
      </c>
      <c r="I671" s="26" t="n">
        <v>0</v>
      </c>
      <c r="J671" s="26" t="n">
        <v>0</v>
      </c>
      <c r="K671" s="26" t="n">
        <v>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6" t="n">
        <v>0</v>
      </c>
      <c r="AB671" s="26" t="n">
        <v>0</v>
      </c>
      <c r="AC671" s="26" t="n">
        <v>0</v>
      </c>
      <c r="AD671" s="26" t="n">
        <v>0</v>
      </c>
      <c r="AE671" s="26" t="n">
        <v>0</v>
      </c>
      <c r="AF671" s="26" t="n">
        <v>0</v>
      </c>
      <c r="AG671" s="26" t="n">
        <v>0</v>
      </c>
      <c r="AH671" s="26" t="n">
        <v>0</v>
      </c>
      <c r="AI671" s="26" t="n">
        <v>0</v>
      </c>
      <c r="AJ671" s="26" t="n">
        <v>0</v>
      </c>
      <c r="AK671" s="26" t="n">
        <v>0</v>
      </c>
      <c r="AL671" s="26" t="n">
        <v>0</v>
      </c>
      <c r="AM671" s="27" t="n">
        <f aca="false">C671+F671+I671+L671+O671+R671+U671+X671+AA671+AD671+AG671+AJ671</f>
        <v>2719327.64</v>
      </c>
      <c r="AN671" s="27" t="n">
        <f aca="false">D671+G671+J671+M671+P671+S671+V671+Y671+AB671+AE671+AH671+AK671</f>
        <v>543865.31</v>
      </c>
      <c r="AO671" s="27" t="n">
        <f aca="false">AM671-AN671</f>
        <v>2175462.33</v>
      </c>
    </row>
    <row r="672" customFormat="false" ht="12.75" hidden="false" customHeight="false" outlineLevel="0" collapsed="false">
      <c r="A672" s="24" t="n">
        <v>568</v>
      </c>
      <c r="B672" s="25" t="s">
        <v>688</v>
      </c>
      <c r="C672" s="26" t="n">
        <v>118253.77</v>
      </c>
      <c r="D672" s="26" t="n">
        <v>23650.66</v>
      </c>
      <c r="E672" s="26" t="n">
        <v>94603.11</v>
      </c>
      <c r="F672" s="26" t="n">
        <v>56234.91</v>
      </c>
      <c r="G672" s="26" t="n">
        <v>11246.9</v>
      </c>
      <c r="H672" s="26" t="n">
        <v>44988.01</v>
      </c>
      <c r="I672" s="26" t="n">
        <v>0</v>
      </c>
      <c r="J672" s="26" t="n">
        <v>0</v>
      </c>
      <c r="K672" s="26" t="n">
        <v>0</v>
      </c>
      <c r="L672" s="26" t="n">
        <v>0</v>
      </c>
      <c r="M672" s="26" t="n">
        <v>0</v>
      </c>
      <c r="N672" s="26" t="n">
        <v>0</v>
      </c>
      <c r="O672" s="26" t="n">
        <v>0</v>
      </c>
      <c r="P672" s="26" t="n">
        <v>0</v>
      </c>
      <c r="Q672" s="26" t="n">
        <v>0</v>
      </c>
      <c r="R672" s="26" t="n">
        <v>0</v>
      </c>
      <c r="S672" s="26" t="n">
        <v>0</v>
      </c>
      <c r="T672" s="26" t="n">
        <v>0</v>
      </c>
      <c r="U672" s="26" t="n">
        <v>0</v>
      </c>
      <c r="V672" s="26" t="n">
        <v>0</v>
      </c>
      <c r="W672" s="26" t="n">
        <v>0</v>
      </c>
      <c r="X672" s="26" t="n">
        <v>0</v>
      </c>
      <c r="Y672" s="26" t="n">
        <v>0</v>
      </c>
      <c r="Z672" s="26" t="n">
        <v>0</v>
      </c>
      <c r="AA672" s="26" t="n">
        <v>0</v>
      </c>
      <c r="AB672" s="26" t="n">
        <v>0</v>
      </c>
      <c r="AC672" s="26" t="n">
        <v>0</v>
      </c>
      <c r="AD672" s="26" t="n">
        <v>0</v>
      </c>
      <c r="AE672" s="26" t="n">
        <v>0</v>
      </c>
      <c r="AF672" s="26" t="n">
        <v>0</v>
      </c>
      <c r="AG672" s="26" t="n">
        <v>0</v>
      </c>
      <c r="AH672" s="26" t="n">
        <v>0</v>
      </c>
      <c r="AI672" s="26" t="n">
        <v>0</v>
      </c>
      <c r="AJ672" s="26" t="n">
        <v>0</v>
      </c>
      <c r="AK672" s="26" t="n">
        <v>0</v>
      </c>
      <c r="AL672" s="26" t="n">
        <v>0</v>
      </c>
      <c r="AM672" s="27" t="n">
        <f aca="false">C672+F672+I672+L672+O672+R672+U672+X672+AA672+AD672+AG672+AJ672</f>
        <v>174488.68</v>
      </c>
      <c r="AN672" s="27" t="n">
        <f aca="false">D672+G672+J672+M672+P672+S672+V672+Y672+AB672+AE672+AH672+AK672</f>
        <v>34897.56</v>
      </c>
      <c r="AO672" s="27" t="n">
        <f aca="false">AM672-AN672</f>
        <v>139591.12</v>
      </c>
    </row>
    <row r="673" customFormat="false" ht="12.75" hidden="false" customHeight="false" outlineLevel="0" collapsed="false">
      <c r="A673" s="24" t="n">
        <v>569</v>
      </c>
      <c r="B673" s="25" t="s">
        <v>689</v>
      </c>
      <c r="C673" s="26" t="n">
        <v>620878.36</v>
      </c>
      <c r="D673" s="26" t="n">
        <v>124175.58</v>
      </c>
      <c r="E673" s="26" t="n">
        <v>496702.78</v>
      </c>
      <c r="F673" s="26" t="n">
        <v>220488.81</v>
      </c>
      <c r="G673" s="26" t="n">
        <v>44097.65</v>
      </c>
      <c r="H673" s="26" t="n">
        <v>176391.16</v>
      </c>
      <c r="I673" s="26" t="n">
        <v>0</v>
      </c>
      <c r="J673" s="26" t="n">
        <v>0</v>
      </c>
      <c r="K673" s="26" t="n">
        <v>0</v>
      </c>
      <c r="L673" s="26" t="n">
        <v>0</v>
      </c>
      <c r="M673" s="26" t="n">
        <v>0</v>
      </c>
      <c r="N673" s="26" t="n">
        <v>0</v>
      </c>
      <c r="O673" s="26" t="n">
        <v>0</v>
      </c>
      <c r="P673" s="26" t="n">
        <v>0</v>
      </c>
      <c r="Q673" s="26" t="n">
        <v>0</v>
      </c>
      <c r="R673" s="26" t="n">
        <v>0</v>
      </c>
      <c r="S673" s="26" t="n">
        <v>0</v>
      </c>
      <c r="T673" s="26" t="n">
        <v>0</v>
      </c>
      <c r="U673" s="26" t="n">
        <v>0</v>
      </c>
      <c r="V673" s="26" t="n">
        <v>0</v>
      </c>
      <c r="W673" s="26" t="n">
        <v>0</v>
      </c>
      <c r="X673" s="26" t="n">
        <v>0</v>
      </c>
      <c r="Y673" s="26" t="n">
        <v>0</v>
      </c>
      <c r="Z673" s="26" t="n">
        <v>0</v>
      </c>
      <c r="AA673" s="26" t="n">
        <v>0</v>
      </c>
      <c r="AB673" s="26" t="n">
        <v>0</v>
      </c>
      <c r="AC673" s="26" t="n">
        <v>0</v>
      </c>
      <c r="AD673" s="26" t="n">
        <v>0</v>
      </c>
      <c r="AE673" s="26" t="n">
        <v>0</v>
      </c>
      <c r="AF673" s="26" t="n">
        <v>0</v>
      </c>
      <c r="AG673" s="26" t="n">
        <v>0</v>
      </c>
      <c r="AH673" s="26" t="n">
        <v>0</v>
      </c>
      <c r="AI673" s="26" t="n">
        <v>0</v>
      </c>
      <c r="AJ673" s="26" t="n">
        <v>0</v>
      </c>
      <c r="AK673" s="26" t="n">
        <v>0</v>
      </c>
      <c r="AL673" s="26" t="n">
        <v>0</v>
      </c>
      <c r="AM673" s="27" t="n">
        <f aca="false">C673+F673+I673+L673+O673+R673+U673+X673+AA673+AD673+AG673+AJ673</f>
        <v>841367.17</v>
      </c>
      <c r="AN673" s="27" t="n">
        <f aca="false">D673+G673+J673+M673+P673+S673+V673+Y673+AB673+AE673+AH673+AK673</f>
        <v>168273.23</v>
      </c>
      <c r="AO673" s="27" t="n">
        <f aca="false">AM673-AN673</f>
        <v>673093.94</v>
      </c>
    </row>
    <row r="674" customFormat="false" ht="12.75" hidden="false" customHeight="false" outlineLevel="0" collapsed="false">
      <c r="A674" s="24" t="n">
        <v>570</v>
      </c>
      <c r="B674" s="25" t="s">
        <v>690</v>
      </c>
      <c r="C674" s="26" t="n">
        <v>513814.78</v>
      </c>
      <c r="D674" s="26" t="n">
        <v>102762.86</v>
      </c>
      <c r="E674" s="26" t="n">
        <v>411051.92</v>
      </c>
      <c r="F674" s="26" t="n">
        <v>216127.41</v>
      </c>
      <c r="G674" s="26" t="n">
        <v>43225.41</v>
      </c>
      <c r="H674" s="26" t="n">
        <v>172902</v>
      </c>
      <c r="I674" s="26" t="n">
        <v>0</v>
      </c>
      <c r="J674" s="26" t="n">
        <v>0</v>
      </c>
      <c r="K674" s="26" t="n">
        <v>0</v>
      </c>
      <c r="L674" s="26" t="n">
        <v>0</v>
      </c>
      <c r="M674" s="26" t="n">
        <v>0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0</v>
      </c>
      <c r="AC674" s="26" t="n">
        <v>0</v>
      </c>
      <c r="AD674" s="26" t="n">
        <v>0</v>
      </c>
      <c r="AE674" s="26" t="n">
        <v>0</v>
      </c>
      <c r="AF674" s="26" t="n">
        <v>0</v>
      </c>
      <c r="AG674" s="26" t="n">
        <v>0</v>
      </c>
      <c r="AH674" s="26" t="n">
        <v>0</v>
      </c>
      <c r="AI674" s="26" t="n">
        <v>0</v>
      </c>
      <c r="AJ674" s="26" t="n">
        <v>0</v>
      </c>
      <c r="AK674" s="26" t="n">
        <v>0</v>
      </c>
      <c r="AL674" s="26" t="n">
        <v>0</v>
      </c>
      <c r="AM674" s="27" t="n">
        <f aca="false">C674+F674+I674+L674+O674+R674+U674+X674+AA674+AD674+AG674+AJ674</f>
        <v>729942.19</v>
      </c>
      <c r="AN674" s="27" t="n">
        <f aca="false">D674+G674+J674+M674+P674+S674+V674+Y674+AB674+AE674+AH674+AK674</f>
        <v>145988.27</v>
      </c>
      <c r="AO674" s="27" t="n">
        <f aca="false">AM674-AN674</f>
        <v>583953.92</v>
      </c>
    </row>
    <row r="675" customFormat="false" ht="12.75" hidden="false" customHeight="false" outlineLevel="0" collapsed="false">
      <c r="A675" s="24" t="n">
        <v>571</v>
      </c>
      <c r="B675" s="25" t="s">
        <v>691</v>
      </c>
      <c r="C675" s="26" t="n">
        <v>8457</v>
      </c>
      <c r="D675" s="26" t="n">
        <v>1691.33</v>
      </c>
      <c r="E675" s="26" t="n">
        <v>6765.67</v>
      </c>
      <c r="F675" s="26" t="n">
        <v>5057.21</v>
      </c>
      <c r="G675" s="26" t="n">
        <v>1011.39</v>
      </c>
      <c r="H675" s="26" t="n">
        <v>4045.82</v>
      </c>
      <c r="I675" s="26" t="n">
        <v>0</v>
      </c>
      <c r="J675" s="26" t="n">
        <v>0</v>
      </c>
      <c r="K675" s="26" t="n">
        <v>0</v>
      </c>
      <c r="L675" s="26" t="n">
        <v>0</v>
      </c>
      <c r="M675" s="26" t="n">
        <v>0</v>
      </c>
      <c r="N675" s="26" t="n">
        <v>0</v>
      </c>
      <c r="O675" s="26" t="n">
        <v>0</v>
      </c>
      <c r="P675" s="26" t="n">
        <v>0</v>
      </c>
      <c r="Q675" s="26" t="n">
        <v>0</v>
      </c>
      <c r="R675" s="26" t="n">
        <v>0</v>
      </c>
      <c r="S675" s="26" t="n">
        <v>0</v>
      </c>
      <c r="T675" s="26" t="n">
        <v>0</v>
      </c>
      <c r="U675" s="26" t="n">
        <v>0</v>
      </c>
      <c r="V675" s="26" t="n">
        <v>0</v>
      </c>
      <c r="W675" s="26" t="n">
        <v>0</v>
      </c>
      <c r="X675" s="26" t="n">
        <v>0</v>
      </c>
      <c r="Y675" s="26" t="n">
        <v>0</v>
      </c>
      <c r="Z675" s="26" t="n">
        <v>0</v>
      </c>
      <c r="AA675" s="26" t="n">
        <v>0</v>
      </c>
      <c r="AB675" s="26" t="n">
        <v>0</v>
      </c>
      <c r="AC675" s="26" t="n">
        <v>0</v>
      </c>
      <c r="AD675" s="26" t="n">
        <v>0</v>
      </c>
      <c r="AE675" s="26" t="n">
        <v>0</v>
      </c>
      <c r="AF675" s="26" t="n">
        <v>0</v>
      </c>
      <c r="AG675" s="26" t="n">
        <v>0</v>
      </c>
      <c r="AH675" s="26" t="n">
        <v>0</v>
      </c>
      <c r="AI675" s="26" t="n">
        <v>0</v>
      </c>
      <c r="AJ675" s="26" t="n">
        <v>0</v>
      </c>
      <c r="AK675" s="26" t="n">
        <v>0</v>
      </c>
      <c r="AL675" s="26" t="n">
        <v>0</v>
      </c>
      <c r="AM675" s="27" t="n">
        <f aca="false">C675+F675+I675+L675+O675+R675+U675+X675+AA675+AD675+AG675+AJ675</f>
        <v>13514.21</v>
      </c>
      <c r="AN675" s="27" t="n">
        <f aca="false">D675+G675+J675+M675+P675+S675+V675+Y675+AB675+AE675+AH675+AK675</f>
        <v>2702.72</v>
      </c>
      <c r="AO675" s="27" t="n">
        <f aca="false">AM675-AN675</f>
        <v>10811.49</v>
      </c>
    </row>
    <row r="676" customFormat="false" ht="12.75" hidden="false" customHeight="false" outlineLevel="0" collapsed="false">
      <c r="A676" s="24" t="n">
        <v>572</v>
      </c>
      <c r="B676" s="25" t="s">
        <v>692</v>
      </c>
      <c r="C676" s="26" t="n">
        <v>526760.34</v>
      </c>
      <c r="D676" s="26" t="n">
        <v>105351.99</v>
      </c>
      <c r="E676" s="26" t="n">
        <v>421408.35</v>
      </c>
      <c r="F676" s="26" t="n">
        <v>245441.44</v>
      </c>
      <c r="G676" s="26" t="n">
        <v>49088.2</v>
      </c>
      <c r="H676" s="26" t="n">
        <v>196353.24</v>
      </c>
      <c r="I676" s="26" t="n">
        <v>0</v>
      </c>
      <c r="J676" s="26" t="n">
        <v>0</v>
      </c>
      <c r="K676" s="26" t="n">
        <v>0</v>
      </c>
      <c r="L676" s="26" t="n">
        <v>0</v>
      </c>
      <c r="M676" s="26" t="n">
        <v>0</v>
      </c>
      <c r="N676" s="26" t="n">
        <v>0</v>
      </c>
      <c r="O676" s="26" t="n">
        <v>0</v>
      </c>
      <c r="P676" s="26" t="n">
        <v>0</v>
      </c>
      <c r="Q676" s="26" t="n">
        <v>0</v>
      </c>
      <c r="R676" s="26" t="n">
        <v>0</v>
      </c>
      <c r="S676" s="26" t="n">
        <v>0</v>
      </c>
      <c r="T676" s="26" t="n">
        <v>0</v>
      </c>
      <c r="U676" s="26" t="n">
        <v>0</v>
      </c>
      <c r="V676" s="26" t="n">
        <v>0</v>
      </c>
      <c r="W676" s="26" t="n">
        <v>0</v>
      </c>
      <c r="X676" s="26" t="n">
        <v>0</v>
      </c>
      <c r="Y676" s="26" t="n">
        <v>0</v>
      </c>
      <c r="Z676" s="26" t="n">
        <v>0</v>
      </c>
      <c r="AA676" s="26" t="n">
        <v>0</v>
      </c>
      <c r="AB676" s="26" t="n">
        <v>0</v>
      </c>
      <c r="AC676" s="26" t="n">
        <v>0</v>
      </c>
      <c r="AD676" s="26" t="n">
        <v>0</v>
      </c>
      <c r="AE676" s="26" t="n">
        <v>0</v>
      </c>
      <c r="AF676" s="26" t="n">
        <v>0</v>
      </c>
      <c r="AG676" s="26" t="n">
        <v>0</v>
      </c>
      <c r="AH676" s="26" t="n">
        <v>0</v>
      </c>
      <c r="AI676" s="26" t="n">
        <v>0</v>
      </c>
      <c r="AJ676" s="26" t="n">
        <v>0</v>
      </c>
      <c r="AK676" s="26" t="n">
        <v>0</v>
      </c>
      <c r="AL676" s="26" t="n">
        <v>0</v>
      </c>
      <c r="AM676" s="27" t="n">
        <f aca="false">C676+F676+I676+L676+O676+R676+U676+X676+AA676+AD676+AG676+AJ676</f>
        <v>772201.78</v>
      </c>
      <c r="AN676" s="27" t="n">
        <f aca="false">D676+G676+J676+M676+P676+S676+V676+Y676+AB676+AE676+AH676+AK676</f>
        <v>154440.19</v>
      </c>
      <c r="AO676" s="27" t="n">
        <f aca="false">AM676-AN676</f>
        <v>617761.59</v>
      </c>
    </row>
    <row r="677" customFormat="false" ht="12.75" hidden="false" customHeight="false" outlineLevel="0" collapsed="false">
      <c r="A677" s="24" t="n">
        <v>756</v>
      </c>
      <c r="B677" s="25" t="s">
        <v>693</v>
      </c>
      <c r="C677" s="26" t="n">
        <v>103527.8</v>
      </c>
      <c r="D677" s="26" t="n">
        <v>20705.48</v>
      </c>
      <c r="E677" s="26" t="n">
        <v>82822.32</v>
      </c>
      <c r="F677" s="26" t="n">
        <v>38560.55</v>
      </c>
      <c r="G677" s="26" t="n">
        <v>7712.01</v>
      </c>
      <c r="H677" s="26" t="n">
        <v>30848.54</v>
      </c>
      <c r="I677" s="26" t="n">
        <v>0</v>
      </c>
      <c r="J677" s="26" t="n">
        <v>0</v>
      </c>
      <c r="K677" s="26" t="n">
        <v>0</v>
      </c>
      <c r="L677" s="26" t="n">
        <v>0</v>
      </c>
      <c r="M677" s="26" t="n">
        <v>0</v>
      </c>
      <c r="N677" s="26" t="n">
        <v>0</v>
      </c>
      <c r="O677" s="26" t="n">
        <v>0</v>
      </c>
      <c r="P677" s="26" t="n">
        <v>0</v>
      </c>
      <c r="Q677" s="26" t="n">
        <v>0</v>
      </c>
      <c r="R677" s="26" t="n">
        <v>0</v>
      </c>
      <c r="S677" s="26" t="n">
        <v>0</v>
      </c>
      <c r="T677" s="26" t="n">
        <v>0</v>
      </c>
      <c r="U677" s="26" t="n">
        <v>0</v>
      </c>
      <c r="V677" s="26" t="n">
        <v>0</v>
      </c>
      <c r="W677" s="26" t="n">
        <v>0</v>
      </c>
      <c r="X677" s="26" t="n">
        <v>0</v>
      </c>
      <c r="Y677" s="26" t="n">
        <v>0</v>
      </c>
      <c r="Z677" s="26" t="n">
        <v>0</v>
      </c>
      <c r="AA677" s="26" t="n">
        <v>0</v>
      </c>
      <c r="AB677" s="26" t="n">
        <v>0</v>
      </c>
      <c r="AC677" s="26" t="n">
        <v>0</v>
      </c>
      <c r="AD677" s="26" t="n">
        <v>0</v>
      </c>
      <c r="AE677" s="26" t="n">
        <v>0</v>
      </c>
      <c r="AF677" s="26" t="n">
        <v>0</v>
      </c>
      <c r="AG677" s="26" t="n">
        <v>0</v>
      </c>
      <c r="AH677" s="26" t="n">
        <v>0</v>
      </c>
      <c r="AI677" s="26" t="n">
        <v>0</v>
      </c>
      <c r="AJ677" s="26" t="n">
        <v>0</v>
      </c>
      <c r="AK677" s="26" t="n">
        <v>0</v>
      </c>
      <c r="AL677" s="26" t="n">
        <v>0</v>
      </c>
      <c r="AM677" s="27" t="n">
        <f aca="false">C677+F677+I677+L677+O677+R677+U677+X677+AA677+AD677+AG677+AJ677</f>
        <v>142088.35</v>
      </c>
      <c r="AN677" s="27" t="n">
        <f aca="false">D677+G677+J677+M677+P677+S677+V677+Y677+AB677+AE677+AH677+AK677</f>
        <v>28417.49</v>
      </c>
      <c r="AO677" s="27" t="n">
        <f aca="false">AM677-AN677</f>
        <v>113670.86</v>
      </c>
    </row>
    <row r="678" customFormat="false" ht="12.75" hidden="false" customHeight="false" outlineLevel="0" collapsed="false">
      <c r="A678" s="24" t="n">
        <v>835</v>
      </c>
      <c r="B678" s="25" t="s">
        <v>694</v>
      </c>
      <c r="C678" s="26" t="n">
        <v>97358.94</v>
      </c>
      <c r="D678" s="26" t="n">
        <v>19471.71</v>
      </c>
      <c r="E678" s="26" t="n">
        <v>77887.23</v>
      </c>
      <c r="F678" s="26" t="n">
        <v>66628.34</v>
      </c>
      <c r="G678" s="26" t="n">
        <v>13325.59</v>
      </c>
      <c r="H678" s="26" t="n">
        <v>53302.75</v>
      </c>
      <c r="I678" s="26" t="n">
        <v>0</v>
      </c>
      <c r="J678" s="26" t="n">
        <v>0</v>
      </c>
      <c r="K678" s="26" t="n">
        <v>0</v>
      </c>
      <c r="L678" s="26" t="n">
        <v>0</v>
      </c>
      <c r="M678" s="26" t="n">
        <v>0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0</v>
      </c>
      <c r="AC678" s="26" t="n">
        <v>0</v>
      </c>
      <c r="AD678" s="26" t="n">
        <v>0</v>
      </c>
      <c r="AE678" s="26" t="n">
        <v>0</v>
      </c>
      <c r="AF678" s="26" t="n">
        <v>0</v>
      </c>
      <c r="AG678" s="26" t="n">
        <v>0</v>
      </c>
      <c r="AH678" s="26" t="n">
        <v>0</v>
      </c>
      <c r="AI678" s="26" t="n">
        <v>0</v>
      </c>
      <c r="AJ678" s="26" t="n">
        <v>0</v>
      </c>
      <c r="AK678" s="26" t="n">
        <v>0</v>
      </c>
      <c r="AL678" s="26" t="n">
        <v>0</v>
      </c>
      <c r="AM678" s="27" t="n">
        <f aca="false">C678+F678+I678+L678+O678+R678+U678+X678+AA678+AD678+AG678+AJ678</f>
        <v>163987.28</v>
      </c>
      <c r="AN678" s="27" t="n">
        <f aca="false">D678+G678+J678+M678+P678+S678+V678+Y678+AB678+AE678+AH678+AK678</f>
        <v>32797.3</v>
      </c>
      <c r="AO678" s="27" t="n">
        <f aca="false">AM678-AN678</f>
        <v>131189.98</v>
      </c>
    </row>
    <row r="679" customFormat="false" ht="12.75" hidden="false" customHeight="false" outlineLevel="0" collapsed="false">
      <c r="A679" s="24" t="n">
        <v>573</v>
      </c>
      <c r="B679" s="25" t="s">
        <v>695</v>
      </c>
      <c r="C679" s="26" t="n">
        <v>42360.32</v>
      </c>
      <c r="D679" s="26" t="n">
        <v>8471.96</v>
      </c>
      <c r="E679" s="26" t="n">
        <v>33888.36</v>
      </c>
      <c r="F679" s="26" t="n">
        <v>19313.86</v>
      </c>
      <c r="G679" s="26" t="n">
        <v>3862.68</v>
      </c>
      <c r="H679" s="26" t="n">
        <v>15451.18</v>
      </c>
      <c r="I679" s="26" t="n">
        <v>0</v>
      </c>
      <c r="J679" s="26" t="n">
        <v>0</v>
      </c>
      <c r="K679" s="26" t="n">
        <v>0</v>
      </c>
      <c r="L679" s="26" t="n">
        <v>0</v>
      </c>
      <c r="M679" s="26" t="n">
        <v>0</v>
      </c>
      <c r="N679" s="26" t="n">
        <v>0</v>
      </c>
      <c r="O679" s="26" t="n">
        <v>0</v>
      </c>
      <c r="P679" s="26" t="n">
        <v>0</v>
      </c>
      <c r="Q679" s="26" t="n">
        <v>0</v>
      </c>
      <c r="R679" s="26" t="n">
        <v>0</v>
      </c>
      <c r="S679" s="26" t="n">
        <v>0</v>
      </c>
      <c r="T679" s="26" t="n">
        <v>0</v>
      </c>
      <c r="U679" s="26" t="n">
        <v>0</v>
      </c>
      <c r="V679" s="26" t="n">
        <v>0</v>
      </c>
      <c r="W679" s="26" t="n">
        <v>0</v>
      </c>
      <c r="X679" s="26" t="n">
        <v>0</v>
      </c>
      <c r="Y679" s="26" t="n">
        <v>0</v>
      </c>
      <c r="Z679" s="26" t="n">
        <v>0</v>
      </c>
      <c r="AA679" s="26" t="n">
        <v>0</v>
      </c>
      <c r="AB679" s="26" t="n">
        <v>0</v>
      </c>
      <c r="AC679" s="26" t="n">
        <v>0</v>
      </c>
      <c r="AD679" s="26" t="n">
        <v>0</v>
      </c>
      <c r="AE679" s="26" t="n">
        <v>0</v>
      </c>
      <c r="AF679" s="26" t="n">
        <v>0</v>
      </c>
      <c r="AG679" s="26" t="n">
        <v>0</v>
      </c>
      <c r="AH679" s="26" t="n">
        <v>0</v>
      </c>
      <c r="AI679" s="26" t="n">
        <v>0</v>
      </c>
      <c r="AJ679" s="26" t="n">
        <v>0</v>
      </c>
      <c r="AK679" s="26" t="n">
        <v>0</v>
      </c>
      <c r="AL679" s="26" t="n">
        <v>0</v>
      </c>
      <c r="AM679" s="27" t="n">
        <f aca="false">C679+F679+I679+L679+O679+R679+U679+X679+AA679+AD679+AG679+AJ679</f>
        <v>61674.18</v>
      </c>
      <c r="AN679" s="27" t="n">
        <f aca="false">D679+G679+J679+M679+P679+S679+V679+Y679+AB679+AE679+AH679+AK679</f>
        <v>12334.64</v>
      </c>
      <c r="AO679" s="27" t="n">
        <f aca="false">AM679-AN679</f>
        <v>49339.54</v>
      </c>
    </row>
    <row r="680" customFormat="false" ht="12.75" hidden="false" customHeight="false" outlineLevel="0" collapsed="false">
      <c r="A680" s="24" t="n">
        <v>836</v>
      </c>
      <c r="B680" s="25" t="s">
        <v>696</v>
      </c>
      <c r="C680" s="26" t="n">
        <v>88526.9</v>
      </c>
      <c r="D680" s="26" t="n">
        <v>17705.3</v>
      </c>
      <c r="E680" s="26" t="n">
        <v>70821.6</v>
      </c>
      <c r="F680" s="26" t="n">
        <v>32137.23</v>
      </c>
      <c r="G680" s="26" t="n">
        <v>6427.33</v>
      </c>
      <c r="H680" s="26" t="n">
        <v>25709.9</v>
      </c>
      <c r="I680" s="26" t="n">
        <v>0</v>
      </c>
      <c r="J680" s="26" t="n">
        <v>0</v>
      </c>
      <c r="K680" s="26" t="n">
        <v>0</v>
      </c>
      <c r="L680" s="26" t="n">
        <v>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0</v>
      </c>
      <c r="AC680" s="26" t="n">
        <v>0</v>
      </c>
      <c r="AD680" s="26" t="n">
        <v>0</v>
      </c>
      <c r="AE680" s="26" t="n">
        <v>0</v>
      </c>
      <c r="AF680" s="26" t="n">
        <v>0</v>
      </c>
      <c r="AG680" s="26" t="n">
        <v>0</v>
      </c>
      <c r="AH680" s="26" t="n">
        <v>0</v>
      </c>
      <c r="AI680" s="26" t="n">
        <v>0</v>
      </c>
      <c r="AJ680" s="26" t="n">
        <v>0</v>
      </c>
      <c r="AK680" s="26" t="n">
        <v>0</v>
      </c>
      <c r="AL680" s="26" t="n">
        <v>0</v>
      </c>
      <c r="AM680" s="27" t="n">
        <f aca="false">C680+F680+I680+L680+O680+R680+U680+X680+AA680+AD680+AG680+AJ680</f>
        <v>120664.13</v>
      </c>
      <c r="AN680" s="27" t="n">
        <f aca="false">D680+G680+J680+M680+P680+S680+V680+Y680+AB680+AE680+AH680+AK680</f>
        <v>24132.63</v>
      </c>
      <c r="AO680" s="27" t="n">
        <f aca="false">AM680-AN680</f>
        <v>96531.5</v>
      </c>
    </row>
    <row r="681" customFormat="false" ht="12.75" hidden="false" customHeight="false" outlineLevel="0" collapsed="false">
      <c r="A681" s="24" t="n">
        <v>837</v>
      </c>
      <c r="B681" s="25" t="s">
        <v>697</v>
      </c>
      <c r="C681" s="26" t="n">
        <v>12214.31</v>
      </c>
      <c r="D681" s="26" t="n">
        <v>2442.77</v>
      </c>
      <c r="E681" s="26" t="n">
        <v>9771.54</v>
      </c>
      <c r="F681" s="26" t="n">
        <v>6627.89</v>
      </c>
      <c r="G681" s="26" t="n">
        <v>1325.51</v>
      </c>
      <c r="H681" s="26" t="n">
        <v>5302.38</v>
      </c>
      <c r="I681" s="26" t="n">
        <v>0</v>
      </c>
      <c r="J681" s="26" t="n">
        <v>0</v>
      </c>
      <c r="K681" s="26" t="n">
        <v>0</v>
      </c>
      <c r="L681" s="26" t="n">
        <v>0</v>
      </c>
      <c r="M681" s="26" t="n">
        <v>0</v>
      </c>
      <c r="N681" s="26" t="n">
        <v>0</v>
      </c>
      <c r="O681" s="26" t="n">
        <v>0</v>
      </c>
      <c r="P681" s="26" t="n">
        <v>0</v>
      </c>
      <c r="Q681" s="26" t="n">
        <v>0</v>
      </c>
      <c r="R681" s="26" t="n">
        <v>0</v>
      </c>
      <c r="S681" s="26" t="n">
        <v>0</v>
      </c>
      <c r="T681" s="26" t="n">
        <v>0</v>
      </c>
      <c r="U681" s="26" t="n">
        <v>0</v>
      </c>
      <c r="V681" s="26" t="n">
        <v>0</v>
      </c>
      <c r="W681" s="26" t="n">
        <v>0</v>
      </c>
      <c r="X681" s="26" t="n">
        <v>0</v>
      </c>
      <c r="Y681" s="26" t="n">
        <v>0</v>
      </c>
      <c r="Z681" s="26" t="n">
        <v>0</v>
      </c>
      <c r="AA681" s="26" t="n">
        <v>0</v>
      </c>
      <c r="AB681" s="26" t="n">
        <v>0</v>
      </c>
      <c r="AC681" s="26" t="n">
        <v>0</v>
      </c>
      <c r="AD681" s="26" t="n">
        <v>0</v>
      </c>
      <c r="AE681" s="26" t="n">
        <v>0</v>
      </c>
      <c r="AF681" s="26" t="n">
        <v>0</v>
      </c>
      <c r="AG681" s="26" t="n">
        <v>0</v>
      </c>
      <c r="AH681" s="26" t="n">
        <v>0</v>
      </c>
      <c r="AI681" s="26" t="n">
        <v>0</v>
      </c>
      <c r="AJ681" s="26" t="n">
        <v>0</v>
      </c>
      <c r="AK681" s="26" t="n">
        <v>0</v>
      </c>
      <c r="AL681" s="26" t="n">
        <v>0</v>
      </c>
      <c r="AM681" s="27" t="n">
        <f aca="false">C681+F681+I681+L681+O681+R681+U681+X681+AA681+AD681+AG681+AJ681</f>
        <v>18842.2</v>
      </c>
      <c r="AN681" s="27" t="n">
        <f aca="false">D681+G681+J681+M681+P681+S681+V681+Y681+AB681+AE681+AH681+AK681</f>
        <v>3768.28</v>
      </c>
      <c r="AO681" s="27" t="n">
        <f aca="false">AM681-AN681</f>
        <v>15073.92</v>
      </c>
    </row>
    <row r="682" customFormat="false" ht="12.75" hidden="false" customHeight="false" outlineLevel="0" collapsed="false">
      <c r="A682" s="24" t="n">
        <v>574</v>
      </c>
      <c r="B682" s="25" t="s">
        <v>698</v>
      </c>
      <c r="C682" s="26" t="n">
        <v>48159.79</v>
      </c>
      <c r="D682" s="26" t="n">
        <v>9631.87</v>
      </c>
      <c r="E682" s="26" t="n">
        <v>38527.92</v>
      </c>
      <c r="F682" s="26" t="n">
        <v>18322.21</v>
      </c>
      <c r="G682" s="26" t="n">
        <v>3664.36</v>
      </c>
      <c r="H682" s="26" t="n">
        <v>14657.85</v>
      </c>
      <c r="I682" s="26" t="n">
        <v>0</v>
      </c>
      <c r="J682" s="26" t="n">
        <v>0</v>
      </c>
      <c r="K682" s="26" t="n">
        <v>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6" t="n">
        <v>0</v>
      </c>
      <c r="R682" s="26" t="n">
        <v>0</v>
      </c>
      <c r="S682" s="26" t="n">
        <v>0</v>
      </c>
      <c r="T682" s="26" t="n">
        <v>0</v>
      </c>
      <c r="U682" s="26" t="n">
        <v>0</v>
      </c>
      <c r="V682" s="26" t="n">
        <v>0</v>
      </c>
      <c r="W682" s="26" t="n">
        <v>0</v>
      </c>
      <c r="X682" s="26" t="n">
        <v>0</v>
      </c>
      <c r="Y682" s="26" t="n">
        <v>0</v>
      </c>
      <c r="Z682" s="26" t="n">
        <v>0</v>
      </c>
      <c r="AA682" s="26" t="n">
        <v>0</v>
      </c>
      <c r="AB682" s="26" t="n">
        <v>0</v>
      </c>
      <c r="AC682" s="26" t="n">
        <v>0</v>
      </c>
      <c r="AD682" s="26" t="n">
        <v>0</v>
      </c>
      <c r="AE682" s="26" t="n">
        <v>0</v>
      </c>
      <c r="AF682" s="26" t="n">
        <v>0</v>
      </c>
      <c r="AG682" s="26" t="n">
        <v>0</v>
      </c>
      <c r="AH682" s="26" t="n">
        <v>0</v>
      </c>
      <c r="AI682" s="26" t="n">
        <v>0</v>
      </c>
      <c r="AJ682" s="26" t="n">
        <v>0</v>
      </c>
      <c r="AK682" s="26" t="n">
        <v>0</v>
      </c>
      <c r="AL682" s="26" t="n">
        <v>0</v>
      </c>
      <c r="AM682" s="27" t="n">
        <f aca="false">C682+F682+I682+L682+O682+R682+U682+X682+AA682+AD682+AG682+AJ682</f>
        <v>66482</v>
      </c>
      <c r="AN682" s="27" t="n">
        <f aca="false">D682+G682+J682+M682+P682+S682+V682+Y682+AB682+AE682+AH682+AK682</f>
        <v>13296.23</v>
      </c>
      <c r="AO682" s="27" t="n">
        <f aca="false">AM682-AN682</f>
        <v>53185.77</v>
      </c>
    </row>
    <row r="683" customFormat="false" ht="12.75" hidden="false" customHeight="false" outlineLevel="0" collapsed="false">
      <c r="A683" s="24" t="n">
        <v>575</v>
      </c>
      <c r="B683" s="25" t="s">
        <v>699</v>
      </c>
      <c r="C683" s="26" t="n">
        <v>36427.85</v>
      </c>
      <c r="D683" s="26" t="n">
        <v>7285.48</v>
      </c>
      <c r="E683" s="26" t="n">
        <v>29142.37</v>
      </c>
      <c r="F683" s="26" t="n">
        <v>10172.51</v>
      </c>
      <c r="G683" s="26" t="n">
        <v>2034.43</v>
      </c>
      <c r="H683" s="26" t="n">
        <v>8138.08</v>
      </c>
      <c r="I683" s="26" t="n">
        <v>0</v>
      </c>
      <c r="J683" s="26" t="n">
        <v>0</v>
      </c>
      <c r="K683" s="26" t="n">
        <v>0</v>
      </c>
      <c r="L683" s="26" t="n">
        <v>0</v>
      </c>
      <c r="M683" s="26" t="n">
        <v>0</v>
      </c>
      <c r="N683" s="26" t="n">
        <v>0</v>
      </c>
      <c r="O683" s="26" t="n">
        <v>0</v>
      </c>
      <c r="P683" s="26" t="n">
        <v>0</v>
      </c>
      <c r="Q683" s="26" t="n">
        <v>0</v>
      </c>
      <c r="R683" s="26" t="n">
        <v>0</v>
      </c>
      <c r="S683" s="26" t="n">
        <v>0</v>
      </c>
      <c r="T683" s="26" t="n">
        <v>0</v>
      </c>
      <c r="U683" s="26" t="n">
        <v>0</v>
      </c>
      <c r="V683" s="26" t="n">
        <v>0</v>
      </c>
      <c r="W683" s="26" t="n">
        <v>0</v>
      </c>
      <c r="X683" s="26" t="n">
        <v>0</v>
      </c>
      <c r="Y683" s="26" t="n">
        <v>0</v>
      </c>
      <c r="Z683" s="26" t="n">
        <v>0</v>
      </c>
      <c r="AA683" s="26" t="n">
        <v>0</v>
      </c>
      <c r="AB683" s="26" t="n">
        <v>0</v>
      </c>
      <c r="AC683" s="26" t="n">
        <v>0</v>
      </c>
      <c r="AD683" s="26" t="n">
        <v>0</v>
      </c>
      <c r="AE683" s="26" t="n">
        <v>0</v>
      </c>
      <c r="AF683" s="26" t="n">
        <v>0</v>
      </c>
      <c r="AG683" s="26" t="n">
        <v>0</v>
      </c>
      <c r="AH683" s="26" t="n">
        <v>0</v>
      </c>
      <c r="AI683" s="26" t="n">
        <v>0</v>
      </c>
      <c r="AJ683" s="26" t="n">
        <v>0</v>
      </c>
      <c r="AK683" s="26" t="n">
        <v>0</v>
      </c>
      <c r="AL683" s="26" t="n">
        <v>0</v>
      </c>
      <c r="AM683" s="27" t="n">
        <f aca="false">C683+F683+I683+L683+O683+R683+U683+X683+AA683+AD683+AG683+AJ683</f>
        <v>46600.36</v>
      </c>
      <c r="AN683" s="27" t="n">
        <f aca="false">D683+G683+J683+M683+P683+S683+V683+Y683+AB683+AE683+AH683+AK683</f>
        <v>9319.91</v>
      </c>
      <c r="AO683" s="27" t="n">
        <f aca="false">AM683-AN683</f>
        <v>37280.45</v>
      </c>
    </row>
    <row r="684" customFormat="false" ht="12.75" hidden="false" customHeight="false" outlineLevel="0" collapsed="false">
      <c r="A684" s="24" t="n">
        <v>576</v>
      </c>
      <c r="B684" s="25" t="s">
        <v>700</v>
      </c>
      <c r="C684" s="26" t="n">
        <v>4028.45</v>
      </c>
      <c r="D684" s="26" t="n">
        <v>805.65</v>
      </c>
      <c r="E684" s="26" t="n">
        <v>3222.8</v>
      </c>
      <c r="F684" s="26" t="n">
        <v>5301.32</v>
      </c>
      <c r="G684" s="26" t="n">
        <v>1060.21</v>
      </c>
      <c r="H684" s="26" t="n">
        <v>4241.11</v>
      </c>
      <c r="I684" s="26" t="n">
        <v>0</v>
      </c>
      <c r="J684" s="26" t="n">
        <v>0</v>
      </c>
      <c r="K684" s="26" t="n">
        <v>0</v>
      </c>
      <c r="L684" s="26" t="n">
        <v>0</v>
      </c>
      <c r="M684" s="26" t="n">
        <v>0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0</v>
      </c>
      <c r="AC684" s="26" t="n">
        <v>0</v>
      </c>
      <c r="AD684" s="26" t="n">
        <v>0</v>
      </c>
      <c r="AE684" s="26" t="n">
        <v>0</v>
      </c>
      <c r="AF684" s="26" t="n">
        <v>0</v>
      </c>
      <c r="AG684" s="26" t="n">
        <v>0</v>
      </c>
      <c r="AH684" s="26" t="n">
        <v>0</v>
      </c>
      <c r="AI684" s="26" t="n">
        <v>0</v>
      </c>
      <c r="AJ684" s="26" t="n">
        <v>0</v>
      </c>
      <c r="AK684" s="26" t="n">
        <v>0</v>
      </c>
      <c r="AL684" s="26" t="n">
        <v>0</v>
      </c>
      <c r="AM684" s="27" t="n">
        <f aca="false">C684+F684+I684+L684+O684+R684+U684+X684+AA684+AD684+AG684+AJ684</f>
        <v>9329.77</v>
      </c>
      <c r="AN684" s="27" t="n">
        <f aca="false">D684+G684+J684+M684+P684+S684+V684+Y684+AB684+AE684+AH684+AK684</f>
        <v>1865.86</v>
      </c>
      <c r="AO684" s="27" t="n">
        <f aca="false">AM684-AN684</f>
        <v>7463.91</v>
      </c>
    </row>
    <row r="685" customFormat="false" ht="12.75" hidden="false" customHeight="false" outlineLevel="0" collapsed="false">
      <c r="A685" s="24" t="n">
        <v>838</v>
      </c>
      <c r="B685" s="25" t="s">
        <v>701</v>
      </c>
      <c r="C685" s="26" t="n">
        <v>22246.58</v>
      </c>
      <c r="D685" s="26" t="n">
        <v>4449.25</v>
      </c>
      <c r="E685" s="26" t="n">
        <v>17797.33</v>
      </c>
      <c r="F685" s="26" t="n">
        <v>11108.97</v>
      </c>
      <c r="G685" s="26" t="n">
        <v>2221.73</v>
      </c>
      <c r="H685" s="26" t="n">
        <v>8887.24</v>
      </c>
      <c r="I685" s="26" t="n">
        <v>0</v>
      </c>
      <c r="J685" s="26" t="n">
        <v>0</v>
      </c>
      <c r="K685" s="26" t="n">
        <v>0</v>
      </c>
      <c r="L685" s="26" t="n">
        <v>0</v>
      </c>
      <c r="M685" s="26" t="n">
        <v>0</v>
      </c>
      <c r="N685" s="26" t="n">
        <v>0</v>
      </c>
      <c r="O685" s="26" t="n">
        <v>0</v>
      </c>
      <c r="P685" s="26" t="n">
        <v>0</v>
      </c>
      <c r="Q685" s="26" t="n">
        <v>0</v>
      </c>
      <c r="R685" s="26" t="n">
        <v>0</v>
      </c>
      <c r="S685" s="26" t="n">
        <v>0</v>
      </c>
      <c r="T685" s="26" t="n">
        <v>0</v>
      </c>
      <c r="U685" s="26" t="n">
        <v>0</v>
      </c>
      <c r="V685" s="26" t="n">
        <v>0</v>
      </c>
      <c r="W685" s="26" t="n">
        <v>0</v>
      </c>
      <c r="X685" s="26" t="n">
        <v>0</v>
      </c>
      <c r="Y685" s="26" t="n">
        <v>0</v>
      </c>
      <c r="Z685" s="26" t="n">
        <v>0</v>
      </c>
      <c r="AA685" s="26" t="n">
        <v>0</v>
      </c>
      <c r="AB685" s="26" t="n">
        <v>0</v>
      </c>
      <c r="AC685" s="26" t="n">
        <v>0</v>
      </c>
      <c r="AD685" s="26" t="n">
        <v>0</v>
      </c>
      <c r="AE685" s="26" t="n">
        <v>0</v>
      </c>
      <c r="AF685" s="26" t="n">
        <v>0</v>
      </c>
      <c r="AG685" s="26" t="n">
        <v>0</v>
      </c>
      <c r="AH685" s="26" t="n">
        <v>0</v>
      </c>
      <c r="AI685" s="26" t="n">
        <v>0</v>
      </c>
      <c r="AJ685" s="26" t="n">
        <v>0</v>
      </c>
      <c r="AK685" s="26" t="n">
        <v>0</v>
      </c>
      <c r="AL685" s="26" t="n">
        <v>0</v>
      </c>
      <c r="AM685" s="27" t="n">
        <f aca="false">C685+F685+I685+L685+O685+R685+U685+X685+AA685+AD685+AG685+AJ685</f>
        <v>33355.55</v>
      </c>
      <c r="AN685" s="27" t="n">
        <f aca="false">D685+G685+J685+M685+P685+S685+V685+Y685+AB685+AE685+AH685+AK685</f>
        <v>6670.98</v>
      </c>
      <c r="AO685" s="27" t="n">
        <f aca="false">AM685-AN685</f>
        <v>26684.57</v>
      </c>
    </row>
    <row r="686" customFormat="false" ht="12.75" hidden="false" customHeight="false" outlineLevel="0" collapsed="false">
      <c r="A686" s="24" t="n">
        <v>577</v>
      </c>
      <c r="B686" s="25" t="s">
        <v>702</v>
      </c>
      <c r="C686" s="26" t="n">
        <v>263828.19</v>
      </c>
      <c r="D686" s="26" t="n">
        <v>52765.55</v>
      </c>
      <c r="E686" s="26" t="n">
        <v>211062.64</v>
      </c>
      <c r="F686" s="26" t="n">
        <v>88946.25</v>
      </c>
      <c r="G686" s="26" t="n">
        <v>17789.14</v>
      </c>
      <c r="H686" s="26" t="n">
        <v>71157.11</v>
      </c>
      <c r="I686" s="26" t="n">
        <v>0</v>
      </c>
      <c r="J686" s="26" t="n">
        <v>0</v>
      </c>
      <c r="K686" s="26" t="n">
        <v>0</v>
      </c>
      <c r="L686" s="26" t="n">
        <v>0</v>
      </c>
      <c r="M686" s="26" t="n">
        <v>0</v>
      </c>
      <c r="N686" s="26" t="n">
        <v>0</v>
      </c>
      <c r="O686" s="26" t="n">
        <v>0</v>
      </c>
      <c r="P686" s="26" t="n">
        <v>0</v>
      </c>
      <c r="Q686" s="26" t="n">
        <v>0</v>
      </c>
      <c r="R686" s="26" t="n">
        <v>0</v>
      </c>
      <c r="S686" s="26" t="n">
        <v>0</v>
      </c>
      <c r="T686" s="26" t="n">
        <v>0</v>
      </c>
      <c r="U686" s="26" t="n">
        <v>0</v>
      </c>
      <c r="V686" s="26" t="n">
        <v>0</v>
      </c>
      <c r="W686" s="26" t="n">
        <v>0</v>
      </c>
      <c r="X686" s="26" t="n">
        <v>0</v>
      </c>
      <c r="Y686" s="26" t="n">
        <v>0</v>
      </c>
      <c r="Z686" s="26" t="n">
        <v>0</v>
      </c>
      <c r="AA686" s="26" t="n">
        <v>0</v>
      </c>
      <c r="AB686" s="26" t="n">
        <v>0</v>
      </c>
      <c r="AC686" s="26" t="n">
        <v>0</v>
      </c>
      <c r="AD686" s="26" t="n">
        <v>0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26" t="n">
        <v>0</v>
      </c>
      <c r="AJ686" s="26" t="n">
        <v>0</v>
      </c>
      <c r="AK686" s="26" t="n">
        <v>0</v>
      </c>
      <c r="AL686" s="26" t="n">
        <v>0</v>
      </c>
      <c r="AM686" s="27" t="n">
        <f aca="false">C686+F686+I686+L686+O686+R686+U686+X686+AA686+AD686+AG686+AJ686</f>
        <v>352774.44</v>
      </c>
      <c r="AN686" s="27" t="n">
        <f aca="false">D686+G686+J686+M686+P686+S686+V686+Y686+AB686+AE686+AH686+AK686</f>
        <v>70554.69</v>
      </c>
      <c r="AO686" s="27" t="n">
        <f aca="false">AM686-AN686</f>
        <v>282219.75</v>
      </c>
    </row>
    <row r="687" customFormat="false" ht="12.75" hidden="false" customHeight="false" outlineLevel="0" collapsed="false">
      <c r="A687" s="24" t="n">
        <v>578</v>
      </c>
      <c r="B687" s="25" t="s">
        <v>703</v>
      </c>
      <c r="C687" s="26" t="n">
        <v>2987163.08</v>
      </c>
      <c r="D687" s="26" t="n">
        <v>597432.53</v>
      </c>
      <c r="E687" s="26" t="n">
        <v>2389730.55</v>
      </c>
      <c r="F687" s="26" t="n">
        <v>1354193.63</v>
      </c>
      <c r="G687" s="26" t="n">
        <v>270838.63</v>
      </c>
      <c r="H687" s="26" t="n">
        <v>1083355</v>
      </c>
      <c r="I687" s="26" t="n">
        <v>0</v>
      </c>
      <c r="J687" s="26" t="n">
        <v>0</v>
      </c>
      <c r="K687" s="26" t="n">
        <v>0</v>
      </c>
      <c r="L687" s="26" t="n">
        <v>0</v>
      </c>
      <c r="M687" s="26" t="n">
        <v>0</v>
      </c>
      <c r="N687" s="26" t="n">
        <v>0</v>
      </c>
      <c r="O687" s="26" t="n">
        <v>0</v>
      </c>
      <c r="P687" s="26" t="n">
        <v>0</v>
      </c>
      <c r="Q687" s="26" t="n">
        <v>0</v>
      </c>
      <c r="R687" s="26" t="n">
        <v>0</v>
      </c>
      <c r="S687" s="26" t="n">
        <v>0</v>
      </c>
      <c r="T687" s="26" t="n">
        <v>0</v>
      </c>
      <c r="U687" s="26" t="n">
        <v>0</v>
      </c>
      <c r="V687" s="26" t="n">
        <v>0</v>
      </c>
      <c r="W687" s="26" t="n">
        <v>0</v>
      </c>
      <c r="X687" s="26" t="n">
        <v>0</v>
      </c>
      <c r="Y687" s="26" t="n">
        <v>0</v>
      </c>
      <c r="Z687" s="26" t="n">
        <v>0</v>
      </c>
      <c r="AA687" s="26" t="n">
        <v>0</v>
      </c>
      <c r="AB687" s="26" t="n">
        <v>0</v>
      </c>
      <c r="AC687" s="26" t="n">
        <v>0</v>
      </c>
      <c r="AD687" s="26" t="n">
        <v>0</v>
      </c>
      <c r="AE687" s="26" t="n">
        <v>0</v>
      </c>
      <c r="AF687" s="26" t="n">
        <v>0</v>
      </c>
      <c r="AG687" s="26" t="n">
        <v>0</v>
      </c>
      <c r="AH687" s="26" t="n">
        <v>0</v>
      </c>
      <c r="AI687" s="26" t="n">
        <v>0</v>
      </c>
      <c r="AJ687" s="26" t="n">
        <v>0</v>
      </c>
      <c r="AK687" s="26" t="n">
        <v>0</v>
      </c>
      <c r="AL687" s="26" t="n">
        <v>0</v>
      </c>
      <c r="AM687" s="27" t="n">
        <f aca="false">C687+F687+I687+L687+O687+R687+U687+X687+AA687+AD687+AG687+AJ687</f>
        <v>4341356.71</v>
      </c>
      <c r="AN687" s="27" t="n">
        <f aca="false">D687+G687+J687+M687+P687+S687+V687+Y687+AB687+AE687+AH687+AK687</f>
        <v>868271.16</v>
      </c>
      <c r="AO687" s="27" t="n">
        <f aca="false">AM687-AN687</f>
        <v>3473085.55</v>
      </c>
    </row>
    <row r="688" customFormat="false" ht="12.75" hidden="false" customHeight="false" outlineLevel="0" collapsed="false">
      <c r="A688" s="24" t="n">
        <v>579</v>
      </c>
      <c r="B688" s="25" t="s">
        <v>704</v>
      </c>
      <c r="C688" s="26" t="n">
        <v>197756.5</v>
      </c>
      <c r="D688" s="26" t="n">
        <v>39551.21</v>
      </c>
      <c r="E688" s="26" t="n">
        <v>158205.29</v>
      </c>
      <c r="F688" s="26" t="n">
        <v>64594.24</v>
      </c>
      <c r="G688" s="26" t="n">
        <v>12918.73</v>
      </c>
      <c r="H688" s="26" t="n">
        <v>51675.51</v>
      </c>
      <c r="I688" s="26" t="n">
        <v>0</v>
      </c>
      <c r="J688" s="26" t="n">
        <v>0</v>
      </c>
      <c r="K688" s="26" t="n">
        <v>0</v>
      </c>
      <c r="L688" s="26" t="n">
        <v>0</v>
      </c>
      <c r="M688" s="26" t="n">
        <v>0</v>
      </c>
      <c r="N688" s="26" t="n">
        <v>0</v>
      </c>
      <c r="O688" s="26" t="n">
        <v>0</v>
      </c>
      <c r="P688" s="26" t="n">
        <v>0</v>
      </c>
      <c r="Q688" s="26" t="n">
        <v>0</v>
      </c>
      <c r="R688" s="26" t="n">
        <v>0</v>
      </c>
      <c r="S688" s="26" t="n">
        <v>0</v>
      </c>
      <c r="T688" s="26" t="n">
        <v>0</v>
      </c>
      <c r="U688" s="26" t="n">
        <v>0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0</v>
      </c>
      <c r="AC688" s="26" t="n">
        <v>0</v>
      </c>
      <c r="AD688" s="26" t="n">
        <v>0</v>
      </c>
      <c r="AE688" s="26" t="n">
        <v>0</v>
      </c>
      <c r="AF688" s="26" t="n">
        <v>0</v>
      </c>
      <c r="AG688" s="26" t="n">
        <v>0</v>
      </c>
      <c r="AH688" s="26" t="n">
        <v>0</v>
      </c>
      <c r="AI688" s="26" t="n">
        <v>0</v>
      </c>
      <c r="AJ688" s="26" t="n">
        <v>0</v>
      </c>
      <c r="AK688" s="26" t="n">
        <v>0</v>
      </c>
      <c r="AL688" s="26" t="n">
        <v>0</v>
      </c>
      <c r="AM688" s="27" t="n">
        <f aca="false">C688+F688+I688+L688+O688+R688+U688+X688+AA688+AD688+AG688+AJ688</f>
        <v>262350.74</v>
      </c>
      <c r="AN688" s="27" t="n">
        <f aca="false">D688+G688+J688+M688+P688+S688+V688+Y688+AB688+AE688+AH688+AK688</f>
        <v>52469.94</v>
      </c>
      <c r="AO688" s="27" t="n">
        <f aca="false">AM688-AN688</f>
        <v>209880.8</v>
      </c>
    </row>
    <row r="689" customFormat="false" ht="12.75" hidden="false" customHeight="false" outlineLevel="0" collapsed="false">
      <c r="A689" s="24" t="n">
        <v>580</v>
      </c>
      <c r="B689" s="25" t="s">
        <v>705</v>
      </c>
      <c r="C689" s="26" t="n">
        <v>151762.59</v>
      </c>
      <c r="D689" s="26" t="n">
        <v>30352.43</v>
      </c>
      <c r="E689" s="26" t="n">
        <v>121410.16</v>
      </c>
      <c r="F689" s="26" t="n">
        <v>45281.71</v>
      </c>
      <c r="G689" s="26" t="n">
        <v>9056.25</v>
      </c>
      <c r="H689" s="26" t="n">
        <v>36225.46</v>
      </c>
      <c r="I689" s="26" t="n">
        <v>0</v>
      </c>
      <c r="J689" s="26" t="n">
        <v>0</v>
      </c>
      <c r="K689" s="26" t="n">
        <v>0</v>
      </c>
      <c r="L689" s="26" t="n">
        <v>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0</v>
      </c>
      <c r="AC689" s="26" t="n">
        <v>0</v>
      </c>
      <c r="AD689" s="26" t="n">
        <v>0</v>
      </c>
      <c r="AE689" s="26" t="n">
        <v>0</v>
      </c>
      <c r="AF689" s="26" t="n">
        <v>0</v>
      </c>
      <c r="AG689" s="26" t="n">
        <v>0</v>
      </c>
      <c r="AH689" s="26" t="n">
        <v>0</v>
      </c>
      <c r="AI689" s="26" t="n">
        <v>0</v>
      </c>
      <c r="AJ689" s="26" t="n">
        <v>0</v>
      </c>
      <c r="AK689" s="26" t="n">
        <v>0</v>
      </c>
      <c r="AL689" s="26" t="n">
        <v>0</v>
      </c>
      <c r="AM689" s="27" t="n">
        <f aca="false">C689+F689+I689+L689+O689+R689+U689+X689+AA689+AD689+AG689+AJ689</f>
        <v>197044.3</v>
      </c>
      <c r="AN689" s="27" t="n">
        <f aca="false">D689+G689+J689+M689+P689+S689+V689+Y689+AB689+AE689+AH689+AK689</f>
        <v>39408.68</v>
      </c>
      <c r="AO689" s="27" t="n">
        <f aca="false">AM689-AN689</f>
        <v>157635.62</v>
      </c>
    </row>
    <row r="690" customFormat="false" ht="12.75" hidden="false" customHeight="false" outlineLevel="0" collapsed="false">
      <c r="A690" s="24" t="n">
        <v>581</v>
      </c>
      <c r="B690" s="25" t="s">
        <v>706</v>
      </c>
      <c r="C690" s="26" t="n">
        <v>13295.09</v>
      </c>
      <c r="D690" s="26" t="n">
        <v>2658.95</v>
      </c>
      <c r="E690" s="26" t="n">
        <v>10636.14</v>
      </c>
      <c r="F690" s="26" t="n">
        <v>8709.77</v>
      </c>
      <c r="G690" s="26" t="n">
        <v>1741.85</v>
      </c>
      <c r="H690" s="26" t="n">
        <v>6967.92</v>
      </c>
      <c r="I690" s="26" t="n">
        <v>0</v>
      </c>
      <c r="J690" s="26" t="n">
        <v>0</v>
      </c>
      <c r="K690" s="26" t="n">
        <v>0</v>
      </c>
      <c r="L690" s="26" t="n">
        <v>0</v>
      </c>
      <c r="M690" s="26" t="n">
        <v>0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0</v>
      </c>
      <c r="AC690" s="26" t="n">
        <v>0</v>
      </c>
      <c r="AD690" s="26" t="n">
        <v>0</v>
      </c>
      <c r="AE690" s="26" t="n">
        <v>0</v>
      </c>
      <c r="AF690" s="26" t="n">
        <v>0</v>
      </c>
      <c r="AG690" s="26" t="n">
        <v>0</v>
      </c>
      <c r="AH690" s="26" t="n">
        <v>0</v>
      </c>
      <c r="AI690" s="26" t="n">
        <v>0</v>
      </c>
      <c r="AJ690" s="26" t="n">
        <v>0</v>
      </c>
      <c r="AK690" s="26" t="n">
        <v>0</v>
      </c>
      <c r="AL690" s="26" t="n">
        <v>0</v>
      </c>
      <c r="AM690" s="27" t="n">
        <f aca="false">C690+F690+I690+L690+O690+R690+U690+X690+AA690+AD690+AG690+AJ690</f>
        <v>22004.86</v>
      </c>
      <c r="AN690" s="27" t="n">
        <f aca="false">D690+G690+J690+M690+P690+S690+V690+Y690+AB690+AE690+AH690+AK690</f>
        <v>4400.8</v>
      </c>
      <c r="AO690" s="27" t="n">
        <f aca="false">AM690-AN690</f>
        <v>17604.06</v>
      </c>
    </row>
    <row r="691" customFormat="false" ht="12.75" hidden="false" customHeight="false" outlineLevel="0" collapsed="false">
      <c r="A691" s="24" t="n">
        <v>582</v>
      </c>
      <c r="B691" s="25" t="s">
        <v>707</v>
      </c>
      <c r="C691" s="26" t="n">
        <v>104709.17</v>
      </c>
      <c r="D691" s="26" t="n">
        <v>20941.75</v>
      </c>
      <c r="E691" s="26" t="n">
        <v>83767.42</v>
      </c>
      <c r="F691" s="26" t="n">
        <v>55060.27</v>
      </c>
      <c r="G691" s="26" t="n">
        <v>11011.94</v>
      </c>
      <c r="H691" s="26" t="n">
        <v>44048.33</v>
      </c>
      <c r="I691" s="26" t="n">
        <v>0</v>
      </c>
      <c r="J691" s="26" t="n">
        <v>0</v>
      </c>
      <c r="K691" s="26" t="n">
        <v>0</v>
      </c>
      <c r="L691" s="26" t="n">
        <v>0</v>
      </c>
      <c r="M691" s="26" t="n">
        <v>0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0</v>
      </c>
      <c r="AC691" s="26" t="n">
        <v>0</v>
      </c>
      <c r="AD691" s="26" t="n">
        <v>0</v>
      </c>
      <c r="AE691" s="26" t="n">
        <v>0</v>
      </c>
      <c r="AF691" s="26" t="n">
        <v>0</v>
      </c>
      <c r="AG691" s="26" t="n">
        <v>0</v>
      </c>
      <c r="AH691" s="26" t="n">
        <v>0</v>
      </c>
      <c r="AI691" s="26" t="n">
        <v>0</v>
      </c>
      <c r="AJ691" s="26" t="n">
        <v>0</v>
      </c>
      <c r="AK691" s="26" t="n">
        <v>0</v>
      </c>
      <c r="AL691" s="26" t="n">
        <v>0</v>
      </c>
      <c r="AM691" s="27" t="n">
        <f aca="false">C691+F691+I691+L691+O691+R691+U691+X691+AA691+AD691+AG691+AJ691</f>
        <v>159769.44</v>
      </c>
      <c r="AN691" s="27" t="n">
        <f aca="false">D691+G691+J691+M691+P691+S691+V691+Y691+AB691+AE691+AH691+AK691</f>
        <v>31953.69</v>
      </c>
      <c r="AO691" s="27" t="n">
        <f aca="false">AM691-AN691</f>
        <v>127815.75</v>
      </c>
    </row>
    <row r="692" customFormat="false" ht="12.75" hidden="false" customHeight="false" outlineLevel="0" collapsed="false">
      <c r="A692" s="24" t="n">
        <v>592</v>
      </c>
      <c r="B692" s="25" t="s">
        <v>708</v>
      </c>
      <c r="C692" s="26" t="n">
        <v>255939</v>
      </c>
      <c r="D692" s="26" t="n">
        <v>51187.72</v>
      </c>
      <c r="E692" s="26" t="n">
        <v>204751.28</v>
      </c>
      <c r="F692" s="26" t="n">
        <v>71860.13</v>
      </c>
      <c r="G692" s="26" t="n">
        <v>14371.94</v>
      </c>
      <c r="H692" s="26" t="n">
        <v>57488.19</v>
      </c>
      <c r="I692" s="26" t="n">
        <v>0</v>
      </c>
      <c r="J692" s="26" t="n">
        <v>0</v>
      </c>
      <c r="K692" s="26" t="n">
        <v>0</v>
      </c>
      <c r="L692" s="26" t="n"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0</v>
      </c>
      <c r="AC692" s="26" t="n">
        <v>0</v>
      </c>
      <c r="AD692" s="26" t="n">
        <v>0</v>
      </c>
      <c r="AE692" s="26" t="n">
        <v>0</v>
      </c>
      <c r="AF692" s="26" t="n">
        <v>0</v>
      </c>
      <c r="AG692" s="26" t="n">
        <v>0</v>
      </c>
      <c r="AH692" s="26" t="n">
        <v>0</v>
      </c>
      <c r="AI692" s="26" t="n">
        <v>0</v>
      </c>
      <c r="AJ692" s="26" t="n">
        <v>0</v>
      </c>
      <c r="AK692" s="26" t="n">
        <v>0</v>
      </c>
      <c r="AL692" s="26" t="n">
        <v>0</v>
      </c>
      <c r="AM692" s="27" t="n">
        <f aca="false">C692+F692+I692+L692+O692+R692+U692+X692+AA692+AD692+AG692+AJ692</f>
        <v>327799.13</v>
      </c>
      <c r="AN692" s="27" t="n">
        <f aca="false">D692+G692+J692+M692+P692+S692+V692+Y692+AB692+AE692+AH692+AK692</f>
        <v>65559.66</v>
      </c>
      <c r="AO692" s="27" t="n">
        <f aca="false">AM692-AN692</f>
        <v>262239.47</v>
      </c>
    </row>
    <row r="693" customFormat="false" ht="12.75" hidden="false" customHeight="false" outlineLevel="0" collapsed="false">
      <c r="A693" s="24" t="n">
        <v>595</v>
      </c>
      <c r="B693" s="25" t="s">
        <v>709</v>
      </c>
      <c r="C693" s="26" t="n">
        <v>68647.84</v>
      </c>
      <c r="D693" s="26" t="n">
        <v>13729.46</v>
      </c>
      <c r="E693" s="26" t="n">
        <v>54918.38</v>
      </c>
      <c r="F693" s="26" t="n">
        <v>28732.69</v>
      </c>
      <c r="G693" s="26" t="n">
        <v>5746.44</v>
      </c>
      <c r="H693" s="26" t="n">
        <v>22986.25</v>
      </c>
      <c r="I693" s="26" t="n">
        <v>0</v>
      </c>
      <c r="J693" s="26" t="n">
        <v>0</v>
      </c>
      <c r="K693" s="26" t="n">
        <v>0</v>
      </c>
      <c r="L693" s="26" t="n">
        <v>0</v>
      </c>
      <c r="M693" s="26" t="n">
        <v>0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0</v>
      </c>
      <c r="AC693" s="26" t="n">
        <v>0</v>
      </c>
      <c r="AD693" s="26" t="n">
        <v>0</v>
      </c>
      <c r="AE693" s="26" t="n">
        <v>0</v>
      </c>
      <c r="AF693" s="26" t="n">
        <v>0</v>
      </c>
      <c r="AG693" s="26" t="n">
        <v>0</v>
      </c>
      <c r="AH693" s="26" t="n">
        <v>0</v>
      </c>
      <c r="AI693" s="26" t="n">
        <v>0</v>
      </c>
      <c r="AJ693" s="26" t="n">
        <v>0</v>
      </c>
      <c r="AK693" s="26" t="n">
        <v>0</v>
      </c>
      <c r="AL693" s="26" t="n">
        <v>0</v>
      </c>
      <c r="AM693" s="27" t="n">
        <f aca="false">C693+F693+I693+L693+O693+R693+U693+X693+AA693+AD693+AG693+AJ693</f>
        <v>97380.53</v>
      </c>
      <c r="AN693" s="27" t="n">
        <f aca="false">D693+G693+J693+M693+P693+S693+V693+Y693+AB693+AE693+AH693+AK693</f>
        <v>19475.9</v>
      </c>
      <c r="AO693" s="27" t="n">
        <f aca="false">AM693-AN693</f>
        <v>77904.63</v>
      </c>
    </row>
    <row r="694" customFormat="false" ht="12.75" hidden="false" customHeight="false" outlineLevel="0" collapsed="false">
      <c r="A694" s="24" t="n">
        <v>757</v>
      </c>
      <c r="B694" s="25" t="s">
        <v>710</v>
      </c>
      <c r="C694" s="26" t="n">
        <v>77775.22</v>
      </c>
      <c r="D694" s="26" t="n">
        <v>15554.95</v>
      </c>
      <c r="E694" s="26" t="n">
        <v>62220.27</v>
      </c>
      <c r="F694" s="26" t="n">
        <v>25161.19</v>
      </c>
      <c r="G694" s="26" t="n">
        <v>5032.15</v>
      </c>
      <c r="H694" s="26" t="n">
        <v>20129.04</v>
      </c>
      <c r="I694" s="26" t="n">
        <v>0</v>
      </c>
      <c r="J694" s="26" t="n">
        <v>0</v>
      </c>
      <c r="K694" s="26" t="n">
        <v>0</v>
      </c>
      <c r="L694" s="26" t="n">
        <v>0</v>
      </c>
      <c r="M694" s="26" t="n">
        <v>0</v>
      </c>
      <c r="N694" s="26" t="n">
        <v>0</v>
      </c>
      <c r="O694" s="26" t="n">
        <v>0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0</v>
      </c>
      <c r="AC694" s="26" t="n">
        <v>0</v>
      </c>
      <c r="AD694" s="26" t="n">
        <v>0</v>
      </c>
      <c r="AE694" s="26" t="n">
        <v>0</v>
      </c>
      <c r="AF694" s="26" t="n">
        <v>0</v>
      </c>
      <c r="AG694" s="26" t="n">
        <v>0</v>
      </c>
      <c r="AH694" s="26" t="n">
        <v>0</v>
      </c>
      <c r="AI694" s="26" t="n">
        <v>0</v>
      </c>
      <c r="AJ694" s="26" t="n">
        <v>0</v>
      </c>
      <c r="AK694" s="26" t="n">
        <v>0</v>
      </c>
      <c r="AL694" s="26" t="n">
        <v>0</v>
      </c>
      <c r="AM694" s="27" t="n">
        <f aca="false">C694+F694+I694+L694+O694+R694+U694+X694+AA694+AD694+AG694+AJ694</f>
        <v>102936.41</v>
      </c>
      <c r="AN694" s="27" t="n">
        <f aca="false">D694+G694+J694+M694+P694+S694+V694+Y694+AB694+AE694+AH694+AK694</f>
        <v>20587.1</v>
      </c>
      <c r="AO694" s="27" t="n">
        <f aca="false">AM694-AN694</f>
        <v>82349.31</v>
      </c>
    </row>
    <row r="695" customFormat="false" ht="12.75" hidden="false" customHeight="false" outlineLevel="0" collapsed="false">
      <c r="A695" s="24" t="n">
        <v>593</v>
      </c>
      <c r="B695" s="25" t="s">
        <v>711</v>
      </c>
      <c r="C695" s="26" t="n">
        <v>24470.98</v>
      </c>
      <c r="D695" s="26" t="n">
        <v>4894.12</v>
      </c>
      <c r="E695" s="26" t="n">
        <v>19576.86</v>
      </c>
      <c r="F695" s="26" t="n">
        <v>8020.17</v>
      </c>
      <c r="G695" s="26" t="n">
        <v>1603.94</v>
      </c>
      <c r="H695" s="26" t="n">
        <v>6416.23</v>
      </c>
      <c r="I695" s="26" t="n">
        <v>0</v>
      </c>
      <c r="J695" s="26" t="n">
        <v>0</v>
      </c>
      <c r="K695" s="26" t="n">
        <v>0</v>
      </c>
      <c r="L695" s="26" t="n">
        <v>0</v>
      </c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0</v>
      </c>
      <c r="AC695" s="26" t="n">
        <v>0</v>
      </c>
      <c r="AD695" s="26" t="n">
        <v>0</v>
      </c>
      <c r="AE695" s="26" t="n">
        <v>0</v>
      </c>
      <c r="AF695" s="26" t="n">
        <v>0</v>
      </c>
      <c r="AG695" s="26" t="n">
        <v>0</v>
      </c>
      <c r="AH695" s="26" t="n">
        <v>0</v>
      </c>
      <c r="AI695" s="26" t="n">
        <v>0</v>
      </c>
      <c r="AJ695" s="26" t="n">
        <v>0</v>
      </c>
      <c r="AK695" s="26" t="n">
        <v>0</v>
      </c>
      <c r="AL695" s="26" t="n">
        <v>0</v>
      </c>
      <c r="AM695" s="27" t="n">
        <f aca="false">C695+F695+I695+L695+O695+R695+U695+X695+AA695+AD695+AG695+AJ695</f>
        <v>32491.15</v>
      </c>
      <c r="AN695" s="27" t="n">
        <f aca="false">D695+G695+J695+M695+P695+S695+V695+Y695+AB695+AE695+AH695+AK695</f>
        <v>6498.06</v>
      </c>
      <c r="AO695" s="27" t="n">
        <f aca="false">AM695-AN695</f>
        <v>25993.09</v>
      </c>
    </row>
    <row r="696" customFormat="false" ht="12.75" hidden="false" customHeight="false" outlineLevel="0" collapsed="false">
      <c r="A696" s="24" t="n">
        <v>594</v>
      </c>
      <c r="B696" s="25" t="s">
        <v>712</v>
      </c>
      <c r="C696" s="26" t="n">
        <v>76163.52</v>
      </c>
      <c r="D696" s="26" t="n">
        <v>15232.61</v>
      </c>
      <c r="E696" s="26" t="n">
        <v>60930.91</v>
      </c>
      <c r="F696" s="26" t="n">
        <v>27538.76</v>
      </c>
      <c r="G696" s="26" t="n">
        <v>5507.65</v>
      </c>
      <c r="H696" s="26" t="n">
        <v>22031.11</v>
      </c>
      <c r="I696" s="26" t="n">
        <v>0</v>
      </c>
      <c r="J696" s="26" t="n">
        <v>0</v>
      </c>
      <c r="K696" s="26" t="n">
        <v>0</v>
      </c>
      <c r="L696" s="26" t="n"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0</v>
      </c>
      <c r="AC696" s="26" t="n">
        <v>0</v>
      </c>
      <c r="AD696" s="26" t="n">
        <v>0</v>
      </c>
      <c r="AE696" s="26" t="n">
        <v>0</v>
      </c>
      <c r="AF696" s="26" t="n">
        <v>0</v>
      </c>
      <c r="AG696" s="26" t="n">
        <v>0</v>
      </c>
      <c r="AH696" s="26" t="n">
        <v>0</v>
      </c>
      <c r="AI696" s="26" t="n">
        <v>0</v>
      </c>
      <c r="AJ696" s="26" t="n">
        <v>0</v>
      </c>
      <c r="AK696" s="26" t="n">
        <v>0</v>
      </c>
      <c r="AL696" s="26" t="n">
        <v>0</v>
      </c>
      <c r="AM696" s="27" t="n">
        <f aca="false">C696+F696+I696+L696+O696+R696+U696+X696+AA696+AD696+AG696+AJ696</f>
        <v>103702.28</v>
      </c>
      <c r="AN696" s="27" t="n">
        <f aca="false">D696+G696+J696+M696+P696+S696+V696+Y696+AB696+AE696+AH696+AK696</f>
        <v>20740.26</v>
      </c>
      <c r="AO696" s="27" t="n">
        <f aca="false">AM696-AN696</f>
        <v>82962.02</v>
      </c>
    </row>
    <row r="697" customFormat="false" ht="12.75" hidden="false" customHeight="false" outlineLevel="0" collapsed="false">
      <c r="A697" s="24" t="n">
        <v>596</v>
      </c>
      <c r="B697" s="25" t="s">
        <v>713</v>
      </c>
      <c r="C697" s="26" t="n">
        <v>969746.74</v>
      </c>
      <c r="D697" s="26" t="n">
        <v>193949.27</v>
      </c>
      <c r="E697" s="26" t="n">
        <v>775797.47</v>
      </c>
      <c r="F697" s="26" t="n">
        <v>368670.23</v>
      </c>
      <c r="G697" s="26" t="n">
        <v>73733.94</v>
      </c>
      <c r="H697" s="26" t="n">
        <v>294936.29</v>
      </c>
      <c r="I697" s="26" t="n">
        <v>0</v>
      </c>
      <c r="J697" s="26" t="n">
        <v>0</v>
      </c>
      <c r="K697" s="26" t="n">
        <v>0</v>
      </c>
      <c r="L697" s="26" t="n">
        <v>0</v>
      </c>
      <c r="M697" s="26" t="n">
        <v>0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0</v>
      </c>
      <c r="AC697" s="26" t="n">
        <v>0</v>
      </c>
      <c r="AD697" s="26" t="n">
        <v>0</v>
      </c>
      <c r="AE697" s="26" t="n">
        <v>0</v>
      </c>
      <c r="AF697" s="26" t="n">
        <v>0</v>
      </c>
      <c r="AG697" s="26" t="n">
        <v>0</v>
      </c>
      <c r="AH697" s="26" t="n">
        <v>0</v>
      </c>
      <c r="AI697" s="26" t="n">
        <v>0</v>
      </c>
      <c r="AJ697" s="26" t="n">
        <v>0</v>
      </c>
      <c r="AK697" s="26" t="n">
        <v>0</v>
      </c>
      <c r="AL697" s="26" t="n">
        <v>0</v>
      </c>
      <c r="AM697" s="27" t="n">
        <f aca="false">C697+F697+I697+L697+O697+R697+U697+X697+AA697+AD697+AG697+AJ697</f>
        <v>1338416.97</v>
      </c>
      <c r="AN697" s="27" t="n">
        <f aca="false">D697+G697+J697+M697+P697+S697+V697+Y697+AB697+AE697+AH697+AK697</f>
        <v>267683.21</v>
      </c>
      <c r="AO697" s="27" t="n">
        <f aca="false">AM697-AN697</f>
        <v>1070733.76</v>
      </c>
    </row>
    <row r="698" customFormat="false" ht="12.75" hidden="false" customHeight="false" outlineLevel="0" collapsed="false">
      <c r="A698" s="24" t="n">
        <v>597</v>
      </c>
      <c r="B698" s="25" t="s">
        <v>714</v>
      </c>
      <c r="C698" s="26" t="n">
        <v>49710.61</v>
      </c>
      <c r="D698" s="26" t="n">
        <v>9942.06</v>
      </c>
      <c r="E698" s="26" t="n">
        <v>39768.55</v>
      </c>
      <c r="F698" s="26" t="n">
        <v>17331.81</v>
      </c>
      <c r="G698" s="26" t="n">
        <v>3466.26</v>
      </c>
      <c r="H698" s="26" t="n">
        <v>13865.55</v>
      </c>
      <c r="I698" s="26" t="n">
        <v>0</v>
      </c>
      <c r="J698" s="26" t="n">
        <v>0</v>
      </c>
      <c r="K698" s="26" t="n">
        <v>0</v>
      </c>
      <c r="L698" s="26" t="n">
        <v>0</v>
      </c>
      <c r="M698" s="26" t="n">
        <v>0</v>
      </c>
      <c r="N698" s="26" t="n">
        <v>0</v>
      </c>
      <c r="O698" s="26" t="n">
        <v>0</v>
      </c>
      <c r="P698" s="26" t="n">
        <v>0</v>
      </c>
      <c r="Q698" s="26" t="n">
        <v>0</v>
      </c>
      <c r="R698" s="26" t="n">
        <v>0</v>
      </c>
      <c r="S698" s="26" t="n">
        <v>0</v>
      </c>
      <c r="T698" s="26" t="n">
        <v>0</v>
      </c>
      <c r="U698" s="26" t="n">
        <v>0</v>
      </c>
      <c r="V698" s="26" t="n">
        <v>0</v>
      </c>
      <c r="W698" s="26" t="n">
        <v>0</v>
      </c>
      <c r="X698" s="26" t="n">
        <v>0</v>
      </c>
      <c r="Y698" s="26" t="n">
        <v>0</v>
      </c>
      <c r="Z698" s="26" t="n">
        <v>0</v>
      </c>
      <c r="AA698" s="26" t="n">
        <v>0</v>
      </c>
      <c r="AB698" s="26" t="n">
        <v>0</v>
      </c>
      <c r="AC698" s="26" t="n">
        <v>0</v>
      </c>
      <c r="AD698" s="26" t="n">
        <v>0</v>
      </c>
      <c r="AE698" s="26" t="n">
        <v>0</v>
      </c>
      <c r="AF698" s="26" t="n">
        <v>0</v>
      </c>
      <c r="AG698" s="26" t="n">
        <v>0</v>
      </c>
      <c r="AH698" s="26" t="n">
        <v>0</v>
      </c>
      <c r="AI698" s="26" t="n">
        <v>0</v>
      </c>
      <c r="AJ698" s="26" t="n">
        <v>0</v>
      </c>
      <c r="AK698" s="26" t="n">
        <v>0</v>
      </c>
      <c r="AL698" s="26" t="n">
        <v>0</v>
      </c>
      <c r="AM698" s="27" t="n">
        <f aca="false">C698+F698+I698+L698+O698+R698+U698+X698+AA698+AD698+AG698+AJ698</f>
        <v>67042.42</v>
      </c>
      <c r="AN698" s="27" t="n">
        <f aca="false">D698+G698+J698+M698+P698+S698+V698+Y698+AB698+AE698+AH698+AK698</f>
        <v>13408.32</v>
      </c>
      <c r="AO698" s="27" t="n">
        <f aca="false">AM698-AN698</f>
        <v>53634.1</v>
      </c>
    </row>
    <row r="699" customFormat="false" ht="12.75" hidden="false" customHeight="false" outlineLevel="0" collapsed="false">
      <c r="A699" s="24" t="n">
        <v>598</v>
      </c>
      <c r="B699" s="25" t="s">
        <v>715</v>
      </c>
      <c r="C699" s="26" t="n">
        <v>439806.48</v>
      </c>
      <c r="D699" s="26" t="n">
        <v>87961.22</v>
      </c>
      <c r="E699" s="26" t="n">
        <v>351845.26</v>
      </c>
      <c r="F699" s="26" t="n">
        <v>144868.72</v>
      </c>
      <c r="G699" s="26" t="n">
        <v>28973.66</v>
      </c>
      <c r="H699" s="26" t="n">
        <v>115895.06</v>
      </c>
      <c r="I699" s="26" t="n">
        <v>0</v>
      </c>
      <c r="J699" s="26" t="n">
        <v>0</v>
      </c>
      <c r="K699" s="26" t="n">
        <v>0</v>
      </c>
      <c r="L699" s="26" t="n">
        <v>0</v>
      </c>
      <c r="M699" s="26" t="n">
        <v>0</v>
      </c>
      <c r="N699" s="26" t="n">
        <v>0</v>
      </c>
      <c r="O699" s="26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0</v>
      </c>
      <c r="AC699" s="26" t="n">
        <v>0</v>
      </c>
      <c r="AD699" s="26" t="n">
        <v>0</v>
      </c>
      <c r="AE699" s="26" t="n">
        <v>0</v>
      </c>
      <c r="AF699" s="26" t="n">
        <v>0</v>
      </c>
      <c r="AG699" s="26" t="n">
        <v>0</v>
      </c>
      <c r="AH699" s="26" t="n">
        <v>0</v>
      </c>
      <c r="AI699" s="26" t="n">
        <v>0</v>
      </c>
      <c r="AJ699" s="26" t="n">
        <v>0</v>
      </c>
      <c r="AK699" s="26" t="n">
        <v>0</v>
      </c>
      <c r="AL699" s="26" t="n">
        <v>0</v>
      </c>
      <c r="AM699" s="27" t="n">
        <f aca="false">C699+F699+I699+L699+O699+R699+U699+X699+AA699+AD699+AG699+AJ699</f>
        <v>584675.2</v>
      </c>
      <c r="AN699" s="27" t="n">
        <f aca="false">D699+G699+J699+M699+P699+S699+V699+Y699+AB699+AE699+AH699+AK699</f>
        <v>116934.88</v>
      </c>
      <c r="AO699" s="27" t="n">
        <f aca="false">AM699-AN699</f>
        <v>467740.32</v>
      </c>
    </row>
    <row r="700" customFormat="false" ht="12.75" hidden="false" customHeight="false" outlineLevel="0" collapsed="false">
      <c r="A700" s="24" t="n">
        <v>583</v>
      </c>
      <c r="B700" s="25" t="s">
        <v>716</v>
      </c>
      <c r="C700" s="26" t="n">
        <v>112006.62</v>
      </c>
      <c r="D700" s="26" t="n">
        <v>22401.24</v>
      </c>
      <c r="E700" s="26" t="n">
        <v>89605.38</v>
      </c>
      <c r="F700" s="26" t="n">
        <v>39287.26</v>
      </c>
      <c r="G700" s="26" t="n">
        <v>7857.37</v>
      </c>
      <c r="H700" s="26" t="n">
        <v>31429.89</v>
      </c>
      <c r="I700" s="26" t="n">
        <v>0</v>
      </c>
      <c r="J700" s="26" t="n">
        <v>0</v>
      </c>
      <c r="K700" s="26" t="n">
        <v>0</v>
      </c>
      <c r="L700" s="26" t="n">
        <v>0</v>
      </c>
      <c r="M700" s="26" t="n">
        <v>0</v>
      </c>
      <c r="N700" s="26" t="n">
        <v>0</v>
      </c>
      <c r="O700" s="26" t="n">
        <v>0</v>
      </c>
      <c r="P700" s="26" t="n">
        <v>0</v>
      </c>
      <c r="Q700" s="26" t="n">
        <v>0</v>
      </c>
      <c r="R700" s="26" t="n">
        <v>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0</v>
      </c>
      <c r="AC700" s="26" t="n">
        <v>0</v>
      </c>
      <c r="AD700" s="26" t="n">
        <v>0</v>
      </c>
      <c r="AE700" s="26" t="n">
        <v>0</v>
      </c>
      <c r="AF700" s="26" t="n">
        <v>0</v>
      </c>
      <c r="AG700" s="26" t="n">
        <v>0</v>
      </c>
      <c r="AH700" s="26" t="n">
        <v>0</v>
      </c>
      <c r="AI700" s="26" t="n">
        <v>0</v>
      </c>
      <c r="AJ700" s="26" t="n">
        <v>0</v>
      </c>
      <c r="AK700" s="26" t="n">
        <v>0</v>
      </c>
      <c r="AL700" s="26" t="n">
        <v>0</v>
      </c>
      <c r="AM700" s="27" t="n">
        <f aca="false">C700+F700+I700+L700+O700+R700+U700+X700+AA700+AD700+AG700+AJ700</f>
        <v>151293.88</v>
      </c>
      <c r="AN700" s="27" t="n">
        <f aca="false">D700+G700+J700+M700+P700+S700+V700+Y700+AB700+AE700+AH700+AK700</f>
        <v>30258.61</v>
      </c>
      <c r="AO700" s="27" t="n">
        <f aca="false">AM700-AN700</f>
        <v>121035.27</v>
      </c>
    </row>
    <row r="701" customFormat="false" ht="12.75" hidden="false" customHeight="false" outlineLevel="0" collapsed="false">
      <c r="A701" s="24" t="n">
        <v>584</v>
      </c>
      <c r="B701" s="25" t="s">
        <v>717</v>
      </c>
      <c r="C701" s="26" t="n">
        <v>50454.9</v>
      </c>
      <c r="D701" s="26" t="n">
        <v>10090.9</v>
      </c>
      <c r="E701" s="26" t="n">
        <v>40364</v>
      </c>
      <c r="F701" s="26" t="n">
        <v>17183.28</v>
      </c>
      <c r="G701" s="26" t="n">
        <v>3436.59</v>
      </c>
      <c r="H701" s="26" t="n">
        <v>13746.69</v>
      </c>
      <c r="I701" s="26" t="n">
        <v>0</v>
      </c>
      <c r="J701" s="26" t="n">
        <v>0</v>
      </c>
      <c r="K701" s="26" t="n">
        <v>0</v>
      </c>
      <c r="L701" s="26" t="n">
        <v>0</v>
      </c>
      <c r="M701" s="26" t="n">
        <v>0</v>
      </c>
      <c r="N701" s="26" t="n">
        <v>0</v>
      </c>
      <c r="O701" s="26" t="n">
        <v>0</v>
      </c>
      <c r="P701" s="26" t="n">
        <v>0</v>
      </c>
      <c r="Q701" s="26" t="n">
        <v>0</v>
      </c>
      <c r="R701" s="26" t="n">
        <v>0</v>
      </c>
      <c r="S701" s="26" t="n">
        <v>0</v>
      </c>
      <c r="T701" s="26" t="n">
        <v>0</v>
      </c>
      <c r="U701" s="26" t="n">
        <v>0</v>
      </c>
      <c r="V701" s="26" t="n">
        <v>0</v>
      </c>
      <c r="W701" s="26" t="n">
        <v>0</v>
      </c>
      <c r="X701" s="26" t="n">
        <v>0</v>
      </c>
      <c r="Y701" s="26" t="n">
        <v>0</v>
      </c>
      <c r="Z701" s="26" t="n">
        <v>0</v>
      </c>
      <c r="AA701" s="26" t="n">
        <v>0</v>
      </c>
      <c r="AB701" s="26" t="n">
        <v>0</v>
      </c>
      <c r="AC701" s="26" t="n">
        <v>0</v>
      </c>
      <c r="AD701" s="26" t="n">
        <v>0</v>
      </c>
      <c r="AE701" s="26" t="n">
        <v>0</v>
      </c>
      <c r="AF701" s="26" t="n">
        <v>0</v>
      </c>
      <c r="AG701" s="26" t="n">
        <v>0</v>
      </c>
      <c r="AH701" s="26" t="n">
        <v>0</v>
      </c>
      <c r="AI701" s="26" t="n">
        <v>0</v>
      </c>
      <c r="AJ701" s="26" t="n">
        <v>0</v>
      </c>
      <c r="AK701" s="26" t="n">
        <v>0</v>
      </c>
      <c r="AL701" s="26" t="n">
        <v>0</v>
      </c>
      <c r="AM701" s="27" t="n">
        <f aca="false">C701+F701+I701+L701+O701+R701+U701+X701+AA701+AD701+AG701+AJ701</f>
        <v>67638.18</v>
      </c>
      <c r="AN701" s="27" t="n">
        <f aca="false">D701+G701+J701+M701+P701+S701+V701+Y701+AB701+AE701+AH701+AK701</f>
        <v>13527.49</v>
      </c>
      <c r="AO701" s="27" t="n">
        <f aca="false">AM701-AN701</f>
        <v>54110.69</v>
      </c>
    </row>
    <row r="702" customFormat="false" ht="12.75" hidden="false" customHeight="false" outlineLevel="0" collapsed="false">
      <c r="A702" s="24" t="n">
        <v>585</v>
      </c>
      <c r="B702" s="25" t="s">
        <v>718</v>
      </c>
      <c r="C702" s="26" t="n">
        <v>51115.81</v>
      </c>
      <c r="D702" s="26" t="n">
        <v>10223.07</v>
      </c>
      <c r="E702" s="26" t="n">
        <v>40892.74</v>
      </c>
      <c r="F702" s="26" t="n">
        <v>19179.71</v>
      </c>
      <c r="G702" s="26" t="n">
        <v>3835.86</v>
      </c>
      <c r="H702" s="26" t="n">
        <v>15343.85</v>
      </c>
      <c r="I702" s="26" t="n">
        <v>0</v>
      </c>
      <c r="J702" s="26" t="n">
        <v>0</v>
      </c>
      <c r="K702" s="26" t="n">
        <v>0</v>
      </c>
      <c r="L702" s="26" t="n">
        <v>0</v>
      </c>
      <c r="M702" s="26" t="n">
        <v>0</v>
      </c>
      <c r="N702" s="26" t="n">
        <v>0</v>
      </c>
      <c r="O702" s="26" t="n">
        <v>0</v>
      </c>
      <c r="P702" s="26" t="n">
        <v>0</v>
      </c>
      <c r="Q702" s="26" t="n">
        <v>0</v>
      </c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 t="n">
        <v>0</v>
      </c>
      <c r="Z702" s="26" t="n">
        <v>0</v>
      </c>
      <c r="AA702" s="26" t="n">
        <v>0</v>
      </c>
      <c r="AB702" s="26" t="n">
        <v>0</v>
      </c>
      <c r="AC702" s="26" t="n">
        <v>0</v>
      </c>
      <c r="AD702" s="26" t="n">
        <v>0</v>
      </c>
      <c r="AE702" s="26" t="n">
        <v>0</v>
      </c>
      <c r="AF702" s="26" t="n">
        <v>0</v>
      </c>
      <c r="AG702" s="26" t="n">
        <v>0</v>
      </c>
      <c r="AH702" s="26" t="n">
        <v>0</v>
      </c>
      <c r="AI702" s="26" t="n">
        <v>0</v>
      </c>
      <c r="AJ702" s="26" t="n">
        <v>0</v>
      </c>
      <c r="AK702" s="26" t="n">
        <v>0</v>
      </c>
      <c r="AL702" s="26" t="n">
        <v>0</v>
      </c>
      <c r="AM702" s="27" t="n">
        <f aca="false">C702+F702+I702+L702+O702+R702+U702+X702+AA702+AD702+AG702+AJ702</f>
        <v>70295.52</v>
      </c>
      <c r="AN702" s="27" t="n">
        <f aca="false">D702+G702+J702+M702+P702+S702+V702+Y702+AB702+AE702+AH702+AK702</f>
        <v>14058.93</v>
      </c>
      <c r="AO702" s="27" t="n">
        <f aca="false">AM702-AN702</f>
        <v>56236.59</v>
      </c>
    </row>
    <row r="703" customFormat="false" ht="12.75" hidden="false" customHeight="false" outlineLevel="0" collapsed="false">
      <c r="A703" s="24" t="n">
        <v>586</v>
      </c>
      <c r="B703" s="25" t="s">
        <v>719</v>
      </c>
      <c r="C703" s="26" t="n">
        <v>39366.86</v>
      </c>
      <c r="D703" s="26" t="n">
        <v>7873.31</v>
      </c>
      <c r="E703" s="26" t="n">
        <v>31493.55</v>
      </c>
      <c r="F703" s="26" t="n">
        <v>14959.55</v>
      </c>
      <c r="G703" s="26" t="n">
        <v>2991.81</v>
      </c>
      <c r="H703" s="26" t="n">
        <v>11967.74</v>
      </c>
      <c r="I703" s="26" t="n">
        <v>0</v>
      </c>
      <c r="J703" s="26" t="n">
        <v>0</v>
      </c>
      <c r="K703" s="26" t="n">
        <v>0</v>
      </c>
      <c r="L703" s="26" t="n">
        <v>0</v>
      </c>
      <c r="M703" s="26" t="n">
        <v>0</v>
      </c>
      <c r="N703" s="26" t="n">
        <v>0</v>
      </c>
      <c r="O703" s="26" t="n">
        <v>0</v>
      </c>
      <c r="P703" s="26" t="n">
        <v>0</v>
      </c>
      <c r="Q703" s="26" t="n">
        <v>0</v>
      </c>
      <c r="R703" s="26" t="n">
        <v>0</v>
      </c>
      <c r="S703" s="26" t="n">
        <v>0</v>
      </c>
      <c r="T703" s="26" t="n">
        <v>0</v>
      </c>
      <c r="U703" s="26" t="n">
        <v>0</v>
      </c>
      <c r="V703" s="26" t="n">
        <v>0</v>
      </c>
      <c r="W703" s="26" t="n">
        <v>0</v>
      </c>
      <c r="X703" s="26" t="n">
        <v>0</v>
      </c>
      <c r="Y703" s="26" t="n">
        <v>0</v>
      </c>
      <c r="Z703" s="26" t="n">
        <v>0</v>
      </c>
      <c r="AA703" s="26" t="n">
        <v>0</v>
      </c>
      <c r="AB703" s="26" t="n">
        <v>0</v>
      </c>
      <c r="AC703" s="26" t="n">
        <v>0</v>
      </c>
      <c r="AD703" s="26" t="n">
        <v>0</v>
      </c>
      <c r="AE703" s="26" t="n">
        <v>0</v>
      </c>
      <c r="AF703" s="26" t="n">
        <v>0</v>
      </c>
      <c r="AG703" s="26" t="n">
        <v>0</v>
      </c>
      <c r="AH703" s="26" t="n">
        <v>0</v>
      </c>
      <c r="AI703" s="26" t="n">
        <v>0</v>
      </c>
      <c r="AJ703" s="26" t="n">
        <v>0</v>
      </c>
      <c r="AK703" s="26" t="n">
        <v>0</v>
      </c>
      <c r="AL703" s="26" t="n">
        <v>0</v>
      </c>
      <c r="AM703" s="27" t="n">
        <f aca="false">C703+F703+I703+L703+O703+R703+U703+X703+AA703+AD703+AG703+AJ703</f>
        <v>54326.41</v>
      </c>
      <c r="AN703" s="27" t="n">
        <f aca="false">D703+G703+J703+M703+P703+S703+V703+Y703+AB703+AE703+AH703+AK703</f>
        <v>10865.12</v>
      </c>
      <c r="AO703" s="27" t="n">
        <f aca="false">AM703-AN703</f>
        <v>43461.29</v>
      </c>
    </row>
    <row r="704" customFormat="false" ht="12.75" hidden="false" customHeight="false" outlineLevel="0" collapsed="false">
      <c r="A704" s="24" t="n">
        <v>587</v>
      </c>
      <c r="B704" s="25" t="s">
        <v>720</v>
      </c>
      <c r="C704" s="26" t="n">
        <v>12747.95</v>
      </c>
      <c r="D704" s="26" t="n">
        <v>2549.53</v>
      </c>
      <c r="E704" s="26" t="n">
        <v>10198.42</v>
      </c>
      <c r="F704" s="26" t="n">
        <v>5299.07</v>
      </c>
      <c r="G704" s="26" t="n">
        <v>1059.72</v>
      </c>
      <c r="H704" s="26" t="n">
        <v>4239.35</v>
      </c>
      <c r="I704" s="26" t="n">
        <v>0</v>
      </c>
      <c r="J704" s="26" t="n">
        <v>0</v>
      </c>
      <c r="K704" s="26" t="n">
        <v>0</v>
      </c>
      <c r="L704" s="26" t="n">
        <v>0</v>
      </c>
      <c r="M704" s="26" t="n">
        <v>0</v>
      </c>
      <c r="N704" s="26" t="n">
        <v>0</v>
      </c>
      <c r="O704" s="26" t="n">
        <v>0</v>
      </c>
      <c r="P704" s="26" t="n">
        <v>0</v>
      </c>
      <c r="Q704" s="26" t="n">
        <v>0</v>
      </c>
      <c r="R704" s="26" t="n">
        <v>0</v>
      </c>
      <c r="S704" s="26" t="n">
        <v>0</v>
      </c>
      <c r="T704" s="26" t="n">
        <v>0</v>
      </c>
      <c r="U704" s="26" t="n">
        <v>0</v>
      </c>
      <c r="V704" s="26" t="n">
        <v>0</v>
      </c>
      <c r="W704" s="26" t="n">
        <v>0</v>
      </c>
      <c r="X704" s="26" t="n">
        <v>0</v>
      </c>
      <c r="Y704" s="26" t="n">
        <v>0</v>
      </c>
      <c r="Z704" s="26" t="n">
        <v>0</v>
      </c>
      <c r="AA704" s="26" t="n">
        <v>0</v>
      </c>
      <c r="AB704" s="26" t="n">
        <v>0</v>
      </c>
      <c r="AC704" s="26" t="n">
        <v>0</v>
      </c>
      <c r="AD704" s="26" t="n">
        <v>0</v>
      </c>
      <c r="AE704" s="26" t="n">
        <v>0</v>
      </c>
      <c r="AF704" s="26" t="n">
        <v>0</v>
      </c>
      <c r="AG704" s="26" t="n">
        <v>0</v>
      </c>
      <c r="AH704" s="26" t="n">
        <v>0</v>
      </c>
      <c r="AI704" s="26" t="n">
        <v>0</v>
      </c>
      <c r="AJ704" s="26" t="n">
        <v>0</v>
      </c>
      <c r="AK704" s="26" t="n">
        <v>0</v>
      </c>
      <c r="AL704" s="26" t="n">
        <v>0</v>
      </c>
      <c r="AM704" s="27" t="n">
        <f aca="false">C704+F704+I704+L704+O704+R704+U704+X704+AA704+AD704+AG704+AJ704</f>
        <v>18047.02</v>
      </c>
      <c r="AN704" s="27" t="n">
        <f aca="false">D704+G704+J704+M704+P704+S704+V704+Y704+AB704+AE704+AH704+AK704</f>
        <v>3609.25</v>
      </c>
      <c r="AO704" s="27" t="n">
        <f aca="false">AM704-AN704</f>
        <v>14437.77</v>
      </c>
    </row>
    <row r="705" customFormat="false" ht="12.75" hidden="false" customHeight="false" outlineLevel="0" collapsed="false">
      <c r="A705" s="24" t="n">
        <v>588</v>
      </c>
      <c r="B705" s="25" t="s">
        <v>721</v>
      </c>
      <c r="C705" s="26" t="n">
        <v>54721.15</v>
      </c>
      <c r="D705" s="26" t="n">
        <v>10944.13</v>
      </c>
      <c r="E705" s="26" t="n">
        <v>43777.02</v>
      </c>
      <c r="F705" s="26" t="n">
        <v>18976.62</v>
      </c>
      <c r="G705" s="26" t="n">
        <v>3795.25</v>
      </c>
      <c r="H705" s="26" t="n">
        <v>15181.37</v>
      </c>
      <c r="I705" s="26" t="n">
        <v>0</v>
      </c>
      <c r="J705" s="26" t="n">
        <v>0</v>
      </c>
      <c r="K705" s="26" t="n">
        <v>0</v>
      </c>
      <c r="L705" s="26" t="n">
        <v>0</v>
      </c>
      <c r="M705" s="26" t="n">
        <v>0</v>
      </c>
      <c r="N705" s="26" t="n">
        <v>0</v>
      </c>
      <c r="O705" s="26" t="n">
        <v>0</v>
      </c>
      <c r="P705" s="26" t="n">
        <v>0</v>
      </c>
      <c r="Q705" s="26" t="n">
        <v>0</v>
      </c>
      <c r="R705" s="26" t="n">
        <v>0</v>
      </c>
      <c r="S705" s="26" t="n">
        <v>0</v>
      </c>
      <c r="T705" s="26" t="n">
        <v>0</v>
      </c>
      <c r="U705" s="26" t="n">
        <v>0</v>
      </c>
      <c r="V705" s="26" t="n">
        <v>0</v>
      </c>
      <c r="W705" s="26" t="n">
        <v>0</v>
      </c>
      <c r="X705" s="26" t="n">
        <v>0</v>
      </c>
      <c r="Y705" s="26" t="n">
        <v>0</v>
      </c>
      <c r="Z705" s="26" t="n">
        <v>0</v>
      </c>
      <c r="AA705" s="26" t="n">
        <v>0</v>
      </c>
      <c r="AB705" s="26" t="n">
        <v>0</v>
      </c>
      <c r="AC705" s="26" t="n">
        <v>0</v>
      </c>
      <c r="AD705" s="26" t="n">
        <v>0</v>
      </c>
      <c r="AE705" s="26" t="n">
        <v>0</v>
      </c>
      <c r="AF705" s="26" t="n">
        <v>0</v>
      </c>
      <c r="AG705" s="26" t="n">
        <v>0</v>
      </c>
      <c r="AH705" s="26" t="n">
        <v>0</v>
      </c>
      <c r="AI705" s="26" t="n">
        <v>0</v>
      </c>
      <c r="AJ705" s="26" t="n">
        <v>0</v>
      </c>
      <c r="AK705" s="26" t="n">
        <v>0</v>
      </c>
      <c r="AL705" s="26" t="n">
        <v>0</v>
      </c>
      <c r="AM705" s="27" t="n">
        <f aca="false">C705+F705+I705+L705+O705+R705+U705+X705+AA705+AD705+AG705+AJ705</f>
        <v>73697.77</v>
      </c>
      <c r="AN705" s="27" t="n">
        <f aca="false">D705+G705+J705+M705+P705+S705+V705+Y705+AB705+AE705+AH705+AK705</f>
        <v>14739.38</v>
      </c>
      <c r="AO705" s="27" t="n">
        <f aca="false">AM705-AN705</f>
        <v>58958.39</v>
      </c>
    </row>
    <row r="706" customFormat="false" ht="12.75" hidden="false" customHeight="false" outlineLevel="0" collapsed="false">
      <c r="A706" s="24" t="n">
        <v>589</v>
      </c>
      <c r="B706" s="25" t="s">
        <v>722</v>
      </c>
      <c r="C706" s="26" t="n">
        <v>105812.06</v>
      </c>
      <c r="D706" s="26" t="n">
        <v>21162.31</v>
      </c>
      <c r="E706" s="26" t="n">
        <v>84649.75</v>
      </c>
      <c r="F706" s="26" t="n">
        <v>29453.36</v>
      </c>
      <c r="G706" s="26" t="n">
        <v>5890.57</v>
      </c>
      <c r="H706" s="26" t="n">
        <v>23562.79</v>
      </c>
      <c r="I706" s="26" t="n">
        <v>0</v>
      </c>
      <c r="J706" s="26" t="n">
        <v>0</v>
      </c>
      <c r="K706" s="26" t="n">
        <v>0</v>
      </c>
      <c r="L706" s="26" t="n">
        <v>0</v>
      </c>
      <c r="M706" s="26" t="n">
        <v>0</v>
      </c>
      <c r="N706" s="26" t="n">
        <v>0</v>
      </c>
      <c r="O706" s="26" t="n">
        <v>0</v>
      </c>
      <c r="P706" s="26" t="n">
        <v>0</v>
      </c>
      <c r="Q706" s="26" t="n">
        <v>0</v>
      </c>
      <c r="R706" s="26" t="n">
        <v>0</v>
      </c>
      <c r="S706" s="26" t="n">
        <v>0</v>
      </c>
      <c r="T706" s="26" t="n">
        <v>0</v>
      </c>
      <c r="U706" s="26" t="n">
        <v>0</v>
      </c>
      <c r="V706" s="26" t="n">
        <v>0</v>
      </c>
      <c r="W706" s="26" t="n">
        <v>0</v>
      </c>
      <c r="X706" s="26" t="n">
        <v>0</v>
      </c>
      <c r="Y706" s="26" t="n">
        <v>0</v>
      </c>
      <c r="Z706" s="26" t="n">
        <v>0</v>
      </c>
      <c r="AA706" s="26" t="n">
        <v>0</v>
      </c>
      <c r="AB706" s="26" t="n">
        <v>0</v>
      </c>
      <c r="AC706" s="26" t="n">
        <v>0</v>
      </c>
      <c r="AD706" s="26" t="n">
        <v>0</v>
      </c>
      <c r="AE706" s="26" t="n">
        <v>0</v>
      </c>
      <c r="AF706" s="26" t="n">
        <v>0</v>
      </c>
      <c r="AG706" s="26" t="n">
        <v>0</v>
      </c>
      <c r="AH706" s="26" t="n">
        <v>0</v>
      </c>
      <c r="AI706" s="26" t="n">
        <v>0</v>
      </c>
      <c r="AJ706" s="26" t="n">
        <v>0</v>
      </c>
      <c r="AK706" s="26" t="n">
        <v>0</v>
      </c>
      <c r="AL706" s="26" t="n">
        <v>0</v>
      </c>
      <c r="AM706" s="27" t="n">
        <f aca="false">C706+F706+I706+L706+O706+R706+U706+X706+AA706+AD706+AG706+AJ706</f>
        <v>135265.42</v>
      </c>
      <c r="AN706" s="27" t="n">
        <f aca="false">D706+G706+J706+M706+P706+S706+V706+Y706+AB706+AE706+AH706+AK706</f>
        <v>27052.88</v>
      </c>
      <c r="AO706" s="27" t="n">
        <f aca="false">AM706-AN706</f>
        <v>108212.54</v>
      </c>
    </row>
    <row r="707" customFormat="false" ht="12.75" hidden="false" customHeight="false" outlineLevel="0" collapsed="false">
      <c r="A707" s="24" t="n">
        <v>758</v>
      </c>
      <c r="B707" s="25" t="s">
        <v>723</v>
      </c>
      <c r="C707" s="26" t="n">
        <v>140642.77</v>
      </c>
      <c r="D707" s="26" t="n">
        <v>28128.45</v>
      </c>
      <c r="E707" s="26" t="n">
        <v>112514.32</v>
      </c>
      <c r="F707" s="26" t="n">
        <v>64603.73</v>
      </c>
      <c r="G707" s="26" t="n">
        <v>12920.64</v>
      </c>
      <c r="H707" s="26" t="n">
        <v>51683.09</v>
      </c>
      <c r="I707" s="26" t="n">
        <v>0</v>
      </c>
      <c r="J707" s="26" t="n">
        <v>0</v>
      </c>
      <c r="K707" s="26" t="n">
        <v>0</v>
      </c>
      <c r="L707" s="26" t="n">
        <v>0</v>
      </c>
      <c r="M707" s="26" t="n">
        <v>0</v>
      </c>
      <c r="N707" s="26" t="n">
        <v>0</v>
      </c>
      <c r="O707" s="26" t="n">
        <v>0</v>
      </c>
      <c r="P707" s="26" t="n">
        <v>0</v>
      </c>
      <c r="Q707" s="26" t="n">
        <v>0</v>
      </c>
      <c r="R707" s="26" t="n">
        <v>0</v>
      </c>
      <c r="S707" s="26" t="n">
        <v>0</v>
      </c>
      <c r="T707" s="26" t="n">
        <v>0</v>
      </c>
      <c r="U707" s="26" t="n">
        <v>0</v>
      </c>
      <c r="V707" s="26" t="n">
        <v>0</v>
      </c>
      <c r="W707" s="26" t="n">
        <v>0</v>
      </c>
      <c r="X707" s="26" t="n">
        <v>0</v>
      </c>
      <c r="Y707" s="26" t="n">
        <v>0</v>
      </c>
      <c r="Z707" s="26" t="n">
        <v>0</v>
      </c>
      <c r="AA707" s="26" t="n">
        <v>0</v>
      </c>
      <c r="AB707" s="26" t="n">
        <v>0</v>
      </c>
      <c r="AC707" s="26" t="n">
        <v>0</v>
      </c>
      <c r="AD707" s="26" t="n">
        <v>0</v>
      </c>
      <c r="AE707" s="26" t="n">
        <v>0</v>
      </c>
      <c r="AF707" s="26" t="n">
        <v>0</v>
      </c>
      <c r="AG707" s="26" t="n">
        <v>0</v>
      </c>
      <c r="AH707" s="26" t="n">
        <v>0</v>
      </c>
      <c r="AI707" s="26" t="n">
        <v>0</v>
      </c>
      <c r="AJ707" s="26" t="n">
        <v>0</v>
      </c>
      <c r="AK707" s="26" t="n">
        <v>0</v>
      </c>
      <c r="AL707" s="26" t="n">
        <v>0</v>
      </c>
      <c r="AM707" s="27" t="n">
        <f aca="false">C707+F707+I707+L707+O707+R707+U707+X707+AA707+AD707+AG707+AJ707</f>
        <v>205246.5</v>
      </c>
      <c r="AN707" s="27" t="n">
        <f aca="false">D707+G707+J707+M707+P707+S707+V707+Y707+AB707+AE707+AH707+AK707</f>
        <v>41049.09</v>
      </c>
      <c r="AO707" s="27" t="n">
        <f aca="false">AM707-AN707</f>
        <v>164197.41</v>
      </c>
    </row>
    <row r="708" customFormat="false" ht="12.75" hidden="false" customHeight="false" outlineLevel="0" collapsed="false">
      <c r="A708" s="24" t="n">
        <v>590</v>
      </c>
      <c r="B708" s="25" t="s">
        <v>724</v>
      </c>
      <c r="C708" s="26" t="n">
        <v>22596.36</v>
      </c>
      <c r="D708" s="26" t="n">
        <v>4519.19</v>
      </c>
      <c r="E708" s="26" t="n">
        <v>18077.17</v>
      </c>
      <c r="F708" s="26" t="n">
        <v>16411.99</v>
      </c>
      <c r="G708" s="26" t="n">
        <v>3282.34</v>
      </c>
      <c r="H708" s="26" t="n">
        <v>13129.65</v>
      </c>
      <c r="I708" s="26" t="n">
        <v>0</v>
      </c>
      <c r="J708" s="26" t="n">
        <v>0</v>
      </c>
      <c r="K708" s="26" t="n">
        <v>0</v>
      </c>
      <c r="L708" s="26" t="n">
        <v>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0</v>
      </c>
      <c r="AC708" s="26" t="n">
        <v>0</v>
      </c>
      <c r="AD708" s="26" t="n">
        <v>0</v>
      </c>
      <c r="AE708" s="26" t="n">
        <v>0</v>
      </c>
      <c r="AF708" s="26" t="n">
        <v>0</v>
      </c>
      <c r="AG708" s="26" t="n">
        <v>0</v>
      </c>
      <c r="AH708" s="26" t="n">
        <v>0</v>
      </c>
      <c r="AI708" s="26" t="n">
        <v>0</v>
      </c>
      <c r="AJ708" s="26" t="n">
        <v>0</v>
      </c>
      <c r="AK708" s="26" t="n">
        <v>0</v>
      </c>
      <c r="AL708" s="26" t="n">
        <v>0</v>
      </c>
      <c r="AM708" s="27" t="n">
        <f aca="false">C708+F708+I708+L708+O708+R708+U708+X708+AA708+AD708+AG708+AJ708</f>
        <v>39008.35</v>
      </c>
      <c r="AN708" s="27" t="n">
        <f aca="false">D708+G708+J708+M708+P708+S708+V708+Y708+AB708+AE708+AH708+AK708</f>
        <v>7801.53</v>
      </c>
      <c r="AO708" s="27" t="n">
        <f aca="false">AM708-AN708</f>
        <v>31206.82</v>
      </c>
    </row>
    <row r="709" customFormat="false" ht="12.75" hidden="false" customHeight="false" outlineLevel="0" collapsed="false">
      <c r="A709" s="24" t="n">
        <v>591</v>
      </c>
      <c r="B709" s="25" t="s">
        <v>725</v>
      </c>
      <c r="C709" s="26" t="n">
        <v>25369.66</v>
      </c>
      <c r="D709" s="26" t="n">
        <v>5073.85</v>
      </c>
      <c r="E709" s="26" t="n">
        <v>20295.81</v>
      </c>
      <c r="F709" s="26" t="n">
        <v>11206.87</v>
      </c>
      <c r="G709" s="26" t="n">
        <v>2241.31</v>
      </c>
      <c r="H709" s="26" t="n">
        <v>8965.56</v>
      </c>
      <c r="I709" s="26" t="n">
        <v>0</v>
      </c>
      <c r="J709" s="26" t="n">
        <v>0</v>
      </c>
      <c r="K709" s="26" t="n">
        <v>0</v>
      </c>
      <c r="L709" s="26" t="n">
        <v>0</v>
      </c>
      <c r="M709" s="26" t="n">
        <v>0</v>
      </c>
      <c r="N709" s="26" t="n">
        <v>0</v>
      </c>
      <c r="O709" s="26" t="n">
        <v>0</v>
      </c>
      <c r="P709" s="26" t="n">
        <v>0</v>
      </c>
      <c r="Q709" s="26" t="n">
        <v>0</v>
      </c>
      <c r="R709" s="26" t="n">
        <v>0</v>
      </c>
      <c r="S709" s="26" t="n">
        <v>0</v>
      </c>
      <c r="T709" s="26" t="n">
        <v>0</v>
      </c>
      <c r="U709" s="26" t="n">
        <v>0</v>
      </c>
      <c r="V709" s="26" t="n">
        <v>0</v>
      </c>
      <c r="W709" s="26" t="n">
        <v>0</v>
      </c>
      <c r="X709" s="26" t="n">
        <v>0</v>
      </c>
      <c r="Y709" s="26" t="n">
        <v>0</v>
      </c>
      <c r="Z709" s="26" t="n">
        <v>0</v>
      </c>
      <c r="AA709" s="26" t="n">
        <v>0</v>
      </c>
      <c r="AB709" s="26" t="n">
        <v>0</v>
      </c>
      <c r="AC709" s="26" t="n">
        <v>0</v>
      </c>
      <c r="AD709" s="26" t="n">
        <v>0</v>
      </c>
      <c r="AE709" s="26" t="n">
        <v>0</v>
      </c>
      <c r="AF709" s="26" t="n">
        <v>0</v>
      </c>
      <c r="AG709" s="26" t="n">
        <v>0</v>
      </c>
      <c r="AH709" s="26" t="n">
        <v>0</v>
      </c>
      <c r="AI709" s="26" t="n">
        <v>0</v>
      </c>
      <c r="AJ709" s="26" t="n">
        <v>0</v>
      </c>
      <c r="AK709" s="26" t="n">
        <v>0</v>
      </c>
      <c r="AL709" s="26" t="n">
        <v>0</v>
      </c>
      <c r="AM709" s="27" t="n">
        <f aca="false">C709+F709+I709+L709+O709+R709+U709+X709+AA709+AD709+AG709+AJ709</f>
        <v>36576.53</v>
      </c>
      <c r="AN709" s="27" t="n">
        <f aca="false">D709+G709+J709+M709+P709+S709+V709+Y709+AB709+AE709+AH709+AK709</f>
        <v>7315.16</v>
      </c>
      <c r="AO709" s="27" t="n">
        <f aca="false">AM709-AN709</f>
        <v>29261.37</v>
      </c>
    </row>
    <row r="710" customFormat="false" ht="12.75" hidden="false" customHeight="false" outlineLevel="0" collapsed="false">
      <c r="A710" s="24" t="n">
        <v>599</v>
      </c>
      <c r="B710" s="25" t="s">
        <v>726</v>
      </c>
      <c r="C710" s="26" t="n">
        <v>160469.08</v>
      </c>
      <c r="D710" s="26" t="n">
        <v>32093.73</v>
      </c>
      <c r="E710" s="26" t="n">
        <v>128375.35</v>
      </c>
      <c r="F710" s="26" t="n">
        <v>66006.95</v>
      </c>
      <c r="G710" s="26" t="n">
        <v>13201.31</v>
      </c>
      <c r="H710" s="26" t="n">
        <v>52805.64</v>
      </c>
      <c r="I710" s="26" t="n">
        <v>0</v>
      </c>
      <c r="J710" s="26" t="n">
        <v>0</v>
      </c>
      <c r="K710" s="26" t="n">
        <v>0</v>
      </c>
      <c r="L710" s="26" t="n">
        <v>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0</v>
      </c>
      <c r="AC710" s="26" t="n">
        <v>0</v>
      </c>
      <c r="AD710" s="26" t="n">
        <v>0</v>
      </c>
      <c r="AE710" s="26" t="n">
        <v>0</v>
      </c>
      <c r="AF710" s="26" t="n">
        <v>0</v>
      </c>
      <c r="AG710" s="26" t="n">
        <v>0</v>
      </c>
      <c r="AH710" s="26" t="n">
        <v>0</v>
      </c>
      <c r="AI710" s="26" t="n">
        <v>0</v>
      </c>
      <c r="AJ710" s="26" t="n">
        <v>0</v>
      </c>
      <c r="AK710" s="26" t="n">
        <v>0</v>
      </c>
      <c r="AL710" s="26" t="n">
        <v>0</v>
      </c>
      <c r="AM710" s="27" t="n">
        <f aca="false">C710+F710+I710+L710+O710+R710+U710+X710+AA710+AD710+AG710+AJ710</f>
        <v>226476.03</v>
      </c>
      <c r="AN710" s="27" t="n">
        <f aca="false">D710+G710+J710+M710+P710+S710+V710+Y710+AB710+AE710+AH710+AK710</f>
        <v>45295.04</v>
      </c>
      <c r="AO710" s="27" t="n">
        <f aca="false">AM710-AN710</f>
        <v>181180.99</v>
      </c>
    </row>
    <row r="711" customFormat="false" ht="12.75" hidden="false" customHeight="false" outlineLevel="0" collapsed="false">
      <c r="A711" s="24" t="n">
        <v>600</v>
      </c>
      <c r="B711" s="25" t="s">
        <v>727</v>
      </c>
      <c r="C711" s="26" t="n">
        <v>53135.87</v>
      </c>
      <c r="D711" s="26" t="n">
        <v>10627.08</v>
      </c>
      <c r="E711" s="26" t="n">
        <v>42508.79</v>
      </c>
      <c r="F711" s="26" t="n">
        <v>18178.41</v>
      </c>
      <c r="G711" s="26" t="n">
        <v>3635.59</v>
      </c>
      <c r="H711" s="26" t="n">
        <v>14542.82</v>
      </c>
      <c r="I711" s="26" t="n">
        <v>0</v>
      </c>
      <c r="J711" s="26" t="n">
        <v>0</v>
      </c>
      <c r="K711" s="26" t="n">
        <v>0</v>
      </c>
      <c r="L711" s="26" t="n">
        <v>0</v>
      </c>
      <c r="M711" s="26" t="n">
        <v>0</v>
      </c>
      <c r="N711" s="26" t="n">
        <v>0</v>
      </c>
      <c r="O711" s="26" t="n">
        <v>0</v>
      </c>
      <c r="P711" s="26" t="n">
        <v>0</v>
      </c>
      <c r="Q711" s="26" t="n">
        <v>0</v>
      </c>
      <c r="R711" s="26" t="n">
        <v>0</v>
      </c>
      <c r="S711" s="26" t="n">
        <v>0</v>
      </c>
      <c r="T711" s="26" t="n">
        <v>0</v>
      </c>
      <c r="U711" s="26" t="n">
        <v>0</v>
      </c>
      <c r="V711" s="26" t="n">
        <v>0</v>
      </c>
      <c r="W711" s="26" t="n">
        <v>0</v>
      </c>
      <c r="X711" s="26" t="n">
        <v>0</v>
      </c>
      <c r="Y711" s="26" t="n">
        <v>0</v>
      </c>
      <c r="Z711" s="26" t="n">
        <v>0</v>
      </c>
      <c r="AA711" s="26" t="n">
        <v>0</v>
      </c>
      <c r="AB711" s="26" t="n">
        <v>0</v>
      </c>
      <c r="AC711" s="26" t="n">
        <v>0</v>
      </c>
      <c r="AD711" s="26" t="n">
        <v>0</v>
      </c>
      <c r="AE711" s="26" t="n">
        <v>0</v>
      </c>
      <c r="AF711" s="26" t="n">
        <v>0</v>
      </c>
      <c r="AG711" s="26" t="n">
        <v>0</v>
      </c>
      <c r="AH711" s="26" t="n">
        <v>0</v>
      </c>
      <c r="AI711" s="26" t="n">
        <v>0</v>
      </c>
      <c r="AJ711" s="26" t="n">
        <v>0</v>
      </c>
      <c r="AK711" s="26" t="n">
        <v>0</v>
      </c>
      <c r="AL711" s="26" t="n">
        <v>0</v>
      </c>
      <c r="AM711" s="27" t="n">
        <f aca="false">C711+F711+I711+L711+O711+R711+U711+X711+AA711+AD711+AG711+AJ711</f>
        <v>71314.28</v>
      </c>
      <c r="AN711" s="27" t="n">
        <f aca="false">D711+G711+J711+M711+P711+S711+V711+Y711+AB711+AE711+AH711+AK711</f>
        <v>14262.67</v>
      </c>
      <c r="AO711" s="27" t="n">
        <f aca="false">AM711-AN711</f>
        <v>57051.61</v>
      </c>
    </row>
    <row r="712" customFormat="false" ht="12.75" hidden="false" customHeight="false" outlineLevel="0" collapsed="false">
      <c r="A712" s="24" t="n">
        <v>601</v>
      </c>
      <c r="B712" s="25" t="s">
        <v>728</v>
      </c>
      <c r="C712" s="26" t="n">
        <v>51102.46</v>
      </c>
      <c r="D712" s="26" t="n">
        <v>10220.41</v>
      </c>
      <c r="E712" s="26" t="n">
        <v>40882.05</v>
      </c>
      <c r="F712" s="26" t="n">
        <v>13421.6</v>
      </c>
      <c r="G712" s="26" t="n">
        <v>2684.22</v>
      </c>
      <c r="H712" s="26" t="n">
        <v>10737.38</v>
      </c>
      <c r="I712" s="26" t="n">
        <v>0</v>
      </c>
      <c r="J712" s="26" t="n">
        <v>0</v>
      </c>
      <c r="K712" s="26" t="n">
        <v>0</v>
      </c>
      <c r="L712" s="26" t="n">
        <v>0</v>
      </c>
      <c r="M712" s="26" t="n">
        <v>0</v>
      </c>
      <c r="N712" s="26" t="n">
        <v>0</v>
      </c>
      <c r="O712" s="26" t="n">
        <v>0</v>
      </c>
      <c r="P712" s="26" t="n">
        <v>0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0</v>
      </c>
      <c r="AC712" s="26" t="n">
        <v>0</v>
      </c>
      <c r="AD712" s="26" t="n">
        <v>0</v>
      </c>
      <c r="AE712" s="26" t="n">
        <v>0</v>
      </c>
      <c r="AF712" s="26" t="n">
        <v>0</v>
      </c>
      <c r="AG712" s="26" t="n">
        <v>0</v>
      </c>
      <c r="AH712" s="26" t="n">
        <v>0</v>
      </c>
      <c r="AI712" s="26" t="n">
        <v>0</v>
      </c>
      <c r="AJ712" s="26" t="n">
        <v>0</v>
      </c>
      <c r="AK712" s="26" t="n">
        <v>0</v>
      </c>
      <c r="AL712" s="26" t="n">
        <v>0</v>
      </c>
      <c r="AM712" s="27" t="n">
        <f aca="false">C712+F712+I712+L712+O712+R712+U712+X712+AA712+AD712+AG712+AJ712</f>
        <v>64524.06</v>
      </c>
      <c r="AN712" s="27" t="n">
        <f aca="false">D712+G712+J712+M712+P712+S712+V712+Y712+AB712+AE712+AH712+AK712</f>
        <v>12904.63</v>
      </c>
      <c r="AO712" s="27" t="n">
        <f aca="false">AM712-AN712</f>
        <v>51619.43</v>
      </c>
    </row>
    <row r="713" customFormat="false" ht="12.75" hidden="false" customHeight="false" outlineLevel="0" collapsed="false">
      <c r="A713" s="24" t="n">
        <v>602</v>
      </c>
      <c r="B713" s="25" t="s">
        <v>729</v>
      </c>
      <c r="C713" s="26" t="n">
        <v>15691.37</v>
      </c>
      <c r="D713" s="26" t="n">
        <v>3138.19</v>
      </c>
      <c r="E713" s="26" t="n">
        <v>12553.18</v>
      </c>
      <c r="F713" s="26" t="n">
        <v>7327.75</v>
      </c>
      <c r="G713" s="26" t="n">
        <v>1465.47</v>
      </c>
      <c r="H713" s="26" t="n">
        <v>5862.28</v>
      </c>
      <c r="I713" s="26" t="n">
        <v>0</v>
      </c>
      <c r="J713" s="26" t="n">
        <v>0</v>
      </c>
      <c r="K713" s="26" t="n">
        <v>0</v>
      </c>
      <c r="L713" s="26" t="n">
        <v>0</v>
      </c>
      <c r="M713" s="26" t="n">
        <v>0</v>
      </c>
      <c r="N713" s="26" t="n">
        <v>0</v>
      </c>
      <c r="O713" s="26" t="n">
        <v>0</v>
      </c>
      <c r="P713" s="26" t="n">
        <v>0</v>
      </c>
      <c r="Q713" s="26" t="n">
        <v>0</v>
      </c>
      <c r="R713" s="26" t="n">
        <v>0</v>
      </c>
      <c r="S713" s="26" t="n">
        <v>0</v>
      </c>
      <c r="T713" s="26" t="n">
        <v>0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 t="n">
        <v>0</v>
      </c>
      <c r="Z713" s="26" t="n">
        <v>0</v>
      </c>
      <c r="AA713" s="26" t="n">
        <v>0</v>
      </c>
      <c r="AB713" s="26" t="n">
        <v>0</v>
      </c>
      <c r="AC713" s="26" t="n">
        <v>0</v>
      </c>
      <c r="AD713" s="26" t="n">
        <v>0</v>
      </c>
      <c r="AE713" s="26" t="n">
        <v>0</v>
      </c>
      <c r="AF713" s="26" t="n">
        <v>0</v>
      </c>
      <c r="AG713" s="26" t="n">
        <v>0</v>
      </c>
      <c r="AH713" s="26" t="n">
        <v>0</v>
      </c>
      <c r="AI713" s="26" t="n">
        <v>0</v>
      </c>
      <c r="AJ713" s="26" t="n">
        <v>0</v>
      </c>
      <c r="AK713" s="26" t="n">
        <v>0</v>
      </c>
      <c r="AL713" s="26" t="n">
        <v>0</v>
      </c>
      <c r="AM713" s="27" t="n">
        <f aca="false">C713+F713+I713+L713+O713+R713+U713+X713+AA713+AD713+AG713+AJ713</f>
        <v>23019.12</v>
      </c>
      <c r="AN713" s="27" t="n">
        <f aca="false">D713+G713+J713+M713+P713+S713+V713+Y713+AB713+AE713+AH713+AK713</f>
        <v>4603.66</v>
      </c>
      <c r="AO713" s="27" t="n">
        <f aca="false">AM713-AN713</f>
        <v>18415.46</v>
      </c>
    </row>
    <row r="714" customFormat="false" ht="12.75" hidden="false" customHeight="false" outlineLevel="0" collapsed="false">
      <c r="A714" s="24" t="n">
        <v>603</v>
      </c>
      <c r="B714" s="25" t="s">
        <v>730</v>
      </c>
      <c r="C714" s="26" t="n">
        <v>38731.75</v>
      </c>
      <c r="D714" s="26" t="n">
        <v>7746.26</v>
      </c>
      <c r="E714" s="26" t="n">
        <v>30985.49</v>
      </c>
      <c r="F714" s="26" t="n">
        <v>30681.33</v>
      </c>
      <c r="G714" s="26" t="n">
        <v>6136.18</v>
      </c>
      <c r="H714" s="26" t="n">
        <v>24545.15</v>
      </c>
      <c r="I714" s="26" t="n">
        <v>0</v>
      </c>
      <c r="J714" s="26" t="n">
        <v>0</v>
      </c>
      <c r="K714" s="26" t="n">
        <v>0</v>
      </c>
      <c r="L714" s="26" t="n">
        <v>0</v>
      </c>
      <c r="M714" s="26" t="n">
        <v>0</v>
      </c>
      <c r="N714" s="26" t="n">
        <v>0</v>
      </c>
      <c r="O714" s="26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0</v>
      </c>
      <c r="AC714" s="26" t="n">
        <v>0</v>
      </c>
      <c r="AD714" s="26" t="n">
        <v>0</v>
      </c>
      <c r="AE714" s="26" t="n">
        <v>0</v>
      </c>
      <c r="AF714" s="26" t="n">
        <v>0</v>
      </c>
      <c r="AG714" s="26" t="n">
        <v>0</v>
      </c>
      <c r="AH714" s="26" t="n">
        <v>0</v>
      </c>
      <c r="AI714" s="26" t="n">
        <v>0</v>
      </c>
      <c r="AJ714" s="26" t="n">
        <v>0</v>
      </c>
      <c r="AK714" s="26" t="n">
        <v>0</v>
      </c>
      <c r="AL714" s="26" t="n">
        <v>0</v>
      </c>
      <c r="AM714" s="27" t="n">
        <f aca="false">C714+F714+I714+L714+O714+R714+U714+X714+AA714+AD714+AG714+AJ714</f>
        <v>69413.08</v>
      </c>
      <c r="AN714" s="27" t="n">
        <f aca="false">D714+G714+J714+M714+P714+S714+V714+Y714+AB714+AE714+AH714+AK714</f>
        <v>13882.44</v>
      </c>
      <c r="AO714" s="27" t="n">
        <f aca="false">AM714-AN714</f>
        <v>55530.64</v>
      </c>
    </row>
    <row r="715" customFormat="false" ht="12.75" hidden="false" customHeight="false" outlineLevel="0" collapsed="false">
      <c r="A715" s="24" t="n">
        <v>604</v>
      </c>
      <c r="B715" s="25" t="s">
        <v>731</v>
      </c>
      <c r="C715" s="26" t="n">
        <v>783525.86</v>
      </c>
      <c r="D715" s="26" t="n">
        <v>156705.09</v>
      </c>
      <c r="E715" s="26" t="n">
        <v>626820.77</v>
      </c>
      <c r="F715" s="26" t="n">
        <v>270693.05</v>
      </c>
      <c r="G715" s="26" t="n">
        <v>54138.52</v>
      </c>
      <c r="H715" s="26" t="n">
        <v>216554.53</v>
      </c>
      <c r="I715" s="26" t="n">
        <v>0</v>
      </c>
      <c r="J715" s="26" t="n">
        <v>0</v>
      </c>
      <c r="K715" s="26" t="n">
        <v>0</v>
      </c>
      <c r="L715" s="26" t="n">
        <v>0</v>
      </c>
      <c r="M715" s="26" t="n">
        <v>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0</v>
      </c>
      <c r="AC715" s="26" t="n">
        <v>0</v>
      </c>
      <c r="AD715" s="26" t="n">
        <v>0</v>
      </c>
      <c r="AE715" s="26" t="n">
        <v>0</v>
      </c>
      <c r="AF715" s="26" t="n">
        <v>0</v>
      </c>
      <c r="AG715" s="26" t="n">
        <v>0</v>
      </c>
      <c r="AH715" s="26" t="n">
        <v>0</v>
      </c>
      <c r="AI715" s="26" t="n">
        <v>0</v>
      </c>
      <c r="AJ715" s="26" t="n">
        <v>0</v>
      </c>
      <c r="AK715" s="26" t="n">
        <v>0</v>
      </c>
      <c r="AL715" s="26" t="n">
        <v>0</v>
      </c>
      <c r="AM715" s="27" t="n">
        <f aca="false">C715+F715+I715+L715+O715+R715+U715+X715+AA715+AD715+AG715+AJ715</f>
        <v>1054218.91</v>
      </c>
      <c r="AN715" s="27" t="n">
        <f aca="false">D715+G715+J715+M715+P715+S715+V715+Y715+AB715+AE715+AH715+AK715</f>
        <v>210843.61</v>
      </c>
      <c r="AO715" s="27" t="n">
        <f aca="false">AM715-AN715</f>
        <v>843375.3</v>
      </c>
    </row>
    <row r="716" customFormat="false" ht="12.75" hidden="false" customHeight="false" outlineLevel="0" collapsed="false">
      <c r="A716" s="24" t="n">
        <v>839</v>
      </c>
      <c r="B716" s="25" t="s">
        <v>732</v>
      </c>
      <c r="C716" s="26" t="n">
        <v>12074.26</v>
      </c>
      <c r="D716" s="26" t="n">
        <v>2414.78</v>
      </c>
      <c r="E716" s="26" t="n">
        <v>9659.48</v>
      </c>
      <c r="F716" s="26" t="n">
        <v>6640.86</v>
      </c>
      <c r="G716" s="26" t="n">
        <v>1328.09</v>
      </c>
      <c r="H716" s="26" t="n">
        <v>5312.77</v>
      </c>
      <c r="I716" s="26" t="n">
        <v>0</v>
      </c>
      <c r="J716" s="26" t="n">
        <v>0</v>
      </c>
      <c r="K716" s="26" t="n">
        <v>0</v>
      </c>
      <c r="L716" s="26" t="n">
        <v>0</v>
      </c>
      <c r="M716" s="26" t="n">
        <v>0</v>
      </c>
      <c r="N716" s="26" t="n">
        <v>0</v>
      </c>
      <c r="O716" s="26" t="n">
        <v>0</v>
      </c>
      <c r="P716" s="26" t="n">
        <v>0</v>
      </c>
      <c r="Q716" s="26" t="n">
        <v>0</v>
      </c>
      <c r="R716" s="26" t="n">
        <v>0</v>
      </c>
      <c r="S716" s="26" t="n">
        <v>0</v>
      </c>
      <c r="T716" s="26" t="n">
        <v>0</v>
      </c>
      <c r="U716" s="26" t="n">
        <v>0</v>
      </c>
      <c r="V716" s="26" t="n">
        <v>0</v>
      </c>
      <c r="W716" s="26" t="n">
        <v>0</v>
      </c>
      <c r="X716" s="26" t="n">
        <v>0</v>
      </c>
      <c r="Y716" s="26" t="n">
        <v>0</v>
      </c>
      <c r="Z716" s="26" t="n">
        <v>0</v>
      </c>
      <c r="AA716" s="26" t="n">
        <v>0</v>
      </c>
      <c r="AB716" s="26" t="n">
        <v>0</v>
      </c>
      <c r="AC716" s="26" t="n">
        <v>0</v>
      </c>
      <c r="AD716" s="26" t="n">
        <v>0</v>
      </c>
      <c r="AE716" s="26" t="n">
        <v>0</v>
      </c>
      <c r="AF716" s="26" t="n">
        <v>0</v>
      </c>
      <c r="AG716" s="26" t="n">
        <v>0</v>
      </c>
      <c r="AH716" s="26" t="n">
        <v>0</v>
      </c>
      <c r="AI716" s="26" t="n">
        <v>0</v>
      </c>
      <c r="AJ716" s="26" t="n">
        <v>0</v>
      </c>
      <c r="AK716" s="26" t="n">
        <v>0</v>
      </c>
      <c r="AL716" s="26" t="n">
        <v>0</v>
      </c>
      <c r="AM716" s="27" t="n">
        <f aca="false">C716+F716+I716+L716+O716+R716+U716+X716+AA716+AD716+AG716+AJ716</f>
        <v>18715.12</v>
      </c>
      <c r="AN716" s="27" t="n">
        <f aca="false">D716+G716+J716+M716+P716+S716+V716+Y716+AB716+AE716+AH716+AK716</f>
        <v>3742.87</v>
      </c>
      <c r="AO716" s="27" t="n">
        <f aca="false">AM716-AN716</f>
        <v>14972.25</v>
      </c>
    </row>
    <row r="717" customFormat="false" ht="12.75" hidden="false" customHeight="false" outlineLevel="0" collapsed="false">
      <c r="A717" s="24" t="n">
        <v>605</v>
      </c>
      <c r="B717" s="25" t="s">
        <v>733</v>
      </c>
      <c r="C717" s="26" t="n">
        <v>10910.25</v>
      </c>
      <c r="D717" s="26" t="n">
        <v>2181.98</v>
      </c>
      <c r="E717" s="26" t="n">
        <v>8728.27</v>
      </c>
      <c r="F717" s="26" t="n">
        <v>5437.18</v>
      </c>
      <c r="G717" s="26" t="n">
        <v>1087.35</v>
      </c>
      <c r="H717" s="26" t="n">
        <v>4349.83</v>
      </c>
      <c r="I717" s="26" t="n">
        <v>0</v>
      </c>
      <c r="J717" s="26" t="n">
        <v>0</v>
      </c>
      <c r="K717" s="26" t="n">
        <v>0</v>
      </c>
      <c r="L717" s="26" t="n">
        <v>0</v>
      </c>
      <c r="M717" s="26" t="n">
        <v>0</v>
      </c>
      <c r="N717" s="26" t="n">
        <v>0</v>
      </c>
      <c r="O717" s="26" t="n">
        <v>0</v>
      </c>
      <c r="P717" s="26" t="n">
        <v>0</v>
      </c>
      <c r="Q717" s="26" t="n">
        <v>0</v>
      </c>
      <c r="R717" s="26" t="n">
        <v>0</v>
      </c>
      <c r="S717" s="26" t="n">
        <v>0</v>
      </c>
      <c r="T717" s="26" t="n">
        <v>0</v>
      </c>
      <c r="U717" s="26" t="n">
        <v>0</v>
      </c>
      <c r="V717" s="26" t="n">
        <v>0</v>
      </c>
      <c r="W717" s="26" t="n">
        <v>0</v>
      </c>
      <c r="X717" s="26" t="n">
        <v>0</v>
      </c>
      <c r="Y717" s="26" t="n">
        <v>0</v>
      </c>
      <c r="Z717" s="26" t="n">
        <v>0</v>
      </c>
      <c r="AA717" s="26" t="n">
        <v>0</v>
      </c>
      <c r="AB717" s="26" t="n">
        <v>0</v>
      </c>
      <c r="AC717" s="26" t="n">
        <v>0</v>
      </c>
      <c r="AD717" s="26" t="n">
        <v>0</v>
      </c>
      <c r="AE717" s="26" t="n">
        <v>0</v>
      </c>
      <c r="AF717" s="26" t="n">
        <v>0</v>
      </c>
      <c r="AG717" s="26" t="n">
        <v>0</v>
      </c>
      <c r="AH717" s="26" t="n">
        <v>0</v>
      </c>
      <c r="AI717" s="26" t="n">
        <v>0</v>
      </c>
      <c r="AJ717" s="26" t="n">
        <v>0</v>
      </c>
      <c r="AK717" s="26" t="n">
        <v>0</v>
      </c>
      <c r="AL717" s="26" t="n">
        <v>0</v>
      </c>
      <c r="AM717" s="27" t="n">
        <f aca="false">C717+F717+I717+L717+O717+R717+U717+X717+AA717+AD717+AG717+AJ717</f>
        <v>16347.43</v>
      </c>
      <c r="AN717" s="27" t="n">
        <f aca="false">D717+G717+J717+M717+P717+S717+V717+Y717+AB717+AE717+AH717+AK717</f>
        <v>3269.33</v>
      </c>
      <c r="AO717" s="27" t="n">
        <f aca="false">AM717-AN717</f>
        <v>13078.1</v>
      </c>
    </row>
    <row r="718" customFormat="false" ht="12.75" hidden="false" customHeight="false" outlineLevel="0" collapsed="false">
      <c r="A718" s="24" t="n">
        <v>606</v>
      </c>
      <c r="B718" s="25" t="s">
        <v>734</v>
      </c>
      <c r="C718" s="26" t="n">
        <v>13060.03</v>
      </c>
      <c r="D718" s="26" t="n">
        <v>2611.92</v>
      </c>
      <c r="E718" s="26" t="n">
        <v>10448.11</v>
      </c>
      <c r="F718" s="26" t="n">
        <v>5875.24</v>
      </c>
      <c r="G718" s="26" t="n">
        <v>1174.97</v>
      </c>
      <c r="H718" s="26" t="n">
        <v>4700.27</v>
      </c>
      <c r="I718" s="26" t="n">
        <v>0</v>
      </c>
      <c r="J718" s="26" t="n">
        <v>0</v>
      </c>
      <c r="K718" s="26" t="n">
        <v>0</v>
      </c>
      <c r="L718" s="26" t="n">
        <v>0</v>
      </c>
      <c r="M718" s="26" t="n">
        <v>0</v>
      </c>
      <c r="N718" s="26" t="n">
        <v>0</v>
      </c>
      <c r="O718" s="26" t="n">
        <v>0</v>
      </c>
      <c r="P718" s="26" t="n">
        <v>0</v>
      </c>
      <c r="Q718" s="26" t="n">
        <v>0</v>
      </c>
      <c r="R718" s="26" t="n">
        <v>0</v>
      </c>
      <c r="S718" s="26" t="n">
        <v>0</v>
      </c>
      <c r="T718" s="26" t="n">
        <v>0</v>
      </c>
      <c r="U718" s="26" t="n">
        <v>0</v>
      </c>
      <c r="V718" s="26" t="n">
        <v>0</v>
      </c>
      <c r="W718" s="26" t="n">
        <v>0</v>
      </c>
      <c r="X718" s="26" t="n">
        <v>0</v>
      </c>
      <c r="Y718" s="26" t="n">
        <v>0</v>
      </c>
      <c r="Z718" s="26" t="n">
        <v>0</v>
      </c>
      <c r="AA718" s="26" t="n">
        <v>0</v>
      </c>
      <c r="AB718" s="26" t="n">
        <v>0</v>
      </c>
      <c r="AC718" s="26" t="n">
        <v>0</v>
      </c>
      <c r="AD718" s="26" t="n">
        <v>0</v>
      </c>
      <c r="AE718" s="26" t="n">
        <v>0</v>
      </c>
      <c r="AF718" s="26" t="n">
        <v>0</v>
      </c>
      <c r="AG718" s="26" t="n">
        <v>0</v>
      </c>
      <c r="AH718" s="26" t="n">
        <v>0</v>
      </c>
      <c r="AI718" s="26" t="n">
        <v>0</v>
      </c>
      <c r="AJ718" s="26" t="n">
        <v>0</v>
      </c>
      <c r="AK718" s="26" t="n">
        <v>0</v>
      </c>
      <c r="AL718" s="26" t="n">
        <v>0</v>
      </c>
      <c r="AM718" s="27" t="n">
        <f aca="false">C718+F718+I718+L718+O718+R718+U718+X718+AA718+AD718+AG718+AJ718</f>
        <v>18935.27</v>
      </c>
      <c r="AN718" s="27" t="n">
        <f aca="false">D718+G718+J718+M718+P718+S718+V718+Y718+AB718+AE718+AH718+AK718</f>
        <v>3786.89</v>
      </c>
      <c r="AO718" s="27" t="n">
        <f aca="false">AM718-AN718</f>
        <v>15148.38</v>
      </c>
    </row>
    <row r="719" customFormat="false" ht="12.75" hidden="false" customHeight="false" outlineLevel="0" collapsed="false">
      <c r="A719" s="24" t="n">
        <v>607</v>
      </c>
      <c r="B719" s="25" t="s">
        <v>735</v>
      </c>
      <c r="C719" s="26" t="n">
        <v>610280.69</v>
      </c>
      <c r="D719" s="26" t="n">
        <v>122056.04</v>
      </c>
      <c r="E719" s="26" t="n">
        <v>488224.65</v>
      </c>
      <c r="F719" s="26" t="n">
        <v>240121.82</v>
      </c>
      <c r="G719" s="26" t="n">
        <v>48024.24</v>
      </c>
      <c r="H719" s="26" t="n">
        <v>192097.58</v>
      </c>
      <c r="I719" s="26" t="n">
        <v>0</v>
      </c>
      <c r="J719" s="26" t="n">
        <v>0</v>
      </c>
      <c r="K719" s="26" t="n">
        <v>0</v>
      </c>
      <c r="L719" s="26" t="n">
        <v>0</v>
      </c>
      <c r="M719" s="26" t="n">
        <v>0</v>
      </c>
      <c r="N719" s="26" t="n">
        <v>0</v>
      </c>
      <c r="O719" s="26" t="n">
        <v>0</v>
      </c>
      <c r="P719" s="26" t="n">
        <v>0</v>
      </c>
      <c r="Q719" s="26" t="n">
        <v>0</v>
      </c>
      <c r="R719" s="26" t="n">
        <v>0</v>
      </c>
      <c r="S719" s="26" t="n">
        <v>0</v>
      </c>
      <c r="T719" s="26" t="n">
        <v>0</v>
      </c>
      <c r="U719" s="26" t="n">
        <v>0</v>
      </c>
      <c r="V719" s="26" t="n">
        <v>0</v>
      </c>
      <c r="W719" s="26" t="n">
        <v>0</v>
      </c>
      <c r="X719" s="26" t="n">
        <v>0</v>
      </c>
      <c r="Y719" s="26" t="n">
        <v>0</v>
      </c>
      <c r="Z719" s="26" t="n">
        <v>0</v>
      </c>
      <c r="AA719" s="26" t="n">
        <v>0</v>
      </c>
      <c r="AB719" s="26" t="n">
        <v>0</v>
      </c>
      <c r="AC719" s="26" t="n">
        <v>0</v>
      </c>
      <c r="AD719" s="26" t="n">
        <v>0</v>
      </c>
      <c r="AE719" s="26" t="n">
        <v>0</v>
      </c>
      <c r="AF719" s="26" t="n">
        <v>0</v>
      </c>
      <c r="AG719" s="26" t="n">
        <v>0</v>
      </c>
      <c r="AH719" s="26" t="n">
        <v>0</v>
      </c>
      <c r="AI719" s="26" t="n">
        <v>0</v>
      </c>
      <c r="AJ719" s="26" t="n">
        <v>0</v>
      </c>
      <c r="AK719" s="26" t="n">
        <v>0</v>
      </c>
      <c r="AL719" s="26" t="n">
        <v>0</v>
      </c>
      <c r="AM719" s="27" t="n">
        <f aca="false">C719+F719+I719+L719+O719+R719+U719+X719+AA719+AD719+AG719+AJ719</f>
        <v>850402.51</v>
      </c>
      <c r="AN719" s="27" t="n">
        <f aca="false">D719+G719+J719+M719+P719+S719+V719+Y719+AB719+AE719+AH719+AK719</f>
        <v>170080.28</v>
      </c>
      <c r="AO719" s="27" t="n">
        <f aca="false">AM719-AN719</f>
        <v>680322.23</v>
      </c>
    </row>
    <row r="720" customFormat="false" ht="12.75" hidden="false" customHeight="false" outlineLevel="0" collapsed="false">
      <c r="A720" s="24" t="n">
        <v>608</v>
      </c>
      <c r="B720" s="25" t="s">
        <v>736</v>
      </c>
      <c r="C720" s="26" t="n">
        <v>34087.92</v>
      </c>
      <c r="D720" s="26" t="n">
        <v>6817.51</v>
      </c>
      <c r="E720" s="26" t="n">
        <v>27270.41</v>
      </c>
      <c r="F720" s="26" t="n">
        <v>18034.18</v>
      </c>
      <c r="G720" s="26" t="n">
        <v>3606.76</v>
      </c>
      <c r="H720" s="26" t="n">
        <v>14427.42</v>
      </c>
      <c r="I720" s="26" t="n">
        <v>0</v>
      </c>
      <c r="J720" s="26" t="n">
        <v>0</v>
      </c>
      <c r="K720" s="26" t="n">
        <v>0</v>
      </c>
      <c r="L720" s="26" t="n">
        <v>0</v>
      </c>
      <c r="M720" s="26" t="n">
        <v>0</v>
      </c>
      <c r="N720" s="26" t="n">
        <v>0</v>
      </c>
      <c r="O720" s="26" t="n">
        <v>0</v>
      </c>
      <c r="P720" s="26" t="n">
        <v>0</v>
      </c>
      <c r="Q720" s="26" t="n">
        <v>0</v>
      </c>
      <c r="R720" s="26" t="n">
        <v>0</v>
      </c>
      <c r="S720" s="26" t="n">
        <v>0</v>
      </c>
      <c r="T720" s="26" t="n">
        <v>0</v>
      </c>
      <c r="U720" s="26" t="n">
        <v>0</v>
      </c>
      <c r="V720" s="26" t="n">
        <v>0</v>
      </c>
      <c r="W720" s="26" t="n">
        <v>0</v>
      </c>
      <c r="X720" s="26" t="n">
        <v>0</v>
      </c>
      <c r="Y720" s="26" t="n">
        <v>0</v>
      </c>
      <c r="Z720" s="26" t="n">
        <v>0</v>
      </c>
      <c r="AA720" s="26" t="n">
        <v>0</v>
      </c>
      <c r="AB720" s="26" t="n">
        <v>0</v>
      </c>
      <c r="AC720" s="26" t="n">
        <v>0</v>
      </c>
      <c r="AD720" s="26" t="n">
        <v>0</v>
      </c>
      <c r="AE720" s="26" t="n">
        <v>0</v>
      </c>
      <c r="AF720" s="26" t="n">
        <v>0</v>
      </c>
      <c r="AG720" s="26" t="n">
        <v>0</v>
      </c>
      <c r="AH720" s="26" t="n">
        <v>0</v>
      </c>
      <c r="AI720" s="26" t="n">
        <v>0</v>
      </c>
      <c r="AJ720" s="26" t="n">
        <v>0</v>
      </c>
      <c r="AK720" s="26" t="n">
        <v>0</v>
      </c>
      <c r="AL720" s="26" t="n">
        <v>0</v>
      </c>
      <c r="AM720" s="27" t="n">
        <f aca="false">C720+F720+I720+L720+O720+R720+U720+X720+AA720+AD720+AG720+AJ720</f>
        <v>52122.1</v>
      </c>
      <c r="AN720" s="27" t="n">
        <f aca="false">D720+G720+J720+M720+P720+S720+V720+Y720+AB720+AE720+AH720+AK720</f>
        <v>10424.27</v>
      </c>
      <c r="AO720" s="27" t="n">
        <f aca="false">AM720-AN720</f>
        <v>41697.83</v>
      </c>
    </row>
    <row r="721" customFormat="false" ht="12.75" hidden="false" customHeight="false" outlineLevel="0" collapsed="false">
      <c r="A721" s="24" t="n">
        <v>609</v>
      </c>
      <c r="B721" s="25" t="s">
        <v>737</v>
      </c>
      <c r="C721" s="26" t="n">
        <v>66870.84</v>
      </c>
      <c r="D721" s="26" t="n">
        <v>13374.08</v>
      </c>
      <c r="E721" s="26" t="n">
        <v>53496.76</v>
      </c>
      <c r="F721" s="26" t="n">
        <v>26187.6</v>
      </c>
      <c r="G721" s="26" t="n">
        <v>5237.43</v>
      </c>
      <c r="H721" s="26" t="n">
        <v>20950.17</v>
      </c>
      <c r="I721" s="26" t="n">
        <v>0</v>
      </c>
      <c r="J721" s="26" t="n">
        <v>0</v>
      </c>
      <c r="K721" s="26" t="n">
        <v>0</v>
      </c>
      <c r="L721" s="26" t="n">
        <v>0</v>
      </c>
      <c r="M721" s="26" t="n">
        <v>0</v>
      </c>
      <c r="N721" s="26" t="n">
        <v>0</v>
      </c>
      <c r="O721" s="26" t="n">
        <v>0</v>
      </c>
      <c r="P721" s="26" t="n">
        <v>0</v>
      </c>
      <c r="Q721" s="26" t="n">
        <v>0</v>
      </c>
      <c r="R721" s="26" t="n">
        <v>0</v>
      </c>
      <c r="S721" s="26" t="n">
        <v>0</v>
      </c>
      <c r="T721" s="26" t="n">
        <v>0</v>
      </c>
      <c r="U721" s="26" t="n">
        <v>0</v>
      </c>
      <c r="V721" s="26" t="n">
        <v>0</v>
      </c>
      <c r="W721" s="26" t="n">
        <v>0</v>
      </c>
      <c r="X721" s="26" t="n">
        <v>0</v>
      </c>
      <c r="Y721" s="26" t="n">
        <v>0</v>
      </c>
      <c r="Z721" s="26" t="n">
        <v>0</v>
      </c>
      <c r="AA721" s="26" t="n">
        <v>0</v>
      </c>
      <c r="AB721" s="26" t="n">
        <v>0</v>
      </c>
      <c r="AC721" s="26" t="n">
        <v>0</v>
      </c>
      <c r="AD721" s="26" t="n">
        <v>0</v>
      </c>
      <c r="AE721" s="26" t="n">
        <v>0</v>
      </c>
      <c r="AF721" s="26" t="n">
        <v>0</v>
      </c>
      <c r="AG721" s="26" t="n">
        <v>0</v>
      </c>
      <c r="AH721" s="26" t="n">
        <v>0</v>
      </c>
      <c r="AI721" s="26" t="n">
        <v>0</v>
      </c>
      <c r="AJ721" s="26" t="n">
        <v>0</v>
      </c>
      <c r="AK721" s="26" t="n">
        <v>0</v>
      </c>
      <c r="AL721" s="26" t="n">
        <v>0</v>
      </c>
      <c r="AM721" s="27" t="n">
        <f aca="false">C721+F721+I721+L721+O721+R721+U721+X721+AA721+AD721+AG721+AJ721</f>
        <v>93058.44</v>
      </c>
      <c r="AN721" s="27" t="n">
        <f aca="false">D721+G721+J721+M721+P721+S721+V721+Y721+AB721+AE721+AH721+AK721</f>
        <v>18611.51</v>
      </c>
      <c r="AO721" s="27" t="n">
        <f aca="false">AM721-AN721</f>
        <v>74446.93</v>
      </c>
    </row>
    <row r="722" customFormat="false" ht="12.75" hidden="false" customHeight="false" outlineLevel="0" collapsed="false">
      <c r="A722" s="24" t="n">
        <v>840</v>
      </c>
      <c r="B722" s="25" t="s">
        <v>738</v>
      </c>
      <c r="C722" s="26" t="n">
        <v>64534.53</v>
      </c>
      <c r="D722" s="26" t="n">
        <v>12906.83</v>
      </c>
      <c r="E722" s="26" t="n">
        <v>51627.7</v>
      </c>
      <c r="F722" s="26" t="n">
        <v>22623.98</v>
      </c>
      <c r="G722" s="26" t="n">
        <v>4524.72</v>
      </c>
      <c r="H722" s="26" t="n">
        <v>18099.26</v>
      </c>
      <c r="I722" s="26" t="n">
        <v>0</v>
      </c>
      <c r="J722" s="26" t="n">
        <v>0</v>
      </c>
      <c r="K722" s="26" t="n">
        <v>0</v>
      </c>
      <c r="L722" s="26" t="n">
        <v>0</v>
      </c>
      <c r="M722" s="26" t="n">
        <v>0</v>
      </c>
      <c r="N722" s="26" t="n">
        <v>0</v>
      </c>
      <c r="O722" s="26" t="n">
        <v>0</v>
      </c>
      <c r="P722" s="26" t="n">
        <v>0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0</v>
      </c>
      <c r="AC722" s="26" t="n">
        <v>0</v>
      </c>
      <c r="AD722" s="26" t="n">
        <v>0</v>
      </c>
      <c r="AE722" s="26" t="n">
        <v>0</v>
      </c>
      <c r="AF722" s="26" t="n">
        <v>0</v>
      </c>
      <c r="AG722" s="26" t="n">
        <v>0</v>
      </c>
      <c r="AH722" s="26" t="n">
        <v>0</v>
      </c>
      <c r="AI722" s="26" t="n">
        <v>0</v>
      </c>
      <c r="AJ722" s="26" t="n">
        <v>0</v>
      </c>
      <c r="AK722" s="26" t="n">
        <v>0</v>
      </c>
      <c r="AL722" s="26" t="n">
        <v>0</v>
      </c>
      <c r="AM722" s="27" t="n">
        <f aca="false">C722+F722+I722+L722+O722+R722+U722+X722+AA722+AD722+AG722+AJ722</f>
        <v>87158.51</v>
      </c>
      <c r="AN722" s="27" t="n">
        <f aca="false">D722+G722+J722+M722+P722+S722+V722+Y722+AB722+AE722+AH722+AK722</f>
        <v>17431.55</v>
      </c>
      <c r="AO722" s="27" t="n">
        <f aca="false">AM722-AN722</f>
        <v>69726.96</v>
      </c>
    </row>
    <row r="723" customFormat="false" ht="12.75" hidden="false" customHeight="false" outlineLevel="0" collapsed="false">
      <c r="A723" s="24" t="n">
        <v>610</v>
      </c>
      <c r="B723" s="25" t="s">
        <v>739</v>
      </c>
      <c r="C723" s="26" t="n">
        <v>256862.18</v>
      </c>
      <c r="D723" s="26" t="n">
        <v>51372.35</v>
      </c>
      <c r="E723" s="26" t="n">
        <v>205489.83</v>
      </c>
      <c r="F723" s="26" t="n">
        <v>83867.16</v>
      </c>
      <c r="G723" s="26" t="n">
        <v>16773.32</v>
      </c>
      <c r="H723" s="26" t="n">
        <v>67093.84</v>
      </c>
      <c r="I723" s="26" t="n">
        <v>0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0</v>
      </c>
      <c r="AC723" s="26" t="n">
        <v>0</v>
      </c>
      <c r="AD723" s="26" t="n">
        <v>0</v>
      </c>
      <c r="AE723" s="26" t="n">
        <v>0</v>
      </c>
      <c r="AF723" s="26" t="n">
        <v>0</v>
      </c>
      <c r="AG723" s="26" t="n">
        <v>0</v>
      </c>
      <c r="AH723" s="26" t="n">
        <v>0</v>
      </c>
      <c r="AI723" s="26" t="n">
        <v>0</v>
      </c>
      <c r="AJ723" s="26" t="n">
        <v>0</v>
      </c>
      <c r="AK723" s="26" t="n">
        <v>0</v>
      </c>
      <c r="AL723" s="26" t="n">
        <v>0</v>
      </c>
      <c r="AM723" s="27" t="n">
        <f aca="false">C723+F723+I723+L723+O723+R723+U723+X723+AA723+AD723+AG723+AJ723</f>
        <v>340729.34</v>
      </c>
      <c r="AN723" s="27" t="n">
        <f aca="false">D723+G723+J723+M723+P723+S723+V723+Y723+AB723+AE723+AH723+AK723</f>
        <v>68145.67</v>
      </c>
      <c r="AO723" s="27" t="n">
        <f aca="false">AM723-AN723</f>
        <v>272583.67</v>
      </c>
    </row>
    <row r="724" customFormat="false" ht="12.75" hidden="false" customHeight="false" outlineLevel="0" collapsed="false">
      <c r="A724" s="24" t="n">
        <v>841</v>
      </c>
      <c r="B724" s="25" t="s">
        <v>740</v>
      </c>
      <c r="C724" s="26" t="n">
        <v>23165.41</v>
      </c>
      <c r="D724" s="26" t="n">
        <v>4633.02</v>
      </c>
      <c r="E724" s="26" t="n">
        <v>18532.39</v>
      </c>
      <c r="F724" s="26" t="n">
        <v>9334.98</v>
      </c>
      <c r="G724" s="26" t="n">
        <v>1866.92</v>
      </c>
      <c r="H724" s="26" t="n">
        <v>7468.06</v>
      </c>
      <c r="I724" s="26" t="n">
        <v>0</v>
      </c>
      <c r="J724" s="26" t="n">
        <v>0</v>
      </c>
      <c r="K724" s="26" t="n">
        <v>0</v>
      </c>
      <c r="L724" s="26" t="n">
        <v>0</v>
      </c>
      <c r="M724" s="26" t="n">
        <v>0</v>
      </c>
      <c r="N724" s="26" t="n">
        <v>0</v>
      </c>
      <c r="O724" s="26" t="n">
        <v>0</v>
      </c>
      <c r="P724" s="26" t="n">
        <v>0</v>
      </c>
      <c r="Q724" s="26" t="n">
        <v>0</v>
      </c>
      <c r="R724" s="26" t="n">
        <v>0</v>
      </c>
      <c r="S724" s="26" t="n">
        <v>0</v>
      </c>
      <c r="T724" s="26" t="n">
        <v>0</v>
      </c>
      <c r="U724" s="26" t="n">
        <v>0</v>
      </c>
      <c r="V724" s="26" t="n">
        <v>0</v>
      </c>
      <c r="W724" s="26" t="n">
        <v>0</v>
      </c>
      <c r="X724" s="26" t="n">
        <v>0</v>
      </c>
      <c r="Y724" s="26" t="n">
        <v>0</v>
      </c>
      <c r="Z724" s="26" t="n">
        <v>0</v>
      </c>
      <c r="AA724" s="26" t="n">
        <v>0</v>
      </c>
      <c r="AB724" s="26" t="n">
        <v>0</v>
      </c>
      <c r="AC724" s="26" t="n">
        <v>0</v>
      </c>
      <c r="AD724" s="26" t="n">
        <v>0</v>
      </c>
      <c r="AE724" s="26" t="n">
        <v>0</v>
      </c>
      <c r="AF724" s="26" t="n">
        <v>0</v>
      </c>
      <c r="AG724" s="26" t="n">
        <v>0</v>
      </c>
      <c r="AH724" s="26" t="n">
        <v>0</v>
      </c>
      <c r="AI724" s="26" t="n">
        <v>0</v>
      </c>
      <c r="AJ724" s="26" t="n">
        <v>0</v>
      </c>
      <c r="AK724" s="26" t="n">
        <v>0</v>
      </c>
      <c r="AL724" s="26" t="n">
        <v>0</v>
      </c>
      <c r="AM724" s="27" t="n">
        <f aca="false">C724+F724+I724+L724+O724+R724+U724+X724+AA724+AD724+AG724+AJ724</f>
        <v>32500.39</v>
      </c>
      <c r="AN724" s="27" t="n">
        <f aca="false">D724+G724+J724+M724+P724+S724+V724+Y724+AB724+AE724+AH724+AK724</f>
        <v>6499.94</v>
      </c>
      <c r="AO724" s="27" t="n">
        <f aca="false">AM724-AN724</f>
        <v>26000.45</v>
      </c>
    </row>
    <row r="725" customFormat="false" ht="12.75" hidden="false" customHeight="false" outlineLevel="0" collapsed="false">
      <c r="A725" s="24" t="n">
        <v>611</v>
      </c>
      <c r="B725" s="25" t="s">
        <v>741</v>
      </c>
      <c r="C725" s="26" t="n">
        <v>211158.44</v>
      </c>
      <c r="D725" s="26" t="n">
        <v>42231.62</v>
      </c>
      <c r="E725" s="26" t="n">
        <v>168926.82</v>
      </c>
      <c r="F725" s="26" t="n">
        <v>127923.06</v>
      </c>
      <c r="G725" s="26" t="n">
        <v>25584.5</v>
      </c>
      <c r="H725" s="26" t="n">
        <v>102338.56</v>
      </c>
      <c r="I725" s="26" t="n">
        <v>0</v>
      </c>
      <c r="J725" s="26" t="n">
        <v>0</v>
      </c>
      <c r="K725" s="26" t="n">
        <v>0</v>
      </c>
      <c r="L725" s="26" t="n">
        <v>0</v>
      </c>
      <c r="M725" s="26" t="n">
        <v>0</v>
      </c>
      <c r="N725" s="26" t="n">
        <v>0</v>
      </c>
      <c r="O725" s="26" t="n">
        <v>0</v>
      </c>
      <c r="P725" s="26" t="n">
        <v>0</v>
      </c>
      <c r="Q725" s="26" t="n">
        <v>0</v>
      </c>
      <c r="R725" s="26" t="n">
        <v>0</v>
      </c>
      <c r="S725" s="26" t="n">
        <v>0</v>
      </c>
      <c r="T725" s="26" t="n">
        <v>0</v>
      </c>
      <c r="U725" s="26" t="n">
        <v>0</v>
      </c>
      <c r="V725" s="26" t="n">
        <v>0</v>
      </c>
      <c r="W725" s="26" t="n">
        <v>0</v>
      </c>
      <c r="X725" s="26" t="n">
        <v>0</v>
      </c>
      <c r="Y725" s="26" t="n">
        <v>0</v>
      </c>
      <c r="Z725" s="26" t="n">
        <v>0</v>
      </c>
      <c r="AA725" s="26" t="n">
        <v>0</v>
      </c>
      <c r="AB725" s="26" t="n">
        <v>0</v>
      </c>
      <c r="AC725" s="26" t="n">
        <v>0</v>
      </c>
      <c r="AD725" s="26" t="n">
        <v>0</v>
      </c>
      <c r="AE725" s="26" t="n">
        <v>0</v>
      </c>
      <c r="AF725" s="26" t="n">
        <v>0</v>
      </c>
      <c r="AG725" s="26" t="n">
        <v>0</v>
      </c>
      <c r="AH725" s="26" t="n">
        <v>0</v>
      </c>
      <c r="AI725" s="26" t="n">
        <v>0</v>
      </c>
      <c r="AJ725" s="26" t="n">
        <v>0</v>
      </c>
      <c r="AK725" s="26" t="n">
        <v>0</v>
      </c>
      <c r="AL725" s="26" t="n">
        <v>0</v>
      </c>
      <c r="AM725" s="27" t="n">
        <f aca="false">C725+F725+I725+L725+O725+R725+U725+X725+AA725+AD725+AG725+AJ725</f>
        <v>339081.5</v>
      </c>
      <c r="AN725" s="27" t="n">
        <f aca="false">D725+G725+J725+M725+P725+S725+V725+Y725+AB725+AE725+AH725+AK725</f>
        <v>67816.12</v>
      </c>
      <c r="AO725" s="27" t="n">
        <f aca="false">AM725-AN725</f>
        <v>271265.38</v>
      </c>
    </row>
    <row r="726" customFormat="false" ht="12.75" hidden="false" customHeight="false" outlineLevel="0" collapsed="false">
      <c r="A726" s="24" t="n">
        <v>612</v>
      </c>
      <c r="B726" s="25" t="s">
        <v>742</v>
      </c>
      <c r="C726" s="26" t="n">
        <v>85539.68</v>
      </c>
      <c r="D726" s="26" t="n">
        <v>17107.85</v>
      </c>
      <c r="E726" s="26" t="n">
        <v>68431.83</v>
      </c>
      <c r="F726" s="26" t="n">
        <v>26329.45</v>
      </c>
      <c r="G726" s="26" t="n">
        <v>5265.78</v>
      </c>
      <c r="H726" s="26" t="n">
        <v>21063.67</v>
      </c>
      <c r="I726" s="26" t="n">
        <v>0</v>
      </c>
      <c r="J726" s="26" t="n">
        <v>0</v>
      </c>
      <c r="K726" s="26" t="n">
        <v>0</v>
      </c>
      <c r="L726" s="26" t="n">
        <v>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0</v>
      </c>
      <c r="AC726" s="26" t="n">
        <v>0</v>
      </c>
      <c r="AD726" s="26" t="n">
        <v>0</v>
      </c>
      <c r="AE726" s="26" t="n">
        <v>0</v>
      </c>
      <c r="AF726" s="26" t="n">
        <v>0</v>
      </c>
      <c r="AG726" s="26" t="n">
        <v>0</v>
      </c>
      <c r="AH726" s="26" t="n">
        <v>0</v>
      </c>
      <c r="AI726" s="26" t="n">
        <v>0</v>
      </c>
      <c r="AJ726" s="26" t="n">
        <v>0</v>
      </c>
      <c r="AK726" s="26" t="n">
        <v>0</v>
      </c>
      <c r="AL726" s="26" t="n">
        <v>0</v>
      </c>
      <c r="AM726" s="27" t="n">
        <f aca="false">C726+F726+I726+L726+O726+R726+U726+X726+AA726+AD726+AG726+AJ726</f>
        <v>111869.13</v>
      </c>
      <c r="AN726" s="27" t="n">
        <f aca="false">D726+G726+J726+M726+P726+S726+V726+Y726+AB726+AE726+AH726+AK726</f>
        <v>22373.63</v>
      </c>
      <c r="AO726" s="27" t="n">
        <f aca="false">AM726-AN726</f>
        <v>89495.5</v>
      </c>
    </row>
    <row r="727" customFormat="false" ht="12.75" hidden="false" customHeight="false" outlineLevel="0" collapsed="false">
      <c r="A727" s="24" t="n">
        <v>613</v>
      </c>
      <c r="B727" s="25" t="s">
        <v>743</v>
      </c>
      <c r="C727" s="26" t="n">
        <v>113740.99</v>
      </c>
      <c r="D727" s="26" t="n">
        <v>22748.11</v>
      </c>
      <c r="E727" s="26" t="n">
        <v>90992.88</v>
      </c>
      <c r="F727" s="26" t="n">
        <v>41549.21</v>
      </c>
      <c r="G727" s="26" t="n">
        <v>8309.77</v>
      </c>
      <c r="H727" s="26" t="n">
        <v>33239.44</v>
      </c>
      <c r="I727" s="26" t="n">
        <v>0</v>
      </c>
      <c r="J727" s="26" t="n">
        <v>0</v>
      </c>
      <c r="K727" s="26" t="n">
        <v>0</v>
      </c>
      <c r="L727" s="26" t="n">
        <v>0</v>
      </c>
      <c r="M727" s="26" t="n">
        <v>0</v>
      </c>
      <c r="N727" s="26" t="n">
        <v>0</v>
      </c>
      <c r="O727" s="26" t="n">
        <v>0</v>
      </c>
      <c r="P727" s="26" t="n">
        <v>0</v>
      </c>
      <c r="Q727" s="26" t="n">
        <v>0</v>
      </c>
      <c r="R727" s="26" t="n">
        <v>0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 t="n">
        <v>0</v>
      </c>
      <c r="Z727" s="26" t="n">
        <v>0</v>
      </c>
      <c r="AA727" s="26" t="n">
        <v>0</v>
      </c>
      <c r="AB727" s="26" t="n">
        <v>0</v>
      </c>
      <c r="AC727" s="26" t="n">
        <v>0</v>
      </c>
      <c r="AD727" s="26" t="n">
        <v>0</v>
      </c>
      <c r="AE727" s="26" t="n">
        <v>0</v>
      </c>
      <c r="AF727" s="26" t="n">
        <v>0</v>
      </c>
      <c r="AG727" s="26" t="n">
        <v>0</v>
      </c>
      <c r="AH727" s="26" t="n">
        <v>0</v>
      </c>
      <c r="AI727" s="26" t="n">
        <v>0</v>
      </c>
      <c r="AJ727" s="26" t="n">
        <v>0</v>
      </c>
      <c r="AK727" s="26" t="n">
        <v>0</v>
      </c>
      <c r="AL727" s="26" t="n">
        <v>0</v>
      </c>
      <c r="AM727" s="27" t="n">
        <f aca="false">C727+F727+I727+L727+O727+R727+U727+X727+AA727+AD727+AG727+AJ727</f>
        <v>155290.2</v>
      </c>
      <c r="AN727" s="27" t="n">
        <f aca="false">D727+G727+J727+M727+P727+S727+V727+Y727+AB727+AE727+AH727+AK727</f>
        <v>31057.88</v>
      </c>
      <c r="AO727" s="27" t="n">
        <f aca="false">AM727-AN727</f>
        <v>124232.32</v>
      </c>
    </row>
    <row r="728" customFormat="false" ht="12.75" hidden="false" customHeight="false" outlineLevel="0" collapsed="false">
      <c r="A728" s="24" t="n">
        <v>614</v>
      </c>
      <c r="B728" s="25" t="s">
        <v>744</v>
      </c>
      <c r="C728" s="26" t="n">
        <v>68578.78</v>
      </c>
      <c r="D728" s="26" t="n">
        <v>13715.66</v>
      </c>
      <c r="E728" s="26" t="n">
        <v>54863.12</v>
      </c>
      <c r="F728" s="26" t="n">
        <v>26586.4</v>
      </c>
      <c r="G728" s="26" t="n">
        <v>5317.22</v>
      </c>
      <c r="H728" s="26" t="n">
        <v>21269.18</v>
      </c>
      <c r="I728" s="26" t="n">
        <v>0</v>
      </c>
      <c r="J728" s="26" t="n">
        <v>0</v>
      </c>
      <c r="K728" s="26" t="n">
        <v>0</v>
      </c>
      <c r="L728" s="26" t="n">
        <v>0</v>
      </c>
      <c r="M728" s="26" t="n">
        <v>0</v>
      </c>
      <c r="N728" s="26" t="n">
        <v>0</v>
      </c>
      <c r="O728" s="26" t="n">
        <v>0</v>
      </c>
      <c r="P728" s="26" t="n">
        <v>0</v>
      </c>
      <c r="Q728" s="26" t="n">
        <v>0</v>
      </c>
      <c r="R728" s="26" t="n">
        <v>0</v>
      </c>
      <c r="S728" s="26" t="n">
        <v>0</v>
      </c>
      <c r="T728" s="26" t="n">
        <v>0</v>
      </c>
      <c r="U728" s="26" t="n">
        <v>0</v>
      </c>
      <c r="V728" s="26" t="n">
        <v>0</v>
      </c>
      <c r="W728" s="26" t="n">
        <v>0</v>
      </c>
      <c r="X728" s="26" t="n">
        <v>0</v>
      </c>
      <c r="Y728" s="26" t="n">
        <v>0</v>
      </c>
      <c r="Z728" s="26" t="n">
        <v>0</v>
      </c>
      <c r="AA728" s="26" t="n">
        <v>0</v>
      </c>
      <c r="AB728" s="26" t="n">
        <v>0</v>
      </c>
      <c r="AC728" s="26" t="n">
        <v>0</v>
      </c>
      <c r="AD728" s="26" t="n">
        <v>0</v>
      </c>
      <c r="AE728" s="26" t="n">
        <v>0</v>
      </c>
      <c r="AF728" s="26" t="n">
        <v>0</v>
      </c>
      <c r="AG728" s="26" t="n">
        <v>0</v>
      </c>
      <c r="AH728" s="26" t="n">
        <v>0</v>
      </c>
      <c r="AI728" s="26" t="n">
        <v>0</v>
      </c>
      <c r="AJ728" s="26" t="n">
        <v>0</v>
      </c>
      <c r="AK728" s="26" t="n">
        <v>0</v>
      </c>
      <c r="AL728" s="26" t="n">
        <v>0</v>
      </c>
      <c r="AM728" s="27" t="n">
        <f aca="false">C728+F728+I728+L728+O728+R728+U728+X728+AA728+AD728+AG728+AJ728</f>
        <v>95165.18</v>
      </c>
      <c r="AN728" s="27" t="n">
        <f aca="false">D728+G728+J728+M728+P728+S728+V728+Y728+AB728+AE728+AH728+AK728</f>
        <v>19032.88</v>
      </c>
      <c r="AO728" s="27" t="n">
        <f aca="false">AM728-AN728</f>
        <v>76132.3</v>
      </c>
    </row>
    <row r="729" customFormat="false" ht="12.75" hidden="false" customHeight="false" outlineLevel="0" collapsed="false">
      <c r="A729" s="24" t="n">
        <v>615</v>
      </c>
      <c r="B729" s="25" t="s">
        <v>745</v>
      </c>
      <c r="C729" s="26" t="n">
        <v>130876.18</v>
      </c>
      <c r="D729" s="26" t="n">
        <v>26175.16</v>
      </c>
      <c r="E729" s="26" t="n">
        <v>104701.02</v>
      </c>
      <c r="F729" s="26" t="n">
        <v>40928.03</v>
      </c>
      <c r="G729" s="26" t="n">
        <v>8185.53</v>
      </c>
      <c r="H729" s="26" t="n">
        <v>32742.5</v>
      </c>
      <c r="I729" s="26" t="n">
        <v>0</v>
      </c>
      <c r="J729" s="26" t="n">
        <v>0</v>
      </c>
      <c r="K729" s="26" t="n">
        <v>0</v>
      </c>
      <c r="L729" s="26" t="n">
        <v>0</v>
      </c>
      <c r="M729" s="26" t="n">
        <v>0</v>
      </c>
      <c r="N729" s="26" t="n">
        <v>0</v>
      </c>
      <c r="O729" s="26" t="n">
        <v>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0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0</v>
      </c>
      <c r="AA729" s="26" t="n">
        <v>0</v>
      </c>
      <c r="AB729" s="26" t="n">
        <v>0</v>
      </c>
      <c r="AC729" s="26" t="n">
        <v>0</v>
      </c>
      <c r="AD729" s="26" t="n">
        <v>0</v>
      </c>
      <c r="AE729" s="26" t="n">
        <v>0</v>
      </c>
      <c r="AF729" s="26" t="n">
        <v>0</v>
      </c>
      <c r="AG729" s="26" t="n">
        <v>0</v>
      </c>
      <c r="AH729" s="26" t="n">
        <v>0</v>
      </c>
      <c r="AI729" s="26" t="n">
        <v>0</v>
      </c>
      <c r="AJ729" s="26" t="n">
        <v>0</v>
      </c>
      <c r="AK729" s="26" t="n">
        <v>0</v>
      </c>
      <c r="AL729" s="26" t="n">
        <v>0</v>
      </c>
      <c r="AM729" s="27" t="n">
        <f aca="false">C729+F729+I729+L729+O729+R729+U729+X729+AA729+AD729+AG729+AJ729</f>
        <v>171804.21</v>
      </c>
      <c r="AN729" s="27" t="n">
        <f aca="false">D729+G729+J729+M729+P729+S729+V729+Y729+AB729+AE729+AH729+AK729</f>
        <v>34360.69</v>
      </c>
      <c r="AO729" s="27" t="n">
        <f aca="false">AM729-AN729</f>
        <v>137443.52</v>
      </c>
    </row>
    <row r="730" customFormat="false" ht="12.75" hidden="false" customHeight="false" outlineLevel="0" collapsed="false">
      <c r="A730" s="24" t="n">
        <v>616</v>
      </c>
      <c r="B730" s="25" t="s">
        <v>746</v>
      </c>
      <c r="C730" s="26" t="n">
        <v>18513.22</v>
      </c>
      <c r="D730" s="26" t="n">
        <v>3702.54</v>
      </c>
      <c r="E730" s="26" t="n">
        <v>14810.68</v>
      </c>
      <c r="F730" s="26" t="n">
        <v>8092.73</v>
      </c>
      <c r="G730" s="26" t="n">
        <v>1618.49</v>
      </c>
      <c r="H730" s="26" t="n">
        <v>6474.24</v>
      </c>
      <c r="I730" s="26" t="n">
        <v>0</v>
      </c>
      <c r="J730" s="26" t="n">
        <v>0</v>
      </c>
      <c r="K730" s="26" t="n">
        <v>0</v>
      </c>
      <c r="L730" s="26" t="n">
        <v>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0</v>
      </c>
      <c r="AC730" s="26" t="n">
        <v>0</v>
      </c>
      <c r="AD730" s="26" t="n">
        <v>0</v>
      </c>
      <c r="AE730" s="26" t="n">
        <v>0</v>
      </c>
      <c r="AF730" s="26" t="n">
        <v>0</v>
      </c>
      <c r="AG730" s="26" t="n">
        <v>0</v>
      </c>
      <c r="AH730" s="26" t="n">
        <v>0</v>
      </c>
      <c r="AI730" s="26" t="n">
        <v>0</v>
      </c>
      <c r="AJ730" s="26" t="n">
        <v>0</v>
      </c>
      <c r="AK730" s="26" t="n">
        <v>0</v>
      </c>
      <c r="AL730" s="26" t="n">
        <v>0</v>
      </c>
      <c r="AM730" s="27" t="n">
        <f aca="false">C730+F730+I730+L730+O730+R730+U730+X730+AA730+AD730+AG730+AJ730</f>
        <v>26605.95</v>
      </c>
      <c r="AN730" s="27" t="n">
        <f aca="false">D730+G730+J730+M730+P730+S730+V730+Y730+AB730+AE730+AH730+AK730</f>
        <v>5321.03</v>
      </c>
      <c r="AO730" s="27" t="n">
        <f aca="false">AM730-AN730</f>
        <v>21284.92</v>
      </c>
    </row>
    <row r="731" customFormat="false" ht="12.75" hidden="false" customHeight="false" outlineLevel="0" collapsed="false">
      <c r="A731" s="24" t="n">
        <v>842</v>
      </c>
      <c r="B731" s="25" t="s">
        <v>747</v>
      </c>
      <c r="C731" s="26" t="n">
        <v>19194.53</v>
      </c>
      <c r="D731" s="26" t="n">
        <v>3838.83</v>
      </c>
      <c r="E731" s="26" t="n">
        <v>15355.7</v>
      </c>
      <c r="F731" s="26" t="n">
        <v>9276.93</v>
      </c>
      <c r="G731" s="26" t="n">
        <v>1855.29</v>
      </c>
      <c r="H731" s="26" t="n">
        <v>7421.64</v>
      </c>
      <c r="I731" s="26" t="n">
        <v>0</v>
      </c>
      <c r="J731" s="26" t="n">
        <v>0</v>
      </c>
      <c r="K731" s="26" t="n">
        <v>0</v>
      </c>
      <c r="L731" s="26" t="n">
        <v>0</v>
      </c>
      <c r="M731" s="26" t="n">
        <v>0</v>
      </c>
      <c r="N731" s="26" t="n">
        <v>0</v>
      </c>
      <c r="O731" s="26" t="n">
        <v>0</v>
      </c>
      <c r="P731" s="26" t="n">
        <v>0</v>
      </c>
      <c r="Q731" s="26" t="n">
        <v>0</v>
      </c>
      <c r="R731" s="26" t="n">
        <v>0</v>
      </c>
      <c r="S731" s="26" t="n">
        <v>0</v>
      </c>
      <c r="T731" s="26" t="n">
        <v>0</v>
      </c>
      <c r="U731" s="26" t="n">
        <v>0</v>
      </c>
      <c r="V731" s="26" t="n">
        <v>0</v>
      </c>
      <c r="W731" s="26" t="n">
        <v>0</v>
      </c>
      <c r="X731" s="26" t="n">
        <v>0</v>
      </c>
      <c r="Y731" s="26" t="n">
        <v>0</v>
      </c>
      <c r="Z731" s="26" t="n">
        <v>0</v>
      </c>
      <c r="AA731" s="26" t="n">
        <v>0</v>
      </c>
      <c r="AB731" s="26" t="n">
        <v>0</v>
      </c>
      <c r="AC731" s="26" t="n">
        <v>0</v>
      </c>
      <c r="AD731" s="26" t="n">
        <v>0</v>
      </c>
      <c r="AE731" s="26" t="n">
        <v>0</v>
      </c>
      <c r="AF731" s="26" t="n">
        <v>0</v>
      </c>
      <c r="AG731" s="26" t="n">
        <v>0</v>
      </c>
      <c r="AH731" s="26" t="n">
        <v>0</v>
      </c>
      <c r="AI731" s="26" t="n">
        <v>0</v>
      </c>
      <c r="AJ731" s="26" t="n">
        <v>0</v>
      </c>
      <c r="AK731" s="26" t="n">
        <v>0</v>
      </c>
      <c r="AL731" s="26" t="n">
        <v>0</v>
      </c>
      <c r="AM731" s="27" t="n">
        <f aca="false">C731+F731+I731+L731+O731+R731+U731+X731+AA731+AD731+AG731+AJ731</f>
        <v>28471.46</v>
      </c>
      <c r="AN731" s="27" t="n">
        <f aca="false">D731+G731+J731+M731+P731+S731+V731+Y731+AB731+AE731+AH731+AK731</f>
        <v>5694.12</v>
      </c>
      <c r="AO731" s="27" t="n">
        <f aca="false">AM731-AN731</f>
        <v>22777.34</v>
      </c>
    </row>
    <row r="732" customFormat="false" ht="12.75" hidden="false" customHeight="false" outlineLevel="0" collapsed="false">
      <c r="A732" s="24" t="n">
        <v>617</v>
      </c>
      <c r="B732" s="25" t="s">
        <v>748</v>
      </c>
      <c r="C732" s="26" t="n">
        <v>64113.99</v>
      </c>
      <c r="D732" s="26" t="n">
        <v>12822.71</v>
      </c>
      <c r="E732" s="26" t="n">
        <v>51291.28</v>
      </c>
      <c r="F732" s="26" t="n">
        <v>24274.76</v>
      </c>
      <c r="G732" s="26" t="n">
        <v>4854.86</v>
      </c>
      <c r="H732" s="26" t="n">
        <v>19419.9</v>
      </c>
      <c r="I732" s="26" t="n">
        <v>0</v>
      </c>
      <c r="J732" s="26" t="n">
        <v>0</v>
      </c>
      <c r="K732" s="26" t="n">
        <v>0</v>
      </c>
      <c r="L732" s="26" t="n">
        <v>0</v>
      </c>
      <c r="M732" s="26" t="n">
        <v>0</v>
      </c>
      <c r="N732" s="26" t="n">
        <v>0</v>
      </c>
      <c r="O732" s="26" t="n">
        <v>0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0</v>
      </c>
      <c r="AC732" s="26" t="n">
        <v>0</v>
      </c>
      <c r="AD732" s="26" t="n">
        <v>0</v>
      </c>
      <c r="AE732" s="26" t="n">
        <v>0</v>
      </c>
      <c r="AF732" s="26" t="n">
        <v>0</v>
      </c>
      <c r="AG732" s="26" t="n">
        <v>0</v>
      </c>
      <c r="AH732" s="26" t="n">
        <v>0</v>
      </c>
      <c r="AI732" s="26" t="n">
        <v>0</v>
      </c>
      <c r="AJ732" s="26" t="n">
        <v>0</v>
      </c>
      <c r="AK732" s="26" t="n">
        <v>0</v>
      </c>
      <c r="AL732" s="26" t="n">
        <v>0</v>
      </c>
      <c r="AM732" s="27" t="n">
        <f aca="false">C732+F732+I732+L732+O732+R732+U732+X732+AA732+AD732+AG732+AJ732</f>
        <v>88388.75</v>
      </c>
      <c r="AN732" s="27" t="n">
        <f aca="false">D732+G732+J732+M732+P732+S732+V732+Y732+AB732+AE732+AH732+AK732</f>
        <v>17677.57</v>
      </c>
      <c r="AO732" s="27" t="n">
        <f aca="false">AM732-AN732</f>
        <v>70711.18</v>
      </c>
    </row>
    <row r="733" customFormat="false" ht="12.75" hidden="false" customHeight="false" outlineLevel="0" collapsed="false">
      <c r="A733" s="24" t="n">
        <v>618</v>
      </c>
      <c r="B733" s="25" t="s">
        <v>749</v>
      </c>
      <c r="C733" s="26" t="n">
        <v>202497.51</v>
      </c>
      <c r="D733" s="26" t="n">
        <v>40499.4</v>
      </c>
      <c r="E733" s="26" t="n">
        <v>161998.11</v>
      </c>
      <c r="F733" s="26" t="n">
        <v>74996.66</v>
      </c>
      <c r="G733" s="26" t="n">
        <v>14999.25</v>
      </c>
      <c r="H733" s="26" t="n">
        <v>59997.41</v>
      </c>
      <c r="I733" s="26" t="n">
        <v>0</v>
      </c>
      <c r="J733" s="26" t="n">
        <v>0</v>
      </c>
      <c r="K733" s="26" t="n">
        <v>0</v>
      </c>
      <c r="L733" s="26" t="n">
        <v>0</v>
      </c>
      <c r="M733" s="26" t="n">
        <v>0</v>
      </c>
      <c r="N733" s="26" t="n">
        <v>0</v>
      </c>
      <c r="O733" s="26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0</v>
      </c>
      <c r="AC733" s="26" t="n">
        <v>0</v>
      </c>
      <c r="AD733" s="26" t="n">
        <v>0</v>
      </c>
      <c r="AE733" s="26" t="n">
        <v>0</v>
      </c>
      <c r="AF733" s="26" t="n">
        <v>0</v>
      </c>
      <c r="AG733" s="26" t="n">
        <v>0</v>
      </c>
      <c r="AH733" s="26" t="n">
        <v>0</v>
      </c>
      <c r="AI733" s="26" t="n">
        <v>0</v>
      </c>
      <c r="AJ733" s="26" t="n">
        <v>0</v>
      </c>
      <c r="AK733" s="26" t="n">
        <v>0</v>
      </c>
      <c r="AL733" s="26" t="n">
        <v>0</v>
      </c>
      <c r="AM733" s="27" t="n">
        <f aca="false">C733+F733+I733+L733+O733+R733+U733+X733+AA733+AD733+AG733+AJ733</f>
        <v>277494.17</v>
      </c>
      <c r="AN733" s="27" t="n">
        <f aca="false">D733+G733+J733+M733+P733+S733+V733+Y733+AB733+AE733+AH733+AK733</f>
        <v>55498.65</v>
      </c>
      <c r="AO733" s="27" t="n">
        <f aca="false">AM733-AN733</f>
        <v>221995.52</v>
      </c>
    </row>
    <row r="734" customFormat="false" ht="12.75" hidden="false" customHeight="false" outlineLevel="0" collapsed="false">
      <c r="A734" s="24" t="n">
        <v>619</v>
      </c>
      <c r="B734" s="25" t="s">
        <v>750</v>
      </c>
      <c r="C734" s="26" t="n">
        <v>190288.46</v>
      </c>
      <c r="D734" s="26" t="n">
        <v>38057.63</v>
      </c>
      <c r="E734" s="26" t="n">
        <v>152230.83</v>
      </c>
      <c r="F734" s="26" t="n">
        <v>46138</v>
      </c>
      <c r="G734" s="26" t="n">
        <v>9227.53</v>
      </c>
      <c r="H734" s="26" t="n">
        <v>36910.47</v>
      </c>
      <c r="I734" s="26" t="n">
        <v>0</v>
      </c>
      <c r="J734" s="26" t="n">
        <v>0</v>
      </c>
      <c r="K734" s="26" t="n">
        <v>0</v>
      </c>
      <c r="L734" s="26" t="n">
        <v>0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0</v>
      </c>
      <c r="AC734" s="26" t="n">
        <v>0</v>
      </c>
      <c r="AD734" s="26" t="n">
        <v>0</v>
      </c>
      <c r="AE734" s="26" t="n">
        <v>0</v>
      </c>
      <c r="AF734" s="26" t="n">
        <v>0</v>
      </c>
      <c r="AG734" s="26" t="n">
        <v>0</v>
      </c>
      <c r="AH734" s="26" t="n">
        <v>0</v>
      </c>
      <c r="AI734" s="26" t="n">
        <v>0</v>
      </c>
      <c r="AJ734" s="26" t="n">
        <v>0</v>
      </c>
      <c r="AK734" s="26" t="n">
        <v>0</v>
      </c>
      <c r="AL734" s="26" t="n">
        <v>0</v>
      </c>
      <c r="AM734" s="27" t="n">
        <f aca="false">C734+F734+I734+L734+O734+R734+U734+X734+AA734+AD734+AG734+AJ734</f>
        <v>236426.46</v>
      </c>
      <c r="AN734" s="27" t="n">
        <f aca="false">D734+G734+J734+M734+P734+S734+V734+Y734+AB734+AE734+AH734+AK734</f>
        <v>47285.16</v>
      </c>
      <c r="AO734" s="27" t="n">
        <f aca="false">AM734-AN734</f>
        <v>189141.3</v>
      </c>
    </row>
    <row r="735" customFormat="false" ht="12.75" hidden="false" customHeight="false" outlineLevel="0" collapsed="false">
      <c r="A735" s="24" t="n">
        <v>255</v>
      </c>
      <c r="B735" s="25" t="s">
        <v>751</v>
      </c>
      <c r="C735" s="26" t="n">
        <v>19417.61</v>
      </c>
      <c r="D735" s="26" t="n">
        <v>3883.45</v>
      </c>
      <c r="E735" s="26" t="n">
        <v>15534.16</v>
      </c>
      <c r="F735" s="26" t="n">
        <v>12522.81</v>
      </c>
      <c r="G735" s="26" t="n">
        <v>2504.48</v>
      </c>
      <c r="H735" s="26" t="n">
        <v>10018.33</v>
      </c>
      <c r="I735" s="26" t="n">
        <v>0</v>
      </c>
      <c r="J735" s="26" t="n">
        <v>0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0</v>
      </c>
      <c r="AC735" s="26" t="n">
        <v>0</v>
      </c>
      <c r="AD735" s="26" t="n">
        <v>0</v>
      </c>
      <c r="AE735" s="26" t="n">
        <v>0</v>
      </c>
      <c r="AF735" s="26" t="n">
        <v>0</v>
      </c>
      <c r="AG735" s="26" t="n">
        <v>0</v>
      </c>
      <c r="AH735" s="26" t="n">
        <v>0</v>
      </c>
      <c r="AI735" s="26" t="n">
        <v>0</v>
      </c>
      <c r="AJ735" s="26" t="n">
        <v>0</v>
      </c>
      <c r="AK735" s="26" t="n">
        <v>0</v>
      </c>
      <c r="AL735" s="26" t="n">
        <v>0</v>
      </c>
      <c r="AM735" s="27" t="n">
        <f aca="false">C735+F735+I735+L735+O735+R735+U735+X735+AA735+AD735+AG735+AJ735</f>
        <v>31940.42</v>
      </c>
      <c r="AN735" s="27" t="n">
        <f aca="false">D735+G735+J735+M735+P735+S735+V735+Y735+AB735+AE735+AH735+AK735</f>
        <v>6387.93</v>
      </c>
      <c r="AO735" s="27" t="n">
        <f aca="false">AM735-AN735</f>
        <v>25552.49</v>
      </c>
    </row>
    <row r="736" customFormat="false" ht="12.75" hidden="false" customHeight="false" outlineLevel="0" collapsed="false">
      <c r="A736" s="24" t="n">
        <v>620</v>
      </c>
      <c r="B736" s="25" t="s">
        <v>752</v>
      </c>
      <c r="C736" s="26" t="n">
        <v>460906.71</v>
      </c>
      <c r="D736" s="26" t="n">
        <v>92181.24</v>
      </c>
      <c r="E736" s="26" t="n">
        <v>368725.47</v>
      </c>
      <c r="F736" s="26" t="n">
        <v>207104.09</v>
      </c>
      <c r="G736" s="26" t="n">
        <v>41420.73</v>
      </c>
      <c r="H736" s="26" t="n">
        <v>165683.36</v>
      </c>
      <c r="I736" s="26" t="n">
        <v>0</v>
      </c>
      <c r="J736" s="26" t="n">
        <v>0</v>
      </c>
      <c r="K736" s="26" t="n">
        <v>0</v>
      </c>
      <c r="L736" s="26" t="n">
        <v>0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0</v>
      </c>
      <c r="AC736" s="26" t="n">
        <v>0</v>
      </c>
      <c r="AD736" s="26" t="n">
        <v>0</v>
      </c>
      <c r="AE736" s="26" t="n">
        <v>0</v>
      </c>
      <c r="AF736" s="26" t="n">
        <v>0</v>
      </c>
      <c r="AG736" s="26" t="n">
        <v>0</v>
      </c>
      <c r="AH736" s="26" t="n">
        <v>0</v>
      </c>
      <c r="AI736" s="26" t="n">
        <v>0</v>
      </c>
      <c r="AJ736" s="26" t="n">
        <v>0</v>
      </c>
      <c r="AK736" s="26" t="n">
        <v>0</v>
      </c>
      <c r="AL736" s="26" t="n">
        <v>0</v>
      </c>
      <c r="AM736" s="27" t="n">
        <f aca="false">C736+F736+I736+L736+O736+R736+U736+X736+AA736+AD736+AG736+AJ736</f>
        <v>668010.8</v>
      </c>
      <c r="AN736" s="27" t="n">
        <f aca="false">D736+G736+J736+M736+P736+S736+V736+Y736+AB736+AE736+AH736+AK736</f>
        <v>133601.97</v>
      </c>
      <c r="AO736" s="27" t="n">
        <f aca="false">AM736-AN736</f>
        <v>534408.83</v>
      </c>
    </row>
    <row r="737" customFormat="false" ht="12.75" hidden="false" customHeight="false" outlineLevel="0" collapsed="false">
      <c r="A737" s="24" t="n">
        <v>621</v>
      </c>
      <c r="B737" s="25" t="s">
        <v>753</v>
      </c>
      <c r="C737" s="26" t="n">
        <v>1208394.72</v>
      </c>
      <c r="D737" s="26" t="n">
        <v>241678.87</v>
      </c>
      <c r="E737" s="26" t="n">
        <v>966715.85</v>
      </c>
      <c r="F737" s="26" t="n">
        <v>416504.89</v>
      </c>
      <c r="G737" s="26" t="n">
        <v>83300.87</v>
      </c>
      <c r="H737" s="26" t="n">
        <v>333204.02</v>
      </c>
      <c r="I737" s="26" t="n">
        <v>0</v>
      </c>
      <c r="J737" s="26" t="n">
        <v>0</v>
      </c>
      <c r="K737" s="26" t="n">
        <v>0</v>
      </c>
      <c r="L737" s="26" t="n">
        <v>0</v>
      </c>
      <c r="M737" s="26" t="n">
        <v>0</v>
      </c>
      <c r="N737" s="26" t="n">
        <v>0</v>
      </c>
      <c r="O737" s="26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0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0</v>
      </c>
      <c r="AC737" s="26" t="n">
        <v>0</v>
      </c>
      <c r="AD737" s="26" t="n">
        <v>0</v>
      </c>
      <c r="AE737" s="26" t="n">
        <v>0</v>
      </c>
      <c r="AF737" s="26" t="n">
        <v>0</v>
      </c>
      <c r="AG737" s="26" t="n">
        <v>0</v>
      </c>
      <c r="AH737" s="26" t="n">
        <v>0</v>
      </c>
      <c r="AI737" s="26" t="n">
        <v>0</v>
      </c>
      <c r="AJ737" s="26" t="n">
        <v>0</v>
      </c>
      <c r="AK737" s="26" t="n">
        <v>0</v>
      </c>
      <c r="AL737" s="26" t="n">
        <v>0</v>
      </c>
      <c r="AM737" s="27" t="n">
        <f aca="false">C737+F737+I737+L737+O737+R737+U737+X737+AA737+AD737+AG737+AJ737</f>
        <v>1624899.61</v>
      </c>
      <c r="AN737" s="27" t="n">
        <f aca="false">D737+G737+J737+M737+P737+S737+V737+Y737+AB737+AE737+AH737+AK737</f>
        <v>324979.74</v>
      </c>
      <c r="AO737" s="27" t="n">
        <f aca="false">AM737-AN737</f>
        <v>1299919.87</v>
      </c>
    </row>
    <row r="738" customFormat="false" ht="12.75" hidden="false" customHeight="false" outlineLevel="0" collapsed="false">
      <c r="A738" s="24" t="n">
        <v>622</v>
      </c>
      <c r="B738" s="25" t="s">
        <v>754</v>
      </c>
      <c r="C738" s="26" t="n">
        <v>147677.76</v>
      </c>
      <c r="D738" s="26" t="n">
        <v>29535.47</v>
      </c>
      <c r="E738" s="26" t="n">
        <v>118142.29</v>
      </c>
      <c r="F738" s="26" t="n">
        <v>43112.86</v>
      </c>
      <c r="G738" s="26" t="n">
        <v>8622.47</v>
      </c>
      <c r="H738" s="26" t="n">
        <v>34490.39</v>
      </c>
      <c r="I738" s="26" t="n">
        <v>0</v>
      </c>
      <c r="J738" s="26" t="n">
        <v>0</v>
      </c>
      <c r="K738" s="26" t="n">
        <v>0</v>
      </c>
      <c r="L738" s="26" t="n">
        <v>0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0</v>
      </c>
      <c r="AC738" s="26" t="n">
        <v>0</v>
      </c>
      <c r="AD738" s="26" t="n">
        <v>0</v>
      </c>
      <c r="AE738" s="26" t="n">
        <v>0</v>
      </c>
      <c r="AF738" s="26" t="n">
        <v>0</v>
      </c>
      <c r="AG738" s="26" t="n">
        <v>0</v>
      </c>
      <c r="AH738" s="26" t="n">
        <v>0</v>
      </c>
      <c r="AI738" s="26" t="n">
        <v>0</v>
      </c>
      <c r="AJ738" s="26" t="n">
        <v>0</v>
      </c>
      <c r="AK738" s="26" t="n">
        <v>0</v>
      </c>
      <c r="AL738" s="26" t="n">
        <v>0</v>
      </c>
      <c r="AM738" s="27" t="n">
        <f aca="false">C738+F738+I738+L738+O738+R738+U738+X738+AA738+AD738+AG738+AJ738</f>
        <v>190790.62</v>
      </c>
      <c r="AN738" s="27" t="n">
        <f aca="false">D738+G738+J738+M738+P738+S738+V738+Y738+AB738+AE738+AH738+AK738</f>
        <v>38157.94</v>
      </c>
      <c r="AO738" s="27" t="n">
        <f aca="false">AM738-AN738</f>
        <v>152632.68</v>
      </c>
    </row>
    <row r="739" customFormat="false" ht="12.75" hidden="false" customHeight="false" outlineLevel="0" collapsed="false">
      <c r="A739" s="24" t="n">
        <v>843</v>
      </c>
      <c r="B739" s="25" t="s">
        <v>755</v>
      </c>
      <c r="C739" s="26" t="n">
        <v>13310.02</v>
      </c>
      <c r="D739" s="26" t="n">
        <v>2661.93</v>
      </c>
      <c r="E739" s="26" t="n">
        <v>10648.09</v>
      </c>
      <c r="F739" s="26" t="n">
        <v>3322.57</v>
      </c>
      <c r="G739" s="26" t="n">
        <v>664.45</v>
      </c>
      <c r="H739" s="26" t="n">
        <v>2658.12</v>
      </c>
      <c r="I739" s="26" t="n">
        <v>0</v>
      </c>
      <c r="J739" s="26" t="n">
        <v>0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 t="n">
        <v>0</v>
      </c>
      <c r="Q739" s="26" t="n">
        <v>0</v>
      </c>
      <c r="R739" s="26" t="n">
        <v>0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0</v>
      </c>
      <c r="Z739" s="26" t="n">
        <v>0</v>
      </c>
      <c r="AA739" s="26" t="n">
        <v>0</v>
      </c>
      <c r="AB739" s="26" t="n">
        <v>0</v>
      </c>
      <c r="AC739" s="26" t="n">
        <v>0</v>
      </c>
      <c r="AD739" s="26" t="n">
        <v>0</v>
      </c>
      <c r="AE739" s="26" t="n">
        <v>0</v>
      </c>
      <c r="AF739" s="26" t="n">
        <v>0</v>
      </c>
      <c r="AG739" s="26" t="n">
        <v>0</v>
      </c>
      <c r="AH739" s="26" t="n">
        <v>0</v>
      </c>
      <c r="AI739" s="26" t="n">
        <v>0</v>
      </c>
      <c r="AJ739" s="26" t="n">
        <v>0</v>
      </c>
      <c r="AK739" s="26" t="n">
        <v>0</v>
      </c>
      <c r="AL739" s="26" t="n">
        <v>0</v>
      </c>
      <c r="AM739" s="27" t="n">
        <f aca="false">C739+F739+I739+L739+O739+R739+U739+X739+AA739+AD739+AG739+AJ739</f>
        <v>16632.59</v>
      </c>
      <c r="AN739" s="27" t="n">
        <f aca="false">D739+G739+J739+M739+P739+S739+V739+Y739+AB739+AE739+AH739+AK739</f>
        <v>3326.38</v>
      </c>
      <c r="AO739" s="27" t="n">
        <f aca="false">AM739-AN739</f>
        <v>13306.21</v>
      </c>
    </row>
    <row r="740" customFormat="false" ht="12.75" hidden="false" customHeight="false" outlineLevel="0" collapsed="false">
      <c r="A740" s="24" t="n">
        <v>623</v>
      </c>
      <c r="B740" s="25" t="s">
        <v>756</v>
      </c>
      <c r="C740" s="26" t="n">
        <v>47482.89</v>
      </c>
      <c r="D740" s="26" t="n">
        <v>9496.52</v>
      </c>
      <c r="E740" s="26" t="n">
        <v>37986.37</v>
      </c>
      <c r="F740" s="26" t="n">
        <v>14442.3</v>
      </c>
      <c r="G740" s="26" t="n">
        <v>2888.37</v>
      </c>
      <c r="H740" s="26" t="n">
        <v>11553.93</v>
      </c>
      <c r="I740" s="26" t="n">
        <v>0</v>
      </c>
      <c r="J740" s="26" t="n">
        <v>0</v>
      </c>
      <c r="K740" s="26" t="n">
        <v>0</v>
      </c>
      <c r="L740" s="26" t="n">
        <v>0</v>
      </c>
      <c r="M740" s="26" t="n">
        <v>0</v>
      </c>
      <c r="N740" s="26" t="n">
        <v>0</v>
      </c>
      <c r="O740" s="26" t="n">
        <v>0</v>
      </c>
      <c r="P740" s="26" t="n">
        <v>0</v>
      </c>
      <c r="Q740" s="26" t="n">
        <v>0</v>
      </c>
      <c r="R740" s="26" t="n">
        <v>0</v>
      </c>
      <c r="S740" s="26" t="n">
        <v>0</v>
      </c>
      <c r="T740" s="26" t="n">
        <v>0</v>
      </c>
      <c r="U740" s="26" t="n">
        <v>0</v>
      </c>
      <c r="V740" s="26" t="n">
        <v>0</v>
      </c>
      <c r="W740" s="26" t="n">
        <v>0</v>
      </c>
      <c r="X740" s="26" t="n">
        <v>0</v>
      </c>
      <c r="Y740" s="26" t="n">
        <v>0</v>
      </c>
      <c r="Z740" s="26" t="n">
        <v>0</v>
      </c>
      <c r="AA740" s="26" t="n">
        <v>0</v>
      </c>
      <c r="AB740" s="26" t="n">
        <v>0</v>
      </c>
      <c r="AC740" s="26" t="n">
        <v>0</v>
      </c>
      <c r="AD740" s="26" t="n">
        <v>0</v>
      </c>
      <c r="AE740" s="26" t="n">
        <v>0</v>
      </c>
      <c r="AF740" s="26" t="n">
        <v>0</v>
      </c>
      <c r="AG740" s="26" t="n">
        <v>0</v>
      </c>
      <c r="AH740" s="26" t="n">
        <v>0</v>
      </c>
      <c r="AI740" s="26" t="n">
        <v>0</v>
      </c>
      <c r="AJ740" s="26" t="n">
        <v>0</v>
      </c>
      <c r="AK740" s="26" t="n">
        <v>0</v>
      </c>
      <c r="AL740" s="26" t="n">
        <v>0</v>
      </c>
      <c r="AM740" s="27" t="n">
        <f aca="false">C740+F740+I740+L740+O740+R740+U740+X740+AA740+AD740+AG740+AJ740</f>
        <v>61925.19</v>
      </c>
      <c r="AN740" s="27" t="n">
        <f aca="false">D740+G740+J740+M740+P740+S740+V740+Y740+AB740+AE740+AH740+AK740</f>
        <v>12384.89</v>
      </c>
      <c r="AO740" s="27" t="n">
        <f aca="false">AM740-AN740</f>
        <v>49540.3</v>
      </c>
    </row>
    <row r="741" customFormat="false" ht="12.75" hidden="false" customHeight="false" outlineLevel="0" collapsed="false">
      <c r="A741" s="24" t="n">
        <v>624</v>
      </c>
      <c r="B741" s="25" t="s">
        <v>757</v>
      </c>
      <c r="C741" s="26" t="n">
        <v>51754.28</v>
      </c>
      <c r="D741" s="26" t="n">
        <v>10350.78</v>
      </c>
      <c r="E741" s="26" t="n">
        <v>41403.5</v>
      </c>
      <c r="F741" s="26" t="n">
        <v>31840.54</v>
      </c>
      <c r="G741" s="26" t="n">
        <v>6367.98</v>
      </c>
      <c r="H741" s="26" t="n">
        <v>25472.56</v>
      </c>
      <c r="I741" s="26" t="n">
        <v>0</v>
      </c>
      <c r="J741" s="26" t="n">
        <v>0</v>
      </c>
      <c r="K741" s="26" t="n">
        <v>0</v>
      </c>
      <c r="L741" s="26" t="n">
        <v>0</v>
      </c>
      <c r="M741" s="26" t="n">
        <v>0</v>
      </c>
      <c r="N741" s="26" t="n">
        <v>0</v>
      </c>
      <c r="O741" s="26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0</v>
      </c>
      <c r="AC741" s="26" t="n">
        <v>0</v>
      </c>
      <c r="AD741" s="26" t="n">
        <v>0</v>
      </c>
      <c r="AE741" s="26" t="n">
        <v>0</v>
      </c>
      <c r="AF741" s="26" t="n">
        <v>0</v>
      </c>
      <c r="AG741" s="26" t="n">
        <v>0</v>
      </c>
      <c r="AH741" s="26" t="n">
        <v>0</v>
      </c>
      <c r="AI741" s="26" t="n">
        <v>0</v>
      </c>
      <c r="AJ741" s="26" t="n">
        <v>0</v>
      </c>
      <c r="AK741" s="26" t="n">
        <v>0</v>
      </c>
      <c r="AL741" s="26" t="n">
        <v>0</v>
      </c>
      <c r="AM741" s="27" t="n">
        <f aca="false">C741+F741+I741+L741+O741+R741+U741+X741+AA741+AD741+AG741+AJ741</f>
        <v>83594.82</v>
      </c>
      <c r="AN741" s="27" t="n">
        <f aca="false">D741+G741+J741+M741+P741+S741+V741+Y741+AB741+AE741+AH741+AK741</f>
        <v>16718.76</v>
      </c>
      <c r="AO741" s="27" t="n">
        <f aca="false">AM741-AN741</f>
        <v>66876.06</v>
      </c>
    </row>
    <row r="742" customFormat="false" ht="12.75" hidden="false" customHeight="false" outlineLevel="0" collapsed="false">
      <c r="A742" s="24" t="n">
        <v>844</v>
      </c>
      <c r="B742" s="25" t="s">
        <v>758</v>
      </c>
      <c r="C742" s="26" t="n">
        <v>7846.97</v>
      </c>
      <c r="D742" s="26" t="n">
        <v>1569.33</v>
      </c>
      <c r="E742" s="26" t="n">
        <v>6277.64</v>
      </c>
      <c r="F742" s="26" t="n">
        <v>7137.35</v>
      </c>
      <c r="G742" s="26" t="n">
        <v>1427.39</v>
      </c>
      <c r="H742" s="26" t="n">
        <v>5709.96</v>
      </c>
      <c r="I742" s="26" t="n">
        <v>0</v>
      </c>
      <c r="J742" s="26" t="n">
        <v>0</v>
      </c>
      <c r="K742" s="26" t="n">
        <v>0</v>
      </c>
      <c r="L742" s="26" t="n">
        <v>0</v>
      </c>
      <c r="M742" s="26" t="n">
        <v>0</v>
      </c>
      <c r="N742" s="26" t="n">
        <v>0</v>
      </c>
      <c r="O742" s="26" t="n">
        <v>0</v>
      </c>
      <c r="P742" s="26" t="n">
        <v>0</v>
      </c>
      <c r="Q742" s="26" t="n">
        <v>0</v>
      </c>
      <c r="R742" s="26" t="n">
        <v>0</v>
      </c>
      <c r="S742" s="26" t="n">
        <v>0</v>
      </c>
      <c r="T742" s="26" t="n">
        <v>0</v>
      </c>
      <c r="U742" s="26" t="n">
        <v>0</v>
      </c>
      <c r="V742" s="26" t="n">
        <v>0</v>
      </c>
      <c r="W742" s="26" t="n">
        <v>0</v>
      </c>
      <c r="X742" s="26" t="n">
        <v>0</v>
      </c>
      <c r="Y742" s="26" t="n">
        <v>0</v>
      </c>
      <c r="Z742" s="26" t="n">
        <v>0</v>
      </c>
      <c r="AA742" s="26" t="n">
        <v>0</v>
      </c>
      <c r="AB742" s="26" t="n">
        <v>0</v>
      </c>
      <c r="AC742" s="26" t="n">
        <v>0</v>
      </c>
      <c r="AD742" s="26" t="n">
        <v>0</v>
      </c>
      <c r="AE742" s="26" t="n">
        <v>0</v>
      </c>
      <c r="AF742" s="26" t="n">
        <v>0</v>
      </c>
      <c r="AG742" s="26" t="n">
        <v>0</v>
      </c>
      <c r="AH742" s="26" t="n">
        <v>0</v>
      </c>
      <c r="AI742" s="26" t="n">
        <v>0</v>
      </c>
      <c r="AJ742" s="26" t="n">
        <v>0</v>
      </c>
      <c r="AK742" s="26" t="n">
        <v>0</v>
      </c>
      <c r="AL742" s="26" t="n">
        <v>0</v>
      </c>
      <c r="AM742" s="27" t="n">
        <f aca="false">C742+F742+I742+L742+O742+R742+U742+X742+AA742+AD742+AG742+AJ742</f>
        <v>14984.32</v>
      </c>
      <c r="AN742" s="27" t="n">
        <f aca="false">D742+G742+J742+M742+P742+S742+V742+Y742+AB742+AE742+AH742+AK742</f>
        <v>2996.72</v>
      </c>
      <c r="AO742" s="27" t="n">
        <f aca="false">AM742-AN742</f>
        <v>11987.6</v>
      </c>
    </row>
    <row r="743" customFormat="false" ht="12.75" hidden="false" customHeight="false" outlineLevel="0" collapsed="false">
      <c r="A743" s="24" t="n">
        <v>625</v>
      </c>
      <c r="B743" s="25" t="s">
        <v>759</v>
      </c>
      <c r="C743" s="26" t="n">
        <v>2494291.47</v>
      </c>
      <c r="D743" s="26" t="n">
        <v>498858.2</v>
      </c>
      <c r="E743" s="26" t="n">
        <v>1995433.27</v>
      </c>
      <c r="F743" s="26" t="n">
        <v>855465.65</v>
      </c>
      <c r="G743" s="26" t="n">
        <v>171093.04</v>
      </c>
      <c r="H743" s="26" t="n">
        <v>684372.61</v>
      </c>
      <c r="I743" s="26" t="n">
        <v>0</v>
      </c>
      <c r="J743" s="26" t="n">
        <v>0</v>
      </c>
      <c r="K743" s="26" t="n">
        <v>0</v>
      </c>
      <c r="L743" s="26" t="n">
        <v>0</v>
      </c>
      <c r="M743" s="26" t="n">
        <v>0</v>
      </c>
      <c r="N743" s="26" t="n">
        <v>0</v>
      </c>
      <c r="O743" s="26" t="n">
        <v>0</v>
      </c>
      <c r="P743" s="26" t="n">
        <v>0</v>
      </c>
      <c r="Q743" s="26" t="n">
        <v>0</v>
      </c>
      <c r="R743" s="26" t="n">
        <v>0</v>
      </c>
      <c r="S743" s="26" t="n">
        <v>0</v>
      </c>
      <c r="T743" s="26" t="n">
        <v>0</v>
      </c>
      <c r="U743" s="26" t="n">
        <v>0</v>
      </c>
      <c r="V743" s="26" t="n">
        <v>0</v>
      </c>
      <c r="W743" s="26" t="n">
        <v>0</v>
      </c>
      <c r="X743" s="26" t="n">
        <v>0</v>
      </c>
      <c r="Y743" s="26" t="n">
        <v>0</v>
      </c>
      <c r="Z743" s="26" t="n">
        <v>0</v>
      </c>
      <c r="AA743" s="26" t="n">
        <v>0</v>
      </c>
      <c r="AB743" s="26" t="n">
        <v>0</v>
      </c>
      <c r="AC743" s="26" t="n">
        <v>0</v>
      </c>
      <c r="AD743" s="26" t="n">
        <v>0</v>
      </c>
      <c r="AE743" s="26" t="n">
        <v>0</v>
      </c>
      <c r="AF743" s="26" t="n">
        <v>0</v>
      </c>
      <c r="AG743" s="26" t="n">
        <v>0</v>
      </c>
      <c r="AH743" s="26" t="n">
        <v>0</v>
      </c>
      <c r="AI743" s="26" t="n">
        <v>0</v>
      </c>
      <c r="AJ743" s="26" t="n">
        <v>0</v>
      </c>
      <c r="AK743" s="26" t="n">
        <v>0</v>
      </c>
      <c r="AL743" s="26" t="n">
        <v>0</v>
      </c>
      <c r="AM743" s="27" t="n">
        <f aca="false">C743+F743+I743+L743+O743+R743+U743+X743+AA743+AD743+AG743+AJ743</f>
        <v>3349757.12</v>
      </c>
      <c r="AN743" s="27" t="n">
        <f aca="false">D743+G743+J743+M743+P743+S743+V743+Y743+AB743+AE743+AH743+AK743</f>
        <v>669951.24</v>
      </c>
      <c r="AO743" s="27" t="n">
        <f aca="false">AM743-AN743</f>
        <v>2679805.88</v>
      </c>
    </row>
    <row r="744" customFormat="false" ht="12.75" hidden="false" customHeight="false" outlineLevel="0" collapsed="false">
      <c r="A744" s="24" t="n">
        <v>760</v>
      </c>
      <c r="B744" s="25" t="s">
        <v>760</v>
      </c>
      <c r="C744" s="26" t="n">
        <v>131316.13</v>
      </c>
      <c r="D744" s="26" t="n">
        <v>26263.13</v>
      </c>
      <c r="E744" s="26" t="n">
        <v>105053</v>
      </c>
      <c r="F744" s="26" t="n">
        <v>46238.03</v>
      </c>
      <c r="G744" s="26" t="n">
        <v>9247.5</v>
      </c>
      <c r="H744" s="26" t="n">
        <v>36990.53</v>
      </c>
      <c r="I744" s="26" t="n">
        <v>0</v>
      </c>
      <c r="J744" s="26" t="n">
        <v>0</v>
      </c>
      <c r="K744" s="26" t="n">
        <v>0</v>
      </c>
      <c r="L744" s="26" t="n">
        <v>0</v>
      </c>
      <c r="M744" s="26" t="n">
        <v>0</v>
      </c>
      <c r="N744" s="26" t="n">
        <v>0</v>
      </c>
      <c r="O744" s="26" t="n">
        <v>0</v>
      </c>
      <c r="P744" s="26" t="n">
        <v>0</v>
      </c>
      <c r="Q744" s="26" t="n">
        <v>0</v>
      </c>
      <c r="R744" s="26" t="n">
        <v>0</v>
      </c>
      <c r="S744" s="26" t="n">
        <v>0</v>
      </c>
      <c r="T744" s="26" t="n">
        <v>0</v>
      </c>
      <c r="U744" s="26" t="n">
        <v>0</v>
      </c>
      <c r="V744" s="26" t="n">
        <v>0</v>
      </c>
      <c r="W744" s="26" t="n">
        <v>0</v>
      </c>
      <c r="X744" s="26" t="n">
        <v>0</v>
      </c>
      <c r="Y744" s="26" t="n">
        <v>0</v>
      </c>
      <c r="Z744" s="26" t="n">
        <v>0</v>
      </c>
      <c r="AA744" s="26" t="n">
        <v>0</v>
      </c>
      <c r="AB744" s="26" t="n">
        <v>0</v>
      </c>
      <c r="AC744" s="26" t="n">
        <v>0</v>
      </c>
      <c r="AD744" s="26" t="n">
        <v>0</v>
      </c>
      <c r="AE744" s="26" t="n">
        <v>0</v>
      </c>
      <c r="AF744" s="26" t="n">
        <v>0</v>
      </c>
      <c r="AG744" s="26" t="n">
        <v>0</v>
      </c>
      <c r="AH744" s="26" t="n">
        <v>0</v>
      </c>
      <c r="AI744" s="26" t="n">
        <v>0</v>
      </c>
      <c r="AJ744" s="26" t="n">
        <v>0</v>
      </c>
      <c r="AK744" s="26" t="n">
        <v>0</v>
      </c>
      <c r="AL744" s="26" t="n">
        <v>0</v>
      </c>
      <c r="AM744" s="27" t="n">
        <f aca="false">C744+F744+I744+L744+O744+R744+U744+X744+AA744+AD744+AG744+AJ744</f>
        <v>177554.16</v>
      </c>
      <c r="AN744" s="27" t="n">
        <f aca="false">D744+G744+J744+M744+P744+S744+V744+Y744+AB744+AE744+AH744+AK744</f>
        <v>35510.63</v>
      </c>
      <c r="AO744" s="27" t="n">
        <f aca="false">AM744-AN744</f>
        <v>142043.53</v>
      </c>
    </row>
    <row r="745" customFormat="false" ht="12.75" hidden="false" customHeight="false" outlineLevel="0" collapsed="false">
      <c r="A745" s="24" t="n">
        <v>761</v>
      </c>
      <c r="B745" s="25" t="s">
        <v>761</v>
      </c>
      <c r="C745" s="26" t="n">
        <v>69331.47</v>
      </c>
      <c r="D745" s="26" t="n">
        <v>13866.23</v>
      </c>
      <c r="E745" s="26" t="n">
        <v>55465.24</v>
      </c>
      <c r="F745" s="26" t="n">
        <v>23969.24</v>
      </c>
      <c r="G745" s="26" t="n">
        <v>4793.79</v>
      </c>
      <c r="H745" s="26" t="n">
        <v>19175.45</v>
      </c>
      <c r="I745" s="26" t="n">
        <v>0</v>
      </c>
      <c r="J745" s="26" t="n">
        <v>0</v>
      </c>
      <c r="K745" s="26" t="n">
        <v>0</v>
      </c>
      <c r="L745" s="26" t="n">
        <v>0</v>
      </c>
      <c r="M745" s="26" t="n">
        <v>0</v>
      </c>
      <c r="N745" s="26" t="n">
        <v>0</v>
      </c>
      <c r="O745" s="26" t="n">
        <v>0</v>
      </c>
      <c r="P745" s="26" t="n">
        <v>0</v>
      </c>
      <c r="Q745" s="26" t="n">
        <v>0</v>
      </c>
      <c r="R745" s="26" t="n">
        <v>0</v>
      </c>
      <c r="S745" s="26" t="n">
        <v>0</v>
      </c>
      <c r="T745" s="26" t="n">
        <v>0</v>
      </c>
      <c r="U745" s="26" t="n">
        <v>0</v>
      </c>
      <c r="V745" s="26" t="n">
        <v>0</v>
      </c>
      <c r="W745" s="26" t="n">
        <v>0</v>
      </c>
      <c r="X745" s="26" t="n">
        <v>0</v>
      </c>
      <c r="Y745" s="26" t="n">
        <v>0</v>
      </c>
      <c r="Z745" s="26" t="n">
        <v>0</v>
      </c>
      <c r="AA745" s="26" t="n">
        <v>0</v>
      </c>
      <c r="AB745" s="26" t="n">
        <v>0</v>
      </c>
      <c r="AC745" s="26" t="n">
        <v>0</v>
      </c>
      <c r="AD745" s="26" t="n">
        <v>0</v>
      </c>
      <c r="AE745" s="26" t="n">
        <v>0</v>
      </c>
      <c r="AF745" s="26" t="n">
        <v>0</v>
      </c>
      <c r="AG745" s="26" t="n">
        <v>0</v>
      </c>
      <c r="AH745" s="26" t="n">
        <v>0</v>
      </c>
      <c r="AI745" s="26" t="n">
        <v>0</v>
      </c>
      <c r="AJ745" s="26" t="n">
        <v>0</v>
      </c>
      <c r="AK745" s="26" t="n">
        <v>0</v>
      </c>
      <c r="AL745" s="26" t="n">
        <v>0</v>
      </c>
      <c r="AM745" s="27" t="n">
        <f aca="false">C745+F745+I745+L745+O745+R745+U745+X745+AA745+AD745+AG745+AJ745</f>
        <v>93300.71</v>
      </c>
      <c r="AN745" s="27" t="n">
        <f aca="false">D745+G745+J745+M745+P745+S745+V745+Y745+AB745+AE745+AH745+AK745</f>
        <v>18660.02</v>
      </c>
      <c r="AO745" s="27" t="n">
        <f aca="false">AM745-AN745</f>
        <v>74640.69</v>
      </c>
    </row>
    <row r="746" customFormat="false" ht="12.75" hidden="false" customHeight="false" outlineLevel="0" collapsed="false">
      <c r="A746" s="24" t="n">
        <v>626</v>
      </c>
      <c r="B746" s="25" t="s">
        <v>762</v>
      </c>
      <c r="C746" s="26" t="n">
        <v>87379.06</v>
      </c>
      <c r="D746" s="26" t="n">
        <v>17475.73</v>
      </c>
      <c r="E746" s="26" t="n">
        <v>69903.33</v>
      </c>
      <c r="F746" s="26" t="n">
        <v>34089.36</v>
      </c>
      <c r="G746" s="26" t="n">
        <v>6817.79</v>
      </c>
      <c r="H746" s="26" t="n">
        <v>27271.57</v>
      </c>
      <c r="I746" s="26" t="n">
        <v>0</v>
      </c>
      <c r="J746" s="26" t="n">
        <v>0</v>
      </c>
      <c r="K746" s="26" t="n">
        <v>0</v>
      </c>
      <c r="L746" s="26" t="n">
        <v>0</v>
      </c>
      <c r="M746" s="26" t="n">
        <v>0</v>
      </c>
      <c r="N746" s="26" t="n">
        <v>0</v>
      </c>
      <c r="O746" s="26" t="n">
        <v>0</v>
      </c>
      <c r="P746" s="26" t="n">
        <v>0</v>
      </c>
      <c r="Q746" s="26" t="n">
        <v>0</v>
      </c>
      <c r="R746" s="26" t="n">
        <v>0</v>
      </c>
      <c r="S746" s="26" t="n">
        <v>0</v>
      </c>
      <c r="T746" s="26" t="n">
        <v>0</v>
      </c>
      <c r="U746" s="26" t="n">
        <v>0</v>
      </c>
      <c r="V746" s="26" t="n">
        <v>0</v>
      </c>
      <c r="W746" s="26" t="n">
        <v>0</v>
      </c>
      <c r="X746" s="26" t="n">
        <v>0</v>
      </c>
      <c r="Y746" s="26" t="n">
        <v>0</v>
      </c>
      <c r="Z746" s="26" t="n">
        <v>0</v>
      </c>
      <c r="AA746" s="26" t="n">
        <v>0</v>
      </c>
      <c r="AB746" s="26" t="n">
        <v>0</v>
      </c>
      <c r="AC746" s="26" t="n">
        <v>0</v>
      </c>
      <c r="AD746" s="26" t="n">
        <v>0</v>
      </c>
      <c r="AE746" s="26" t="n">
        <v>0</v>
      </c>
      <c r="AF746" s="26" t="n">
        <v>0</v>
      </c>
      <c r="AG746" s="26" t="n">
        <v>0</v>
      </c>
      <c r="AH746" s="26" t="n">
        <v>0</v>
      </c>
      <c r="AI746" s="26" t="n">
        <v>0</v>
      </c>
      <c r="AJ746" s="26" t="n">
        <v>0</v>
      </c>
      <c r="AK746" s="26" t="n">
        <v>0</v>
      </c>
      <c r="AL746" s="26" t="n">
        <v>0</v>
      </c>
      <c r="AM746" s="27" t="n">
        <f aca="false">C746+F746+I746+L746+O746+R746+U746+X746+AA746+AD746+AG746+AJ746</f>
        <v>121468.42</v>
      </c>
      <c r="AN746" s="27" t="n">
        <f aca="false">D746+G746+J746+M746+P746+S746+V746+Y746+AB746+AE746+AH746+AK746</f>
        <v>24293.52</v>
      </c>
      <c r="AO746" s="27" t="n">
        <f aca="false">AM746-AN746</f>
        <v>97174.9</v>
      </c>
    </row>
    <row r="747" customFormat="false" ht="12.75" hidden="false" customHeight="false" outlineLevel="0" collapsed="false">
      <c r="A747" s="24" t="n">
        <v>845</v>
      </c>
      <c r="B747" s="25" t="s">
        <v>763</v>
      </c>
      <c r="C747" s="26" t="n">
        <v>7362.01</v>
      </c>
      <c r="D747" s="26" t="n">
        <v>1472.35</v>
      </c>
      <c r="E747" s="26" t="n">
        <v>5889.66</v>
      </c>
      <c r="F747" s="26" t="n">
        <v>6681.91</v>
      </c>
      <c r="G747" s="26" t="n">
        <v>1336.31</v>
      </c>
      <c r="H747" s="26" t="n">
        <v>5345.6</v>
      </c>
      <c r="I747" s="26" t="n">
        <v>0</v>
      </c>
      <c r="J747" s="26" t="n">
        <v>0</v>
      </c>
      <c r="K747" s="26" t="n">
        <v>0</v>
      </c>
      <c r="L747" s="26" t="n">
        <v>0</v>
      </c>
      <c r="M747" s="26" t="n">
        <v>0</v>
      </c>
      <c r="N747" s="26" t="n">
        <v>0</v>
      </c>
      <c r="O747" s="26" t="n">
        <v>0</v>
      </c>
      <c r="P747" s="26" t="n">
        <v>0</v>
      </c>
      <c r="Q747" s="26" t="n">
        <v>0</v>
      </c>
      <c r="R747" s="26" t="n">
        <v>0</v>
      </c>
      <c r="S747" s="26" t="n">
        <v>0</v>
      </c>
      <c r="T747" s="26" t="n">
        <v>0</v>
      </c>
      <c r="U747" s="26" t="n">
        <v>0</v>
      </c>
      <c r="V747" s="26" t="n">
        <v>0</v>
      </c>
      <c r="W747" s="26" t="n">
        <v>0</v>
      </c>
      <c r="X747" s="26" t="n">
        <v>0</v>
      </c>
      <c r="Y747" s="26" t="n">
        <v>0</v>
      </c>
      <c r="Z747" s="26" t="n">
        <v>0</v>
      </c>
      <c r="AA747" s="26" t="n">
        <v>0</v>
      </c>
      <c r="AB747" s="26" t="n">
        <v>0</v>
      </c>
      <c r="AC747" s="26" t="n">
        <v>0</v>
      </c>
      <c r="AD747" s="26" t="n">
        <v>0</v>
      </c>
      <c r="AE747" s="26" t="n">
        <v>0</v>
      </c>
      <c r="AF747" s="26" t="n">
        <v>0</v>
      </c>
      <c r="AG747" s="26" t="n">
        <v>0</v>
      </c>
      <c r="AH747" s="26" t="n">
        <v>0</v>
      </c>
      <c r="AI747" s="26" t="n">
        <v>0</v>
      </c>
      <c r="AJ747" s="26" t="n">
        <v>0</v>
      </c>
      <c r="AK747" s="26" t="n">
        <v>0</v>
      </c>
      <c r="AL747" s="26" t="n">
        <v>0</v>
      </c>
      <c r="AM747" s="27" t="n">
        <f aca="false">C747+F747+I747+L747+O747+R747+U747+X747+AA747+AD747+AG747+AJ747</f>
        <v>14043.92</v>
      </c>
      <c r="AN747" s="27" t="n">
        <f aca="false">D747+G747+J747+M747+P747+S747+V747+Y747+AB747+AE747+AH747+AK747</f>
        <v>2808.66</v>
      </c>
      <c r="AO747" s="27" t="n">
        <f aca="false">AM747-AN747</f>
        <v>11235.26</v>
      </c>
    </row>
    <row r="748" customFormat="false" ht="12.75" hidden="false" customHeight="false" outlineLevel="0" collapsed="false">
      <c r="A748" s="24" t="n">
        <v>627</v>
      </c>
      <c r="B748" s="25" t="s">
        <v>764</v>
      </c>
      <c r="C748" s="26" t="n">
        <v>113074.21</v>
      </c>
      <c r="D748" s="26" t="n">
        <v>22614.75</v>
      </c>
      <c r="E748" s="26" t="n">
        <v>90459.46</v>
      </c>
      <c r="F748" s="26" t="n">
        <v>60947.07</v>
      </c>
      <c r="G748" s="26" t="n">
        <v>12189.33</v>
      </c>
      <c r="H748" s="26" t="n">
        <v>48757.74</v>
      </c>
      <c r="I748" s="26" t="n">
        <v>0</v>
      </c>
      <c r="J748" s="26" t="n">
        <v>0</v>
      </c>
      <c r="K748" s="26" t="n">
        <v>0</v>
      </c>
      <c r="L748" s="26" t="n">
        <v>0</v>
      </c>
      <c r="M748" s="26" t="n">
        <v>0</v>
      </c>
      <c r="N748" s="26" t="n">
        <v>0</v>
      </c>
      <c r="O748" s="26" t="n">
        <v>0</v>
      </c>
      <c r="P748" s="26" t="n">
        <v>0</v>
      </c>
      <c r="Q748" s="26" t="n">
        <v>0</v>
      </c>
      <c r="R748" s="26" t="n">
        <v>0</v>
      </c>
      <c r="S748" s="26" t="n">
        <v>0</v>
      </c>
      <c r="T748" s="26" t="n">
        <v>0</v>
      </c>
      <c r="U748" s="26" t="n">
        <v>0</v>
      </c>
      <c r="V748" s="26" t="n">
        <v>0</v>
      </c>
      <c r="W748" s="26" t="n">
        <v>0</v>
      </c>
      <c r="X748" s="26" t="n">
        <v>0</v>
      </c>
      <c r="Y748" s="26" t="n">
        <v>0</v>
      </c>
      <c r="Z748" s="26" t="n">
        <v>0</v>
      </c>
      <c r="AA748" s="26" t="n">
        <v>0</v>
      </c>
      <c r="AB748" s="26" t="n">
        <v>0</v>
      </c>
      <c r="AC748" s="26" t="n">
        <v>0</v>
      </c>
      <c r="AD748" s="26" t="n">
        <v>0</v>
      </c>
      <c r="AE748" s="26" t="n">
        <v>0</v>
      </c>
      <c r="AF748" s="26" t="n">
        <v>0</v>
      </c>
      <c r="AG748" s="26" t="n">
        <v>0</v>
      </c>
      <c r="AH748" s="26" t="n">
        <v>0</v>
      </c>
      <c r="AI748" s="26" t="n">
        <v>0</v>
      </c>
      <c r="AJ748" s="26" t="n">
        <v>0</v>
      </c>
      <c r="AK748" s="26" t="n">
        <v>0</v>
      </c>
      <c r="AL748" s="26" t="n">
        <v>0</v>
      </c>
      <c r="AM748" s="27" t="n">
        <f aca="false">C748+F748+I748+L748+O748+R748+U748+X748+AA748+AD748+AG748+AJ748</f>
        <v>174021.28</v>
      </c>
      <c r="AN748" s="27" t="n">
        <f aca="false">D748+G748+J748+M748+P748+S748+V748+Y748+AB748+AE748+AH748+AK748</f>
        <v>34804.08</v>
      </c>
      <c r="AO748" s="27" t="n">
        <f aca="false">AM748-AN748</f>
        <v>139217.2</v>
      </c>
    </row>
    <row r="749" customFormat="false" ht="12.75" hidden="false" customHeight="false" outlineLevel="0" collapsed="false">
      <c r="A749" s="24" t="n">
        <v>628</v>
      </c>
      <c r="B749" s="25" t="s">
        <v>765</v>
      </c>
      <c r="C749" s="26" t="n">
        <v>149929.12</v>
      </c>
      <c r="D749" s="26" t="n">
        <v>29985.74</v>
      </c>
      <c r="E749" s="26" t="n">
        <v>119943.38</v>
      </c>
      <c r="F749" s="26" t="n">
        <v>65537.3</v>
      </c>
      <c r="G749" s="26" t="n">
        <v>13107.36</v>
      </c>
      <c r="H749" s="26" t="n">
        <v>52429.94</v>
      </c>
      <c r="I749" s="26" t="n">
        <v>0</v>
      </c>
      <c r="J749" s="26" t="n">
        <v>0</v>
      </c>
      <c r="K749" s="26" t="n">
        <v>0</v>
      </c>
      <c r="L749" s="26" t="n">
        <v>0</v>
      </c>
      <c r="M749" s="26" t="n">
        <v>0</v>
      </c>
      <c r="N749" s="26" t="n">
        <v>0</v>
      </c>
      <c r="O749" s="26" t="n">
        <v>0</v>
      </c>
      <c r="P749" s="26" t="n">
        <v>0</v>
      </c>
      <c r="Q749" s="26" t="n">
        <v>0</v>
      </c>
      <c r="R749" s="26" t="n">
        <v>0</v>
      </c>
      <c r="S749" s="26" t="n">
        <v>0</v>
      </c>
      <c r="T749" s="26" t="n">
        <v>0</v>
      </c>
      <c r="U749" s="26" t="n">
        <v>0</v>
      </c>
      <c r="V749" s="26" t="n">
        <v>0</v>
      </c>
      <c r="W749" s="26" t="n">
        <v>0</v>
      </c>
      <c r="X749" s="26" t="n">
        <v>0</v>
      </c>
      <c r="Y749" s="26" t="n">
        <v>0</v>
      </c>
      <c r="Z749" s="26" t="n">
        <v>0</v>
      </c>
      <c r="AA749" s="26" t="n">
        <v>0</v>
      </c>
      <c r="AB749" s="26" t="n">
        <v>0</v>
      </c>
      <c r="AC749" s="26" t="n">
        <v>0</v>
      </c>
      <c r="AD749" s="26" t="n">
        <v>0</v>
      </c>
      <c r="AE749" s="26" t="n">
        <v>0</v>
      </c>
      <c r="AF749" s="26" t="n">
        <v>0</v>
      </c>
      <c r="AG749" s="26" t="n">
        <v>0</v>
      </c>
      <c r="AH749" s="26" t="n">
        <v>0</v>
      </c>
      <c r="AI749" s="26" t="n">
        <v>0</v>
      </c>
      <c r="AJ749" s="26" t="n">
        <v>0</v>
      </c>
      <c r="AK749" s="26" t="n">
        <v>0</v>
      </c>
      <c r="AL749" s="26" t="n">
        <v>0</v>
      </c>
      <c r="AM749" s="27" t="n">
        <f aca="false">C749+F749+I749+L749+O749+R749+U749+X749+AA749+AD749+AG749+AJ749</f>
        <v>215466.42</v>
      </c>
      <c r="AN749" s="27" t="n">
        <f aca="false">D749+G749+J749+M749+P749+S749+V749+Y749+AB749+AE749+AH749+AK749</f>
        <v>43093.1</v>
      </c>
      <c r="AO749" s="27" t="n">
        <f aca="false">AM749-AN749</f>
        <v>172373.32</v>
      </c>
    </row>
    <row r="750" customFormat="false" ht="12.75" hidden="false" customHeight="false" outlineLevel="0" collapsed="false">
      <c r="A750" s="24" t="n">
        <v>629</v>
      </c>
      <c r="B750" s="25" t="s">
        <v>766</v>
      </c>
      <c r="C750" s="26" t="n">
        <v>515942.91</v>
      </c>
      <c r="D750" s="26" t="n">
        <v>103188.5</v>
      </c>
      <c r="E750" s="26" t="n">
        <v>412754.41</v>
      </c>
      <c r="F750" s="26" t="n">
        <v>179851.29</v>
      </c>
      <c r="G750" s="26" t="n">
        <v>35970.16</v>
      </c>
      <c r="H750" s="26" t="n">
        <v>143881.13</v>
      </c>
      <c r="I750" s="26" t="n">
        <v>0</v>
      </c>
      <c r="J750" s="26" t="n">
        <v>0</v>
      </c>
      <c r="K750" s="26" t="n">
        <v>0</v>
      </c>
      <c r="L750" s="26" t="n">
        <v>0</v>
      </c>
      <c r="M750" s="26" t="n">
        <v>0</v>
      </c>
      <c r="N750" s="26" t="n">
        <v>0</v>
      </c>
      <c r="O750" s="26" t="n">
        <v>0</v>
      </c>
      <c r="P750" s="26" t="n">
        <v>0</v>
      </c>
      <c r="Q750" s="26" t="n">
        <v>0</v>
      </c>
      <c r="R750" s="26" t="n">
        <v>0</v>
      </c>
      <c r="S750" s="26" t="n">
        <v>0</v>
      </c>
      <c r="T750" s="26" t="n">
        <v>0</v>
      </c>
      <c r="U750" s="26" t="n">
        <v>0</v>
      </c>
      <c r="V750" s="26" t="n">
        <v>0</v>
      </c>
      <c r="W750" s="26" t="n">
        <v>0</v>
      </c>
      <c r="X750" s="26" t="n">
        <v>0</v>
      </c>
      <c r="Y750" s="26" t="n">
        <v>0</v>
      </c>
      <c r="Z750" s="26" t="n">
        <v>0</v>
      </c>
      <c r="AA750" s="26" t="n">
        <v>0</v>
      </c>
      <c r="AB750" s="26" t="n">
        <v>0</v>
      </c>
      <c r="AC750" s="26" t="n">
        <v>0</v>
      </c>
      <c r="AD750" s="26" t="n">
        <v>0</v>
      </c>
      <c r="AE750" s="26" t="n">
        <v>0</v>
      </c>
      <c r="AF750" s="26" t="n">
        <v>0</v>
      </c>
      <c r="AG750" s="26" t="n">
        <v>0</v>
      </c>
      <c r="AH750" s="26" t="n">
        <v>0</v>
      </c>
      <c r="AI750" s="26" t="n">
        <v>0</v>
      </c>
      <c r="AJ750" s="26" t="n">
        <v>0</v>
      </c>
      <c r="AK750" s="26" t="n">
        <v>0</v>
      </c>
      <c r="AL750" s="26" t="n">
        <v>0</v>
      </c>
      <c r="AM750" s="27" t="n">
        <f aca="false">C750+F750+I750+L750+O750+R750+U750+X750+AA750+AD750+AG750+AJ750</f>
        <v>695794.2</v>
      </c>
      <c r="AN750" s="27" t="n">
        <f aca="false">D750+G750+J750+M750+P750+S750+V750+Y750+AB750+AE750+AH750+AK750</f>
        <v>139158.66</v>
      </c>
      <c r="AO750" s="27" t="n">
        <f aca="false">AM750-AN750</f>
        <v>556635.54</v>
      </c>
    </row>
    <row r="751" customFormat="false" ht="12.75" hidden="false" customHeight="false" outlineLevel="0" collapsed="false">
      <c r="A751" s="24" t="n">
        <v>846</v>
      </c>
      <c r="B751" s="25" t="s">
        <v>767</v>
      </c>
      <c r="C751" s="26" t="n">
        <v>576919.96</v>
      </c>
      <c r="D751" s="26" t="n">
        <v>115383.89</v>
      </c>
      <c r="E751" s="26" t="n">
        <v>461536.07</v>
      </c>
      <c r="F751" s="26" t="n">
        <v>294249.73</v>
      </c>
      <c r="G751" s="26" t="n">
        <v>58849.86</v>
      </c>
      <c r="H751" s="26" t="n">
        <v>235399.87</v>
      </c>
      <c r="I751" s="26" t="n">
        <v>0</v>
      </c>
      <c r="J751" s="26" t="n">
        <v>0</v>
      </c>
      <c r="K751" s="26" t="n">
        <v>0</v>
      </c>
      <c r="L751" s="26" t="n">
        <v>0</v>
      </c>
      <c r="M751" s="26" t="n">
        <v>0</v>
      </c>
      <c r="N751" s="26" t="n">
        <v>0</v>
      </c>
      <c r="O751" s="26" t="n">
        <v>0</v>
      </c>
      <c r="P751" s="26" t="n">
        <v>0</v>
      </c>
      <c r="Q751" s="26" t="n">
        <v>0</v>
      </c>
      <c r="R751" s="26" t="n">
        <v>0</v>
      </c>
      <c r="S751" s="26" t="n">
        <v>0</v>
      </c>
      <c r="T751" s="26" t="n">
        <v>0</v>
      </c>
      <c r="U751" s="26" t="n">
        <v>0</v>
      </c>
      <c r="V751" s="26" t="n">
        <v>0</v>
      </c>
      <c r="W751" s="26" t="n">
        <v>0</v>
      </c>
      <c r="X751" s="26" t="n">
        <v>0</v>
      </c>
      <c r="Y751" s="26" t="n">
        <v>0</v>
      </c>
      <c r="Z751" s="26" t="n">
        <v>0</v>
      </c>
      <c r="AA751" s="26" t="n">
        <v>0</v>
      </c>
      <c r="AB751" s="26" t="n">
        <v>0</v>
      </c>
      <c r="AC751" s="26" t="n">
        <v>0</v>
      </c>
      <c r="AD751" s="26" t="n">
        <v>0</v>
      </c>
      <c r="AE751" s="26" t="n">
        <v>0</v>
      </c>
      <c r="AF751" s="26" t="n">
        <v>0</v>
      </c>
      <c r="AG751" s="26" t="n">
        <v>0</v>
      </c>
      <c r="AH751" s="26" t="n">
        <v>0</v>
      </c>
      <c r="AI751" s="26" t="n">
        <v>0</v>
      </c>
      <c r="AJ751" s="26" t="n">
        <v>0</v>
      </c>
      <c r="AK751" s="26" t="n">
        <v>0</v>
      </c>
      <c r="AL751" s="26" t="n">
        <v>0</v>
      </c>
      <c r="AM751" s="27" t="n">
        <f aca="false">C751+F751+I751+L751+O751+R751+U751+X751+AA751+AD751+AG751+AJ751</f>
        <v>871169.69</v>
      </c>
      <c r="AN751" s="27" t="n">
        <f aca="false">D751+G751+J751+M751+P751+S751+V751+Y751+AB751+AE751+AH751+AK751</f>
        <v>174233.75</v>
      </c>
      <c r="AO751" s="27" t="n">
        <f aca="false">AM751-AN751</f>
        <v>696935.94</v>
      </c>
    </row>
    <row r="752" customFormat="false" ht="12.75" hidden="false" customHeight="false" outlineLevel="0" collapsed="false">
      <c r="A752" s="24" t="n">
        <v>847</v>
      </c>
      <c r="B752" s="25" t="s">
        <v>768</v>
      </c>
      <c r="C752" s="26" t="n">
        <v>190970.65</v>
      </c>
      <c r="D752" s="26" t="n">
        <v>38194.05</v>
      </c>
      <c r="E752" s="26" t="n">
        <v>152776.6</v>
      </c>
      <c r="F752" s="26" t="n">
        <v>44055.97</v>
      </c>
      <c r="G752" s="26" t="n">
        <v>8811.11</v>
      </c>
      <c r="H752" s="26" t="n">
        <v>35244.86</v>
      </c>
      <c r="I752" s="26" t="n">
        <v>0</v>
      </c>
      <c r="J752" s="26" t="n">
        <v>0</v>
      </c>
      <c r="K752" s="26" t="n">
        <v>0</v>
      </c>
      <c r="L752" s="26" t="n">
        <v>0</v>
      </c>
      <c r="M752" s="26" t="n">
        <v>0</v>
      </c>
      <c r="N752" s="26" t="n">
        <v>0</v>
      </c>
      <c r="O752" s="26" t="n">
        <v>0</v>
      </c>
      <c r="P752" s="26" t="n">
        <v>0</v>
      </c>
      <c r="Q752" s="26" t="n">
        <v>0</v>
      </c>
      <c r="R752" s="26" t="n">
        <v>0</v>
      </c>
      <c r="S752" s="26" t="n">
        <v>0</v>
      </c>
      <c r="T752" s="26" t="n">
        <v>0</v>
      </c>
      <c r="U752" s="26" t="n">
        <v>0</v>
      </c>
      <c r="V752" s="26" t="n">
        <v>0</v>
      </c>
      <c r="W752" s="26" t="n">
        <v>0</v>
      </c>
      <c r="X752" s="26" t="n">
        <v>0</v>
      </c>
      <c r="Y752" s="26" t="n">
        <v>0</v>
      </c>
      <c r="Z752" s="26" t="n">
        <v>0</v>
      </c>
      <c r="AA752" s="26" t="n">
        <v>0</v>
      </c>
      <c r="AB752" s="26" t="n">
        <v>0</v>
      </c>
      <c r="AC752" s="26" t="n">
        <v>0</v>
      </c>
      <c r="AD752" s="26" t="n">
        <v>0</v>
      </c>
      <c r="AE752" s="26" t="n">
        <v>0</v>
      </c>
      <c r="AF752" s="26" t="n">
        <v>0</v>
      </c>
      <c r="AG752" s="26" t="n">
        <v>0</v>
      </c>
      <c r="AH752" s="26" t="n">
        <v>0</v>
      </c>
      <c r="AI752" s="26" t="n">
        <v>0</v>
      </c>
      <c r="AJ752" s="26" t="n">
        <v>0</v>
      </c>
      <c r="AK752" s="26" t="n">
        <v>0</v>
      </c>
      <c r="AL752" s="26" t="n">
        <v>0</v>
      </c>
      <c r="AM752" s="27" t="n">
        <f aca="false">C752+F752+I752+L752+O752+R752+U752+X752+AA752+AD752+AG752+AJ752</f>
        <v>235026.62</v>
      </c>
      <c r="AN752" s="27" t="n">
        <f aca="false">D752+G752+J752+M752+P752+S752+V752+Y752+AB752+AE752+AH752+AK752</f>
        <v>47005.16</v>
      </c>
      <c r="AO752" s="27" t="n">
        <f aca="false">AM752-AN752</f>
        <v>188021.46</v>
      </c>
    </row>
    <row r="753" customFormat="false" ht="12.75" hidden="false" customHeight="false" outlineLevel="0" collapsed="false">
      <c r="A753" s="24" t="n">
        <v>763</v>
      </c>
      <c r="B753" s="25" t="s">
        <v>769</v>
      </c>
      <c r="C753" s="26" t="n">
        <v>333815.45</v>
      </c>
      <c r="D753" s="26" t="n">
        <v>66763.03</v>
      </c>
      <c r="E753" s="26" t="n">
        <v>267052.42</v>
      </c>
      <c r="F753" s="26" t="n">
        <v>128662.64</v>
      </c>
      <c r="G753" s="26" t="n">
        <v>25732.42</v>
      </c>
      <c r="H753" s="26" t="n">
        <v>102930.22</v>
      </c>
      <c r="I753" s="26" t="n">
        <v>0</v>
      </c>
      <c r="J753" s="26" t="n">
        <v>0</v>
      </c>
      <c r="K753" s="26" t="n">
        <v>0</v>
      </c>
      <c r="L753" s="26" t="n">
        <v>0</v>
      </c>
      <c r="M753" s="26" t="n">
        <v>0</v>
      </c>
      <c r="N753" s="26" t="n">
        <v>0</v>
      </c>
      <c r="O753" s="26" t="n">
        <v>0</v>
      </c>
      <c r="P753" s="26" t="n">
        <v>0</v>
      </c>
      <c r="Q753" s="26" t="n">
        <v>0</v>
      </c>
      <c r="R753" s="26" t="n">
        <v>0</v>
      </c>
      <c r="S753" s="26" t="n">
        <v>0</v>
      </c>
      <c r="T753" s="26" t="n">
        <v>0</v>
      </c>
      <c r="U753" s="26" t="n">
        <v>0</v>
      </c>
      <c r="V753" s="26" t="n">
        <v>0</v>
      </c>
      <c r="W753" s="26" t="n">
        <v>0</v>
      </c>
      <c r="X753" s="26" t="n">
        <v>0</v>
      </c>
      <c r="Y753" s="26" t="n">
        <v>0</v>
      </c>
      <c r="Z753" s="26" t="n">
        <v>0</v>
      </c>
      <c r="AA753" s="26" t="n">
        <v>0</v>
      </c>
      <c r="AB753" s="26" t="n">
        <v>0</v>
      </c>
      <c r="AC753" s="26" t="n">
        <v>0</v>
      </c>
      <c r="AD753" s="26" t="n">
        <v>0</v>
      </c>
      <c r="AE753" s="26" t="n">
        <v>0</v>
      </c>
      <c r="AF753" s="26" t="n">
        <v>0</v>
      </c>
      <c r="AG753" s="26" t="n">
        <v>0</v>
      </c>
      <c r="AH753" s="26" t="n">
        <v>0</v>
      </c>
      <c r="AI753" s="26" t="n">
        <v>0</v>
      </c>
      <c r="AJ753" s="26" t="n">
        <v>0</v>
      </c>
      <c r="AK753" s="26" t="n">
        <v>0</v>
      </c>
      <c r="AL753" s="26" t="n">
        <v>0</v>
      </c>
      <c r="AM753" s="27" t="n">
        <f aca="false">C753+F753+I753+L753+O753+R753+U753+X753+AA753+AD753+AG753+AJ753</f>
        <v>462478.09</v>
      </c>
      <c r="AN753" s="27" t="n">
        <f aca="false">D753+G753+J753+M753+P753+S753+V753+Y753+AB753+AE753+AH753+AK753</f>
        <v>92495.45</v>
      </c>
      <c r="AO753" s="27" t="n">
        <f aca="false">AM753-AN753</f>
        <v>369982.64</v>
      </c>
    </row>
    <row r="754" customFormat="false" ht="12.75" hidden="false" customHeight="false" outlineLevel="0" collapsed="false">
      <c r="A754" s="24" t="n">
        <v>630</v>
      </c>
      <c r="B754" s="25" t="s">
        <v>770</v>
      </c>
      <c r="C754" s="26" t="n">
        <v>10042.92</v>
      </c>
      <c r="D754" s="26" t="n">
        <v>2008.5</v>
      </c>
      <c r="E754" s="26" t="n">
        <v>8034.42</v>
      </c>
      <c r="F754" s="26" t="n">
        <v>6715.18</v>
      </c>
      <c r="G754" s="26" t="n">
        <v>1342.95</v>
      </c>
      <c r="H754" s="26" t="n">
        <v>5372.23</v>
      </c>
      <c r="I754" s="26" t="n">
        <v>0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0</v>
      </c>
      <c r="AC754" s="26" t="n">
        <v>0</v>
      </c>
      <c r="AD754" s="26" t="n">
        <v>0</v>
      </c>
      <c r="AE754" s="26" t="n">
        <v>0</v>
      </c>
      <c r="AF754" s="26" t="n">
        <v>0</v>
      </c>
      <c r="AG754" s="26" t="n">
        <v>0</v>
      </c>
      <c r="AH754" s="26" t="n">
        <v>0</v>
      </c>
      <c r="AI754" s="26" t="n">
        <v>0</v>
      </c>
      <c r="AJ754" s="26" t="n">
        <v>0</v>
      </c>
      <c r="AK754" s="26" t="n">
        <v>0</v>
      </c>
      <c r="AL754" s="26" t="n">
        <v>0</v>
      </c>
      <c r="AM754" s="27" t="n">
        <f aca="false">C754+F754+I754+L754+O754+R754+U754+X754+AA754+AD754+AG754+AJ754</f>
        <v>16758.1</v>
      </c>
      <c r="AN754" s="27" t="n">
        <f aca="false">D754+G754+J754+M754+P754+S754+V754+Y754+AB754+AE754+AH754+AK754</f>
        <v>3351.45</v>
      </c>
      <c r="AO754" s="27" t="n">
        <f aca="false">AM754-AN754</f>
        <v>13406.65</v>
      </c>
    </row>
    <row r="755" customFormat="false" ht="12.75" hidden="false" customHeight="false" outlineLevel="0" collapsed="false">
      <c r="A755" s="24" t="n">
        <v>631</v>
      </c>
      <c r="B755" s="25" t="s">
        <v>771</v>
      </c>
      <c r="C755" s="26" t="n">
        <v>52182.85</v>
      </c>
      <c r="D755" s="26" t="n">
        <v>10436.48</v>
      </c>
      <c r="E755" s="26" t="n">
        <v>41746.37</v>
      </c>
      <c r="F755" s="26" t="n">
        <v>12851.42</v>
      </c>
      <c r="G755" s="26" t="n">
        <v>2570.2</v>
      </c>
      <c r="H755" s="26" t="n">
        <v>10281.22</v>
      </c>
      <c r="I755" s="26" t="n">
        <v>0</v>
      </c>
      <c r="J755" s="26" t="n">
        <v>0</v>
      </c>
      <c r="K755" s="26" t="n">
        <v>0</v>
      </c>
      <c r="L755" s="26" t="n">
        <v>0</v>
      </c>
      <c r="M755" s="26" t="n">
        <v>0</v>
      </c>
      <c r="N755" s="26" t="n">
        <v>0</v>
      </c>
      <c r="O755" s="26" t="n">
        <v>0</v>
      </c>
      <c r="P755" s="26" t="n">
        <v>0</v>
      </c>
      <c r="Q755" s="26" t="n">
        <v>0</v>
      </c>
      <c r="R755" s="26" t="n">
        <v>0</v>
      </c>
      <c r="S755" s="26" t="n">
        <v>0</v>
      </c>
      <c r="T755" s="26" t="n">
        <v>0</v>
      </c>
      <c r="U755" s="26" t="n">
        <v>0</v>
      </c>
      <c r="V755" s="26" t="n">
        <v>0</v>
      </c>
      <c r="W755" s="26" t="n">
        <v>0</v>
      </c>
      <c r="X755" s="26" t="n">
        <v>0</v>
      </c>
      <c r="Y755" s="26" t="n">
        <v>0</v>
      </c>
      <c r="Z755" s="26" t="n">
        <v>0</v>
      </c>
      <c r="AA755" s="26" t="n">
        <v>0</v>
      </c>
      <c r="AB755" s="26" t="n">
        <v>0</v>
      </c>
      <c r="AC755" s="26" t="n">
        <v>0</v>
      </c>
      <c r="AD755" s="26" t="n">
        <v>0</v>
      </c>
      <c r="AE755" s="26" t="n">
        <v>0</v>
      </c>
      <c r="AF755" s="26" t="n">
        <v>0</v>
      </c>
      <c r="AG755" s="26" t="n">
        <v>0</v>
      </c>
      <c r="AH755" s="26" t="n">
        <v>0</v>
      </c>
      <c r="AI755" s="26" t="n">
        <v>0</v>
      </c>
      <c r="AJ755" s="26" t="n">
        <v>0</v>
      </c>
      <c r="AK755" s="26" t="n">
        <v>0</v>
      </c>
      <c r="AL755" s="26" t="n">
        <v>0</v>
      </c>
      <c r="AM755" s="27" t="n">
        <f aca="false">C755+F755+I755+L755+O755+R755+U755+X755+AA755+AD755+AG755+AJ755</f>
        <v>65034.27</v>
      </c>
      <c r="AN755" s="27" t="n">
        <f aca="false">D755+G755+J755+M755+P755+S755+V755+Y755+AB755+AE755+AH755+AK755</f>
        <v>13006.68</v>
      </c>
      <c r="AO755" s="27" t="n">
        <f aca="false">AM755-AN755</f>
        <v>52027.59</v>
      </c>
    </row>
    <row r="756" customFormat="false" ht="12.75" hidden="false" customHeight="false" outlineLevel="0" collapsed="false">
      <c r="A756" s="24" t="n">
        <v>632</v>
      </c>
      <c r="B756" s="25" t="s">
        <v>772</v>
      </c>
      <c r="C756" s="26" t="n">
        <v>67413.44</v>
      </c>
      <c r="D756" s="26" t="n">
        <v>13482.59</v>
      </c>
      <c r="E756" s="26" t="n">
        <v>53930.85</v>
      </c>
      <c r="F756" s="26" t="n">
        <v>22907.32</v>
      </c>
      <c r="G756" s="26" t="n">
        <v>4581.36</v>
      </c>
      <c r="H756" s="26" t="n">
        <v>18325.96</v>
      </c>
      <c r="I756" s="26" t="n">
        <v>0</v>
      </c>
      <c r="J756" s="26" t="n">
        <v>0</v>
      </c>
      <c r="K756" s="26" t="n">
        <v>0</v>
      </c>
      <c r="L756" s="26" t="n">
        <v>0</v>
      </c>
      <c r="M756" s="26" t="n">
        <v>0</v>
      </c>
      <c r="N756" s="26" t="n">
        <v>0</v>
      </c>
      <c r="O756" s="26" t="n">
        <v>0</v>
      </c>
      <c r="P756" s="26" t="n">
        <v>0</v>
      </c>
      <c r="Q756" s="26" t="n">
        <v>0</v>
      </c>
      <c r="R756" s="26" t="n">
        <v>0</v>
      </c>
      <c r="S756" s="26" t="n">
        <v>0</v>
      </c>
      <c r="T756" s="26" t="n">
        <v>0</v>
      </c>
      <c r="U756" s="26" t="n">
        <v>0</v>
      </c>
      <c r="V756" s="26" t="n">
        <v>0</v>
      </c>
      <c r="W756" s="26" t="n">
        <v>0</v>
      </c>
      <c r="X756" s="26" t="n">
        <v>0</v>
      </c>
      <c r="Y756" s="26" t="n">
        <v>0</v>
      </c>
      <c r="Z756" s="26" t="n">
        <v>0</v>
      </c>
      <c r="AA756" s="26" t="n">
        <v>0</v>
      </c>
      <c r="AB756" s="26" t="n">
        <v>0</v>
      </c>
      <c r="AC756" s="26" t="n">
        <v>0</v>
      </c>
      <c r="AD756" s="26" t="n">
        <v>0</v>
      </c>
      <c r="AE756" s="26" t="n">
        <v>0</v>
      </c>
      <c r="AF756" s="26" t="n">
        <v>0</v>
      </c>
      <c r="AG756" s="26" t="n">
        <v>0</v>
      </c>
      <c r="AH756" s="26" t="n">
        <v>0</v>
      </c>
      <c r="AI756" s="26" t="n">
        <v>0</v>
      </c>
      <c r="AJ756" s="26" t="n">
        <v>0</v>
      </c>
      <c r="AK756" s="26" t="n">
        <v>0</v>
      </c>
      <c r="AL756" s="26" t="n">
        <v>0</v>
      </c>
      <c r="AM756" s="27" t="n">
        <f aca="false">C756+F756+I756+L756+O756+R756+U756+X756+AA756+AD756+AG756+AJ756</f>
        <v>90320.76</v>
      </c>
      <c r="AN756" s="27" t="n">
        <f aca="false">D756+G756+J756+M756+P756+S756+V756+Y756+AB756+AE756+AH756+AK756</f>
        <v>18063.95</v>
      </c>
      <c r="AO756" s="27" t="n">
        <f aca="false">AM756-AN756</f>
        <v>72256.81</v>
      </c>
    </row>
    <row r="757" customFormat="false" ht="12.75" hidden="false" customHeight="false" outlineLevel="0" collapsed="false">
      <c r="A757" s="24" t="n">
        <v>633</v>
      </c>
      <c r="B757" s="25" t="s">
        <v>773</v>
      </c>
      <c r="C757" s="26" t="n">
        <v>38761.48</v>
      </c>
      <c r="D757" s="26" t="n">
        <v>7752.24</v>
      </c>
      <c r="E757" s="26" t="n">
        <v>31009.24</v>
      </c>
      <c r="F757" s="26" t="n">
        <v>16701.63</v>
      </c>
      <c r="G757" s="26" t="n">
        <v>3340.24</v>
      </c>
      <c r="H757" s="26" t="n">
        <v>13361.39</v>
      </c>
      <c r="I757" s="26" t="n">
        <v>0</v>
      </c>
      <c r="J757" s="26" t="n">
        <v>0</v>
      </c>
      <c r="K757" s="26" t="n">
        <v>0</v>
      </c>
      <c r="L757" s="26" t="n">
        <v>0</v>
      </c>
      <c r="M757" s="26" t="n">
        <v>0</v>
      </c>
      <c r="N757" s="26" t="n">
        <v>0</v>
      </c>
      <c r="O757" s="26" t="n">
        <v>0</v>
      </c>
      <c r="P757" s="26" t="n">
        <v>0</v>
      </c>
      <c r="Q757" s="26" t="n">
        <v>0</v>
      </c>
      <c r="R757" s="26" t="n">
        <v>0</v>
      </c>
      <c r="S757" s="26" t="n">
        <v>0</v>
      </c>
      <c r="T757" s="26" t="n">
        <v>0</v>
      </c>
      <c r="U757" s="26" t="n">
        <v>0</v>
      </c>
      <c r="V757" s="26" t="n">
        <v>0</v>
      </c>
      <c r="W757" s="26" t="n">
        <v>0</v>
      </c>
      <c r="X757" s="26" t="n">
        <v>0</v>
      </c>
      <c r="Y757" s="26" t="n">
        <v>0</v>
      </c>
      <c r="Z757" s="26" t="n">
        <v>0</v>
      </c>
      <c r="AA757" s="26" t="n">
        <v>0</v>
      </c>
      <c r="AB757" s="26" t="n">
        <v>0</v>
      </c>
      <c r="AC757" s="26" t="n">
        <v>0</v>
      </c>
      <c r="AD757" s="26" t="n">
        <v>0</v>
      </c>
      <c r="AE757" s="26" t="n">
        <v>0</v>
      </c>
      <c r="AF757" s="26" t="n">
        <v>0</v>
      </c>
      <c r="AG757" s="26" t="n">
        <v>0</v>
      </c>
      <c r="AH757" s="26" t="n">
        <v>0</v>
      </c>
      <c r="AI757" s="26" t="n">
        <v>0</v>
      </c>
      <c r="AJ757" s="26" t="n">
        <v>0</v>
      </c>
      <c r="AK757" s="26" t="n">
        <v>0</v>
      </c>
      <c r="AL757" s="26" t="n">
        <v>0</v>
      </c>
      <c r="AM757" s="27" t="n">
        <f aca="false">C757+F757+I757+L757+O757+R757+U757+X757+AA757+AD757+AG757+AJ757</f>
        <v>55463.11</v>
      </c>
      <c r="AN757" s="27" t="n">
        <f aca="false">D757+G757+J757+M757+P757+S757+V757+Y757+AB757+AE757+AH757+AK757</f>
        <v>11092.48</v>
      </c>
      <c r="AO757" s="27" t="n">
        <f aca="false">AM757-AN757</f>
        <v>44370.63</v>
      </c>
    </row>
    <row r="758" customFormat="false" ht="12.75" hidden="false" customHeight="false" outlineLevel="0" collapsed="false">
      <c r="A758" s="24" t="n">
        <v>634</v>
      </c>
      <c r="B758" s="25" t="s">
        <v>774</v>
      </c>
      <c r="C758" s="26" t="n">
        <v>43924.89</v>
      </c>
      <c r="D758" s="26" t="n">
        <v>8784.89</v>
      </c>
      <c r="E758" s="26" t="n">
        <v>35140</v>
      </c>
      <c r="F758" s="26" t="n">
        <v>18689.92</v>
      </c>
      <c r="G758" s="26" t="n">
        <v>3737.9</v>
      </c>
      <c r="H758" s="26" t="n">
        <v>14952.02</v>
      </c>
      <c r="I758" s="26" t="n">
        <v>0</v>
      </c>
      <c r="J758" s="26" t="n">
        <v>0</v>
      </c>
      <c r="K758" s="26" t="n">
        <v>0</v>
      </c>
      <c r="L758" s="26" t="n">
        <v>0</v>
      </c>
      <c r="M758" s="26" t="n">
        <v>0</v>
      </c>
      <c r="N758" s="26" t="n">
        <v>0</v>
      </c>
      <c r="O758" s="26" t="n">
        <v>0</v>
      </c>
      <c r="P758" s="26" t="n">
        <v>0</v>
      </c>
      <c r="Q758" s="26" t="n">
        <v>0</v>
      </c>
      <c r="R758" s="26" t="n">
        <v>0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0</v>
      </c>
      <c r="AC758" s="26" t="n">
        <v>0</v>
      </c>
      <c r="AD758" s="26" t="n">
        <v>0</v>
      </c>
      <c r="AE758" s="26" t="n">
        <v>0</v>
      </c>
      <c r="AF758" s="26" t="n">
        <v>0</v>
      </c>
      <c r="AG758" s="26" t="n">
        <v>0</v>
      </c>
      <c r="AH758" s="26" t="n">
        <v>0</v>
      </c>
      <c r="AI758" s="26" t="n">
        <v>0</v>
      </c>
      <c r="AJ758" s="26" t="n">
        <v>0</v>
      </c>
      <c r="AK758" s="26" t="n">
        <v>0</v>
      </c>
      <c r="AL758" s="26" t="n">
        <v>0</v>
      </c>
      <c r="AM758" s="27" t="n">
        <f aca="false">C758+F758+I758+L758+O758+R758+U758+X758+AA758+AD758+AG758+AJ758</f>
        <v>62614.81</v>
      </c>
      <c r="AN758" s="27" t="n">
        <f aca="false">D758+G758+J758+M758+P758+S758+V758+Y758+AB758+AE758+AH758+AK758</f>
        <v>12522.79</v>
      </c>
      <c r="AO758" s="27" t="n">
        <f aca="false">AM758-AN758</f>
        <v>50092.02</v>
      </c>
    </row>
    <row r="759" customFormat="false" ht="12.75" hidden="false" customHeight="false" outlineLevel="0" collapsed="false">
      <c r="A759" s="24" t="n">
        <v>635</v>
      </c>
      <c r="B759" s="25" t="s">
        <v>775</v>
      </c>
      <c r="C759" s="26" t="n">
        <v>33263.48</v>
      </c>
      <c r="D759" s="26" t="n">
        <v>6652.63</v>
      </c>
      <c r="E759" s="26" t="n">
        <v>26610.85</v>
      </c>
      <c r="F759" s="26" t="n">
        <v>18043.36</v>
      </c>
      <c r="G759" s="26" t="n">
        <v>3608.59</v>
      </c>
      <c r="H759" s="26" t="n">
        <v>14434.77</v>
      </c>
      <c r="I759" s="26" t="n">
        <v>0</v>
      </c>
      <c r="J759" s="26" t="n">
        <v>0</v>
      </c>
      <c r="K759" s="26" t="n">
        <v>0</v>
      </c>
      <c r="L759" s="26" t="n">
        <v>0</v>
      </c>
      <c r="M759" s="26" t="n">
        <v>0</v>
      </c>
      <c r="N759" s="26" t="n">
        <v>0</v>
      </c>
      <c r="O759" s="26" t="n">
        <v>0</v>
      </c>
      <c r="P759" s="26" t="n">
        <v>0</v>
      </c>
      <c r="Q759" s="26" t="n">
        <v>0</v>
      </c>
      <c r="R759" s="26" t="n">
        <v>0</v>
      </c>
      <c r="S759" s="26" t="n">
        <v>0</v>
      </c>
      <c r="T759" s="26" t="n">
        <v>0</v>
      </c>
      <c r="U759" s="26" t="n">
        <v>0</v>
      </c>
      <c r="V759" s="26" t="n">
        <v>0</v>
      </c>
      <c r="W759" s="26" t="n">
        <v>0</v>
      </c>
      <c r="X759" s="26" t="n">
        <v>0</v>
      </c>
      <c r="Y759" s="26" t="n">
        <v>0</v>
      </c>
      <c r="Z759" s="26" t="n">
        <v>0</v>
      </c>
      <c r="AA759" s="26" t="n">
        <v>0</v>
      </c>
      <c r="AB759" s="26" t="n">
        <v>0</v>
      </c>
      <c r="AC759" s="26" t="n">
        <v>0</v>
      </c>
      <c r="AD759" s="26" t="n">
        <v>0</v>
      </c>
      <c r="AE759" s="26" t="n">
        <v>0</v>
      </c>
      <c r="AF759" s="26" t="n">
        <v>0</v>
      </c>
      <c r="AG759" s="26" t="n">
        <v>0</v>
      </c>
      <c r="AH759" s="26" t="n">
        <v>0</v>
      </c>
      <c r="AI759" s="26" t="n">
        <v>0</v>
      </c>
      <c r="AJ759" s="26" t="n">
        <v>0</v>
      </c>
      <c r="AK759" s="26" t="n">
        <v>0</v>
      </c>
      <c r="AL759" s="26" t="n">
        <v>0</v>
      </c>
      <c r="AM759" s="27" t="n">
        <f aca="false">C759+F759+I759+L759+O759+R759+U759+X759+AA759+AD759+AG759+AJ759</f>
        <v>51306.84</v>
      </c>
      <c r="AN759" s="27" t="n">
        <f aca="false">D759+G759+J759+M759+P759+S759+V759+Y759+AB759+AE759+AH759+AK759</f>
        <v>10261.22</v>
      </c>
      <c r="AO759" s="27" t="n">
        <f aca="false">AM759-AN759</f>
        <v>41045.62</v>
      </c>
    </row>
    <row r="760" customFormat="false" ht="12.75" hidden="false" customHeight="false" outlineLevel="0" collapsed="false">
      <c r="A760" s="24" t="n">
        <v>636</v>
      </c>
      <c r="B760" s="25" t="s">
        <v>776</v>
      </c>
      <c r="C760" s="26" t="n">
        <v>34945.92</v>
      </c>
      <c r="D760" s="26" t="n">
        <v>6989.09</v>
      </c>
      <c r="E760" s="26" t="n">
        <v>27956.83</v>
      </c>
      <c r="F760" s="26" t="n">
        <v>10638.55</v>
      </c>
      <c r="G760" s="26" t="n">
        <v>2127.65</v>
      </c>
      <c r="H760" s="26" t="n">
        <v>8510.9</v>
      </c>
      <c r="I760" s="26" t="n">
        <v>0</v>
      </c>
      <c r="J760" s="26" t="n">
        <v>0</v>
      </c>
      <c r="K760" s="26" t="n">
        <v>0</v>
      </c>
      <c r="L760" s="26" t="n">
        <v>0</v>
      </c>
      <c r="M760" s="26" t="n">
        <v>0</v>
      </c>
      <c r="N760" s="26" t="n">
        <v>0</v>
      </c>
      <c r="O760" s="26" t="n">
        <v>0</v>
      </c>
      <c r="P760" s="26" t="n">
        <v>0</v>
      </c>
      <c r="Q760" s="26" t="n">
        <v>0</v>
      </c>
      <c r="R760" s="26" t="n">
        <v>0</v>
      </c>
      <c r="S760" s="26" t="n">
        <v>0</v>
      </c>
      <c r="T760" s="26" t="n">
        <v>0</v>
      </c>
      <c r="U760" s="26" t="n">
        <v>0</v>
      </c>
      <c r="V760" s="26" t="n">
        <v>0</v>
      </c>
      <c r="W760" s="26" t="n">
        <v>0</v>
      </c>
      <c r="X760" s="26" t="n">
        <v>0</v>
      </c>
      <c r="Y760" s="26" t="n">
        <v>0</v>
      </c>
      <c r="Z760" s="26" t="n">
        <v>0</v>
      </c>
      <c r="AA760" s="26" t="n">
        <v>0</v>
      </c>
      <c r="AB760" s="26" t="n">
        <v>0</v>
      </c>
      <c r="AC760" s="26" t="n">
        <v>0</v>
      </c>
      <c r="AD760" s="26" t="n">
        <v>0</v>
      </c>
      <c r="AE760" s="26" t="n">
        <v>0</v>
      </c>
      <c r="AF760" s="26" t="n">
        <v>0</v>
      </c>
      <c r="AG760" s="26" t="n">
        <v>0</v>
      </c>
      <c r="AH760" s="26" t="n">
        <v>0</v>
      </c>
      <c r="AI760" s="26" t="n">
        <v>0</v>
      </c>
      <c r="AJ760" s="26" t="n">
        <v>0</v>
      </c>
      <c r="AK760" s="26" t="n">
        <v>0</v>
      </c>
      <c r="AL760" s="26" t="n">
        <v>0</v>
      </c>
      <c r="AM760" s="27" t="n">
        <f aca="false">C760+F760+I760+L760+O760+R760+U760+X760+AA760+AD760+AG760+AJ760</f>
        <v>45584.47</v>
      </c>
      <c r="AN760" s="27" t="n">
        <f aca="false">D760+G760+J760+M760+P760+S760+V760+Y760+AB760+AE760+AH760+AK760</f>
        <v>9116.74</v>
      </c>
      <c r="AO760" s="27" t="n">
        <f aca="false">AM760-AN760</f>
        <v>36467.73</v>
      </c>
    </row>
    <row r="761" customFormat="false" ht="12.75" hidden="false" customHeight="false" outlineLevel="0" collapsed="false">
      <c r="A761" s="24" t="n">
        <v>637</v>
      </c>
      <c r="B761" s="25" t="s">
        <v>777</v>
      </c>
      <c r="C761" s="26" t="n">
        <v>1463115.36</v>
      </c>
      <c r="D761" s="26" t="n">
        <v>292622.98</v>
      </c>
      <c r="E761" s="26" t="n">
        <v>1170492.38</v>
      </c>
      <c r="F761" s="26" t="n">
        <v>557162.45</v>
      </c>
      <c r="G761" s="26" t="n">
        <v>111432.4</v>
      </c>
      <c r="H761" s="26" t="n">
        <v>445730.05</v>
      </c>
      <c r="I761" s="26" t="n">
        <v>0</v>
      </c>
      <c r="J761" s="26" t="n">
        <v>0</v>
      </c>
      <c r="K761" s="26" t="n">
        <v>0</v>
      </c>
      <c r="L761" s="26" t="n">
        <v>0</v>
      </c>
      <c r="M761" s="26" t="n">
        <v>0</v>
      </c>
      <c r="N761" s="26" t="n">
        <v>0</v>
      </c>
      <c r="O761" s="26" t="n">
        <v>0</v>
      </c>
      <c r="P761" s="26" t="n">
        <v>0</v>
      </c>
      <c r="Q761" s="26" t="n">
        <v>0</v>
      </c>
      <c r="R761" s="26" t="n">
        <v>0</v>
      </c>
      <c r="S761" s="26" t="n">
        <v>0</v>
      </c>
      <c r="T761" s="26" t="n">
        <v>0</v>
      </c>
      <c r="U761" s="26" t="n">
        <v>0</v>
      </c>
      <c r="V761" s="26" t="n">
        <v>0</v>
      </c>
      <c r="W761" s="26" t="n">
        <v>0</v>
      </c>
      <c r="X761" s="26" t="n">
        <v>0</v>
      </c>
      <c r="Y761" s="26" t="n">
        <v>0</v>
      </c>
      <c r="Z761" s="26" t="n">
        <v>0</v>
      </c>
      <c r="AA761" s="26" t="n">
        <v>0</v>
      </c>
      <c r="AB761" s="26" t="n">
        <v>0</v>
      </c>
      <c r="AC761" s="26" t="n">
        <v>0</v>
      </c>
      <c r="AD761" s="26" t="n">
        <v>0</v>
      </c>
      <c r="AE761" s="26" t="n">
        <v>0</v>
      </c>
      <c r="AF761" s="26" t="n">
        <v>0</v>
      </c>
      <c r="AG761" s="26" t="n">
        <v>0</v>
      </c>
      <c r="AH761" s="26" t="n">
        <v>0</v>
      </c>
      <c r="AI761" s="26" t="n">
        <v>0</v>
      </c>
      <c r="AJ761" s="26" t="n">
        <v>0</v>
      </c>
      <c r="AK761" s="26" t="n">
        <v>0</v>
      </c>
      <c r="AL761" s="26" t="n">
        <v>0</v>
      </c>
      <c r="AM761" s="27" t="n">
        <f aca="false">C761+F761+I761+L761+O761+R761+U761+X761+AA761+AD761+AG761+AJ761</f>
        <v>2020277.81</v>
      </c>
      <c r="AN761" s="27" t="n">
        <f aca="false">D761+G761+J761+M761+P761+S761+V761+Y761+AB761+AE761+AH761+AK761</f>
        <v>404055.38</v>
      </c>
      <c r="AO761" s="27" t="n">
        <f aca="false">AM761-AN761</f>
        <v>1616222.43</v>
      </c>
    </row>
    <row r="762" customFormat="false" ht="12.75" hidden="false" customHeight="false" outlineLevel="0" collapsed="false">
      <c r="A762" s="24" t="n">
        <v>638</v>
      </c>
      <c r="B762" s="25" t="s">
        <v>778</v>
      </c>
      <c r="C762" s="26" t="n">
        <v>78855.55</v>
      </c>
      <c r="D762" s="26" t="n">
        <v>15771.05</v>
      </c>
      <c r="E762" s="26" t="n">
        <v>63084.5</v>
      </c>
      <c r="F762" s="26" t="n">
        <v>17635.38</v>
      </c>
      <c r="G762" s="26" t="n">
        <v>3526.98</v>
      </c>
      <c r="H762" s="26" t="n">
        <v>14108.4</v>
      </c>
      <c r="I762" s="26" t="n">
        <v>0</v>
      </c>
      <c r="J762" s="26" t="n">
        <v>0</v>
      </c>
      <c r="K762" s="26" t="n">
        <v>0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0</v>
      </c>
      <c r="AC762" s="26" t="n">
        <v>0</v>
      </c>
      <c r="AD762" s="26" t="n">
        <v>0</v>
      </c>
      <c r="AE762" s="26" t="n">
        <v>0</v>
      </c>
      <c r="AF762" s="26" t="n">
        <v>0</v>
      </c>
      <c r="AG762" s="26" t="n">
        <v>0</v>
      </c>
      <c r="AH762" s="26" t="n">
        <v>0</v>
      </c>
      <c r="AI762" s="26" t="n">
        <v>0</v>
      </c>
      <c r="AJ762" s="26" t="n">
        <v>0</v>
      </c>
      <c r="AK762" s="26" t="n">
        <v>0</v>
      </c>
      <c r="AL762" s="26" t="n">
        <v>0</v>
      </c>
      <c r="AM762" s="27" t="n">
        <f aca="false">C762+F762+I762+L762+O762+R762+U762+X762+AA762+AD762+AG762+AJ762</f>
        <v>96490.93</v>
      </c>
      <c r="AN762" s="27" t="n">
        <f aca="false">D762+G762+J762+M762+P762+S762+V762+Y762+AB762+AE762+AH762+AK762</f>
        <v>19298.03</v>
      </c>
      <c r="AO762" s="27" t="n">
        <f aca="false">AM762-AN762</f>
        <v>77192.9</v>
      </c>
    </row>
    <row r="763" customFormat="false" ht="12.75" hidden="false" customHeight="false" outlineLevel="0" collapsed="false">
      <c r="A763" s="24" t="n">
        <v>639</v>
      </c>
      <c r="B763" s="25" t="s">
        <v>779</v>
      </c>
      <c r="C763" s="26" t="n">
        <v>113133.43</v>
      </c>
      <c r="D763" s="26" t="n">
        <v>22626.61</v>
      </c>
      <c r="E763" s="26" t="n">
        <v>90506.82</v>
      </c>
      <c r="F763" s="26" t="n">
        <v>24221.96</v>
      </c>
      <c r="G763" s="26" t="n">
        <v>4844.29</v>
      </c>
      <c r="H763" s="26" t="n">
        <v>19377.67</v>
      </c>
      <c r="I763" s="26" t="n">
        <v>0</v>
      </c>
      <c r="J763" s="26" t="n">
        <v>0</v>
      </c>
      <c r="K763" s="26" t="n">
        <v>0</v>
      </c>
      <c r="L763" s="26" t="n">
        <v>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0</v>
      </c>
      <c r="AC763" s="26" t="n">
        <v>0</v>
      </c>
      <c r="AD763" s="26" t="n">
        <v>0</v>
      </c>
      <c r="AE763" s="26" t="n">
        <v>0</v>
      </c>
      <c r="AF763" s="26" t="n">
        <v>0</v>
      </c>
      <c r="AG763" s="26" t="n">
        <v>0</v>
      </c>
      <c r="AH763" s="26" t="n">
        <v>0</v>
      </c>
      <c r="AI763" s="26" t="n">
        <v>0</v>
      </c>
      <c r="AJ763" s="26" t="n">
        <v>0</v>
      </c>
      <c r="AK763" s="26" t="n">
        <v>0</v>
      </c>
      <c r="AL763" s="26" t="n">
        <v>0</v>
      </c>
      <c r="AM763" s="27" t="n">
        <f aca="false">C763+F763+I763+L763+O763+R763+U763+X763+AA763+AD763+AG763+AJ763</f>
        <v>137355.39</v>
      </c>
      <c r="AN763" s="27" t="n">
        <f aca="false">D763+G763+J763+M763+P763+S763+V763+Y763+AB763+AE763+AH763+AK763</f>
        <v>27470.9</v>
      </c>
      <c r="AO763" s="27" t="n">
        <f aca="false">AM763-AN763</f>
        <v>109884.49</v>
      </c>
    </row>
    <row r="764" customFormat="false" ht="12.75" hidden="false" customHeight="false" outlineLevel="0" collapsed="false">
      <c r="A764" s="24" t="n">
        <v>640</v>
      </c>
      <c r="B764" s="25" t="s">
        <v>780</v>
      </c>
      <c r="C764" s="26" t="n">
        <v>30955.07</v>
      </c>
      <c r="D764" s="26" t="n">
        <v>6190.93</v>
      </c>
      <c r="E764" s="26" t="n">
        <v>24764.14</v>
      </c>
      <c r="F764" s="26" t="n">
        <v>14049.46</v>
      </c>
      <c r="G764" s="26" t="n">
        <v>2809.81</v>
      </c>
      <c r="H764" s="26" t="n">
        <v>11239.65</v>
      </c>
      <c r="I764" s="26" t="n">
        <v>0</v>
      </c>
      <c r="J764" s="26" t="n">
        <v>0</v>
      </c>
      <c r="K764" s="26" t="n">
        <v>0</v>
      </c>
      <c r="L764" s="26" t="n">
        <v>0</v>
      </c>
      <c r="M764" s="26" t="n">
        <v>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0</v>
      </c>
      <c r="AC764" s="26" t="n">
        <v>0</v>
      </c>
      <c r="AD764" s="26" t="n">
        <v>0</v>
      </c>
      <c r="AE764" s="26" t="n">
        <v>0</v>
      </c>
      <c r="AF764" s="26" t="n">
        <v>0</v>
      </c>
      <c r="AG764" s="26" t="n">
        <v>0</v>
      </c>
      <c r="AH764" s="26" t="n">
        <v>0</v>
      </c>
      <c r="AI764" s="26" t="n">
        <v>0</v>
      </c>
      <c r="AJ764" s="26" t="n">
        <v>0</v>
      </c>
      <c r="AK764" s="26" t="n">
        <v>0</v>
      </c>
      <c r="AL764" s="26" t="n">
        <v>0</v>
      </c>
      <c r="AM764" s="27" t="n">
        <f aca="false">C764+F764+I764+L764+O764+R764+U764+X764+AA764+AD764+AG764+AJ764</f>
        <v>45004.53</v>
      </c>
      <c r="AN764" s="27" t="n">
        <f aca="false">D764+G764+J764+M764+P764+S764+V764+Y764+AB764+AE764+AH764+AK764</f>
        <v>9000.74</v>
      </c>
      <c r="AO764" s="27" t="n">
        <f aca="false">AM764-AN764</f>
        <v>36003.79</v>
      </c>
    </row>
    <row r="765" customFormat="false" ht="12.75" hidden="false" customHeight="false" outlineLevel="0" collapsed="false">
      <c r="A765" s="24" t="n">
        <v>641</v>
      </c>
      <c r="B765" s="25" t="s">
        <v>781</v>
      </c>
      <c r="C765" s="26" t="n">
        <v>94780.12</v>
      </c>
      <c r="D765" s="26" t="n">
        <v>18955.93</v>
      </c>
      <c r="E765" s="26" t="n">
        <v>75824.19</v>
      </c>
      <c r="F765" s="26" t="n">
        <v>38407.07</v>
      </c>
      <c r="G765" s="26" t="n">
        <v>7681.33</v>
      </c>
      <c r="H765" s="26" t="n">
        <v>30725.74</v>
      </c>
      <c r="I765" s="26" t="n">
        <v>0</v>
      </c>
      <c r="J765" s="26" t="n">
        <v>0</v>
      </c>
      <c r="K765" s="26" t="n">
        <v>0</v>
      </c>
      <c r="L765" s="26" t="n">
        <v>0</v>
      </c>
      <c r="M765" s="26" t="n">
        <v>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0</v>
      </c>
      <c r="AC765" s="26" t="n">
        <v>0</v>
      </c>
      <c r="AD765" s="26" t="n">
        <v>0</v>
      </c>
      <c r="AE765" s="26" t="n">
        <v>0</v>
      </c>
      <c r="AF765" s="26" t="n">
        <v>0</v>
      </c>
      <c r="AG765" s="26" t="n">
        <v>0</v>
      </c>
      <c r="AH765" s="26" t="n">
        <v>0</v>
      </c>
      <c r="AI765" s="26" t="n">
        <v>0</v>
      </c>
      <c r="AJ765" s="26" t="n">
        <v>0</v>
      </c>
      <c r="AK765" s="26" t="n">
        <v>0</v>
      </c>
      <c r="AL765" s="26" t="n">
        <v>0</v>
      </c>
      <c r="AM765" s="27" t="n">
        <f aca="false">C765+F765+I765+L765+O765+R765+U765+X765+AA765+AD765+AG765+AJ765</f>
        <v>133187.19</v>
      </c>
      <c r="AN765" s="27" t="n">
        <f aca="false">D765+G765+J765+M765+P765+S765+V765+Y765+AB765+AE765+AH765+AK765</f>
        <v>26637.26</v>
      </c>
      <c r="AO765" s="27" t="n">
        <f aca="false">AM765-AN765</f>
        <v>106549.93</v>
      </c>
    </row>
    <row r="766" customFormat="false" ht="12.75" hidden="false" customHeight="false" outlineLevel="0" collapsed="false">
      <c r="A766" s="24" t="n">
        <v>642</v>
      </c>
      <c r="B766" s="25" t="s">
        <v>782</v>
      </c>
      <c r="C766" s="26" t="n">
        <v>18416.84</v>
      </c>
      <c r="D766" s="26" t="n">
        <v>3683.29</v>
      </c>
      <c r="E766" s="26" t="n">
        <v>14733.55</v>
      </c>
      <c r="F766" s="26" t="n">
        <v>15170.38</v>
      </c>
      <c r="G766" s="26" t="n">
        <v>3033.99</v>
      </c>
      <c r="H766" s="26" t="n">
        <v>12136.39</v>
      </c>
      <c r="I766" s="26" t="n">
        <v>0</v>
      </c>
      <c r="J766" s="26" t="n">
        <v>0</v>
      </c>
      <c r="K766" s="26" t="n">
        <v>0</v>
      </c>
      <c r="L766" s="26" t="n">
        <v>0</v>
      </c>
      <c r="M766" s="26" t="n">
        <v>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0</v>
      </c>
      <c r="AC766" s="26" t="n">
        <v>0</v>
      </c>
      <c r="AD766" s="26" t="n">
        <v>0</v>
      </c>
      <c r="AE766" s="26" t="n">
        <v>0</v>
      </c>
      <c r="AF766" s="26" t="n">
        <v>0</v>
      </c>
      <c r="AG766" s="26" t="n">
        <v>0</v>
      </c>
      <c r="AH766" s="26" t="n">
        <v>0</v>
      </c>
      <c r="AI766" s="26" t="n">
        <v>0</v>
      </c>
      <c r="AJ766" s="26" t="n">
        <v>0</v>
      </c>
      <c r="AK766" s="26" t="n">
        <v>0</v>
      </c>
      <c r="AL766" s="26" t="n">
        <v>0</v>
      </c>
      <c r="AM766" s="27" t="n">
        <f aca="false">C766+F766+I766+L766+O766+R766+U766+X766+AA766+AD766+AG766+AJ766</f>
        <v>33587.22</v>
      </c>
      <c r="AN766" s="27" t="n">
        <f aca="false">D766+G766+J766+M766+P766+S766+V766+Y766+AB766+AE766+AH766+AK766</f>
        <v>6717.28</v>
      </c>
      <c r="AO766" s="27" t="n">
        <f aca="false">AM766-AN766</f>
        <v>26869.94</v>
      </c>
    </row>
    <row r="767" customFormat="false" ht="12.75" hidden="false" customHeight="false" outlineLevel="0" collapsed="false">
      <c r="A767" s="24" t="n">
        <v>643</v>
      </c>
      <c r="B767" s="25" t="s">
        <v>783</v>
      </c>
      <c r="C767" s="26" t="n">
        <v>162706.23</v>
      </c>
      <c r="D767" s="26" t="n">
        <v>32541.17</v>
      </c>
      <c r="E767" s="26" t="n">
        <v>130165.06</v>
      </c>
      <c r="F767" s="26" t="n">
        <v>58439.12</v>
      </c>
      <c r="G767" s="26" t="n">
        <v>11687.72</v>
      </c>
      <c r="H767" s="26" t="n">
        <v>46751.4</v>
      </c>
      <c r="I767" s="26" t="n">
        <v>0</v>
      </c>
      <c r="J767" s="26" t="n">
        <v>0</v>
      </c>
      <c r="K767" s="26" t="n">
        <v>0</v>
      </c>
      <c r="L767" s="26" t="n">
        <v>0</v>
      </c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0</v>
      </c>
      <c r="AC767" s="26" t="n">
        <v>0</v>
      </c>
      <c r="AD767" s="26" t="n">
        <v>0</v>
      </c>
      <c r="AE767" s="26" t="n">
        <v>0</v>
      </c>
      <c r="AF767" s="26" t="n">
        <v>0</v>
      </c>
      <c r="AG767" s="26" t="n">
        <v>0</v>
      </c>
      <c r="AH767" s="26" t="n">
        <v>0</v>
      </c>
      <c r="AI767" s="26" t="n">
        <v>0</v>
      </c>
      <c r="AJ767" s="26" t="n">
        <v>0</v>
      </c>
      <c r="AK767" s="26" t="n">
        <v>0</v>
      </c>
      <c r="AL767" s="26" t="n">
        <v>0</v>
      </c>
      <c r="AM767" s="27" t="n">
        <f aca="false">C767+F767+I767+L767+O767+R767+U767+X767+AA767+AD767+AG767+AJ767</f>
        <v>221145.35</v>
      </c>
      <c r="AN767" s="27" t="n">
        <f aca="false">D767+G767+J767+M767+P767+S767+V767+Y767+AB767+AE767+AH767+AK767</f>
        <v>44228.89</v>
      </c>
      <c r="AO767" s="27" t="n">
        <f aca="false">AM767-AN767</f>
        <v>176916.46</v>
      </c>
    </row>
    <row r="768" customFormat="false" ht="12.75" hidden="false" customHeight="false" outlineLevel="0" collapsed="false">
      <c r="A768" s="24" t="n">
        <v>644</v>
      </c>
      <c r="B768" s="25" t="s">
        <v>784</v>
      </c>
      <c r="C768" s="26" t="n">
        <v>42480.49</v>
      </c>
      <c r="D768" s="26" t="n">
        <v>8496.02</v>
      </c>
      <c r="E768" s="26" t="n">
        <v>33984.47</v>
      </c>
      <c r="F768" s="26" t="n">
        <v>20108.94</v>
      </c>
      <c r="G768" s="26" t="n">
        <v>4021.69</v>
      </c>
      <c r="H768" s="26" t="n">
        <v>16087.25</v>
      </c>
      <c r="I768" s="26" t="n">
        <v>0</v>
      </c>
      <c r="J768" s="26" t="n">
        <v>0</v>
      </c>
      <c r="K768" s="26" t="n">
        <v>0</v>
      </c>
      <c r="L768" s="26" t="n">
        <v>0</v>
      </c>
      <c r="M768" s="26" t="n">
        <v>0</v>
      </c>
      <c r="N768" s="26" t="n">
        <v>0</v>
      </c>
      <c r="O768" s="26" t="n">
        <v>0</v>
      </c>
      <c r="P768" s="26" t="n">
        <v>0</v>
      </c>
      <c r="Q768" s="26" t="n">
        <v>0</v>
      </c>
      <c r="R768" s="26" t="n">
        <v>0</v>
      </c>
      <c r="S768" s="26" t="n">
        <v>0</v>
      </c>
      <c r="T768" s="26" t="n">
        <v>0</v>
      </c>
      <c r="U768" s="26" t="n">
        <v>0</v>
      </c>
      <c r="V768" s="26" t="n">
        <v>0</v>
      </c>
      <c r="W768" s="26" t="n">
        <v>0</v>
      </c>
      <c r="X768" s="26" t="n">
        <v>0</v>
      </c>
      <c r="Y768" s="26" t="n">
        <v>0</v>
      </c>
      <c r="Z768" s="26" t="n">
        <v>0</v>
      </c>
      <c r="AA768" s="26" t="n">
        <v>0</v>
      </c>
      <c r="AB768" s="26" t="n">
        <v>0</v>
      </c>
      <c r="AC768" s="26" t="n">
        <v>0</v>
      </c>
      <c r="AD768" s="26" t="n">
        <v>0</v>
      </c>
      <c r="AE768" s="26" t="n">
        <v>0</v>
      </c>
      <c r="AF768" s="26" t="n">
        <v>0</v>
      </c>
      <c r="AG768" s="26" t="n">
        <v>0</v>
      </c>
      <c r="AH768" s="26" t="n">
        <v>0</v>
      </c>
      <c r="AI768" s="26" t="n">
        <v>0</v>
      </c>
      <c r="AJ768" s="26" t="n">
        <v>0</v>
      </c>
      <c r="AK768" s="26" t="n">
        <v>0</v>
      </c>
      <c r="AL768" s="26" t="n">
        <v>0</v>
      </c>
      <c r="AM768" s="27" t="n">
        <f aca="false">C768+F768+I768+L768+O768+R768+U768+X768+AA768+AD768+AG768+AJ768</f>
        <v>62589.43</v>
      </c>
      <c r="AN768" s="27" t="n">
        <f aca="false">D768+G768+J768+M768+P768+S768+V768+Y768+AB768+AE768+AH768+AK768</f>
        <v>12517.71</v>
      </c>
      <c r="AO768" s="27" t="n">
        <f aca="false">AM768-AN768</f>
        <v>50071.72</v>
      </c>
    </row>
    <row r="769" customFormat="false" ht="12.75" hidden="false" customHeight="false" outlineLevel="0" collapsed="false">
      <c r="A769" s="24" t="n">
        <v>848</v>
      </c>
      <c r="B769" s="25" t="s">
        <v>785</v>
      </c>
      <c r="C769" s="26" t="n">
        <v>47234.45</v>
      </c>
      <c r="D769" s="26" t="n">
        <v>9446.8</v>
      </c>
      <c r="E769" s="26" t="n">
        <v>37787.65</v>
      </c>
      <c r="F769" s="26" t="n">
        <v>13756.43</v>
      </c>
      <c r="G769" s="26" t="n">
        <v>2751.2</v>
      </c>
      <c r="H769" s="26" t="n">
        <v>11005.23</v>
      </c>
      <c r="I769" s="26" t="n">
        <v>0</v>
      </c>
      <c r="J769" s="26" t="n">
        <v>0</v>
      </c>
      <c r="K769" s="26" t="n">
        <v>0</v>
      </c>
      <c r="L769" s="26" t="n">
        <v>0</v>
      </c>
      <c r="M769" s="26" t="n">
        <v>0</v>
      </c>
      <c r="N769" s="26" t="n">
        <v>0</v>
      </c>
      <c r="O769" s="26" t="n">
        <v>0</v>
      </c>
      <c r="P769" s="26" t="n">
        <v>0</v>
      </c>
      <c r="Q769" s="26" t="n">
        <v>0</v>
      </c>
      <c r="R769" s="26" t="n">
        <v>0</v>
      </c>
      <c r="S769" s="26" t="n">
        <v>0</v>
      </c>
      <c r="T769" s="26" t="n">
        <v>0</v>
      </c>
      <c r="U769" s="26" t="n">
        <v>0</v>
      </c>
      <c r="V769" s="26" t="n">
        <v>0</v>
      </c>
      <c r="W769" s="26" t="n">
        <v>0</v>
      </c>
      <c r="X769" s="26" t="n">
        <v>0</v>
      </c>
      <c r="Y769" s="26" t="n">
        <v>0</v>
      </c>
      <c r="Z769" s="26" t="n">
        <v>0</v>
      </c>
      <c r="AA769" s="26" t="n">
        <v>0</v>
      </c>
      <c r="AB769" s="26" t="n">
        <v>0</v>
      </c>
      <c r="AC769" s="26" t="n">
        <v>0</v>
      </c>
      <c r="AD769" s="26" t="n">
        <v>0</v>
      </c>
      <c r="AE769" s="26" t="n">
        <v>0</v>
      </c>
      <c r="AF769" s="26" t="n">
        <v>0</v>
      </c>
      <c r="AG769" s="26" t="n">
        <v>0</v>
      </c>
      <c r="AH769" s="26" t="n">
        <v>0</v>
      </c>
      <c r="AI769" s="26" t="n">
        <v>0</v>
      </c>
      <c r="AJ769" s="26" t="n">
        <v>0</v>
      </c>
      <c r="AK769" s="26" t="n">
        <v>0</v>
      </c>
      <c r="AL769" s="26" t="n">
        <v>0</v>
      </c>
      <c r="AM769" s="27" t="n">
        <f aca="false">C769+F769+I769+L769+O769+R769+U769+X769+AA769+AD769+AG769+AJ769</f>
        <v>60990.88</v>
      </c>
      <c r="AN769" s="27" t="n">
        <f aca="false">D769+G769+J769+M769+P769+S769+V769+Y769+AB769+AE769+AH769+AK769</f>
        <v>12198</v>
      </c>
      <c r="AO769" s="27" t="n">
        <f aca="false">AM769-AN769</f>
        <v>48792.88</v>
      </c>
    </row>
    <row r="770" customFormat="false" ht="12.75" hidden="false" customHeight="false" outlineLevel="0" collapsed="false">
      <c r="A770" s="24" t="n">
        <v>849</v>
      </c>
      <c r="B770" s="25" t="s">
        <v>786</v>
      </c>
      <c r="C770" s="26" t="n">
        <v>44842.47</v>
      </c>
      <c r="D770" s="26" t="n">
        <v>8968.41</v>
      </c>
      <c r="E770" s="26" t="n">
        <v>35874.06</v>
      </c>
      <c r="F770" s="26" t="n">
        <v>19847.03</v>
      </c>
      <c r="G770" s="26" t="n">
        <v>3969.31</v>
      </c>
      <c r="H770" s="26" t="n">
        <v>15877.72</v>
      </c>
      <c r="I770" s="26" t="n">
        <v>0</v>
      </c>
      <c r="J770" s="26" t="n">
        <v>0</v>
      </c>
      <c r="K770" s="26" t="n">
        <v>0</v>
      </c>
      <c r="L770" s="26" t="n">
        <v>0</v>
      </c>
      <c r="M770" s="26" t="n">
        <v>0</v>
      </c>
      <c r="N770" s="26" t="n">
        <v>0</v>
      </c>
      <c r="O770" s="26" t="n">
        <v>0</v>
      </c>
      <c r="P770" s="26" t="n">
        <v>0</v>
      </c>
      <c r="Q770" s="26" t="n">
        <v>0</v>
      </c>
      <c r="R770" s="26" t="n">
        <v>0</v>
      </c>
      <c r="S770" s="26" t="n">
        <v>0</v>
      </c>
      <c r="T770" s="26" t="n">
        <v>0</v>
      </c>
      <c r="U770" s="26" t="n">
        <v>0</v>
      </c>
      <c r="V770" s="26" t="n">
        <v>0</v>
      </c>
      <c r="W770" s="26" t="n">
        <v>0</v>
      </c>
      <c r="X770" s="26" t="n">
        <v>0</v>
      </c>
      <c r="Y770" s="26" t="n">
        <v>0</v>
      </c>
      <c r="Z770" s="26" t="n">
        <v>0</v>
      </c>
      <c r="AA770" s="26" t="n">
        <v>0</v>
      </c>
      <c r="AB770" s="26" t="n">
        <v>0</v>
      </c>
      <c r="AC770" s="26" t="n">
        <v>0</v>
      </c>
      <c r="AD770" s="26" t="n">
        <v>0</v>
      </c>
      <c r="AE770" s="26" t="n">
        <v>0</v>
      </c>
      <c r="AF770" s="26" t="n">
        <v>0</v>
      </c>
      <c r="AG770" s="26" t="n">
        <v>0</v>
      </c>
      <c r="AH770" s="26" t="n">
        <v>0</v>
      </c>
      <c r="AI770" s="26" t="n">
        <v>0</v>
      </c>
      <c r="AJ770" s="26" t="n">
        <v>0</v>
      </c>
      <c r="AK770" s="26" t="n">
        <v>0</v>
      </c>
      <c r="AL770" s="26" t="n">
        <v>0</v>
      </c>
      <c r="AM770" s="27" t="n">
        <f aca="false">C770+F770+I770+L770+O770+R770+U770+X770+AA770+AD770+AG770+AJ770</f>
        <v>64689.5</v>
      </c>
      <c r="AN770" s="27" t="n">
        <f aca="false">D770+G770+J770+M770+P770+S770+V770+Y770+AB770+AE770+AH770+AK770</f>
        <v>12937.72</v>
      </c>
      <c r="AO770" s="27" t="n">
        <f aca="false">AM770-AN770</f>
        <v>51751.78</v>
      </c>
    </row>
    <row r="771" customFormat="false" ht="12.75" hidden="false" customHeight="false" outlineLevel="0" collapsed="false">
      <c r="A771" s="24" t="n">
        <v>645</v>
      </c>
      <c r="B771" s="25" t="s">
        <v>787</v>
      </c>
      <c r="C771" s="26" t="n">
        <v>28843.57</v>
      </c>
      <c r="D771" s="26" t="n">
        <v>5768.63</v>
      </c>
      <c r="E771" s="26" t="n">
        <v>23074.94</v>
      </c>
      <c r="F771" s="26" t="n">
        <v>17130.25</v>
      </c>
      <c r="G771" s="26" t="n">
        <v>3425.96</v>
      </c>
      <c r="H771" s="26" t="n">
        <v>13704.29</v>
      </c>
      <c r="I771" s="26" t="n">
        <v>0</v>
      </c>
      <c r="J771" s="26" t="n">
        <v>0</v>
      </c>
      <c r="K771" s="26" t="n">
        <v>0</v>
      </c>
      <c r="L771" s="26" t="n">
        <v>0</v>
      </c>
      <c r="M771" s="26" t="n">
        <v>0</v>
      </c>
      <c r="N771" s="26" t="n">
        <v>0</v>
      </c>
      <c r="O771" s="26" t="n">
        <v>0</v>
      </c>
      <c r="P771" s="26" t="n">
        <v>0</v>
      </c>
      <c r="Q771" s="26" t="n">
        <v>0</v>
      </c>
      <c r="R771" s="26" t="n">
        <v>0</v>
      </c>
      <c r="S771" s="26" t="n">
        <v>0</v>
      </c>
      <c r="T771" s="26" t="n">
        <v>0</v>
      </c>
      <c r="U771" s="26" t="n">
        <v>0</v>
      </c>
      <c r="V771" s="26" t="n">
        <v>0</v>
      </c>
      <c r="W771" s="26" t="n">
        <v>0</v>
      </c>
      <c r="X771" s="26" t="n">
        <v>0</v>
      </c>
      <c r="Y771" s="26" t="n">
        <v>0</v>
      </c>
      <c r="Z771" s="26" t="n">
        <v>0</v>
      </c>
      <c r="AA771" s="26" t="n">
        <v>0</v>
      </c>
      <c r="AB771" s="26" t="n">
        <v>0</v>
      </c>
      <c r="AC771" s="26" t="n">
        <v>0</v>
      </c>
      <c r="AD771" s="26" t="n">
        <v>0</v>
      </c>
      <c r="AE771" s="26" t="n">
        <v>0</v>
      </c>
      <c r="AF771" s="26" t="n">
        <v>0</v>
      </c>
      <c r="AG771" s="26" t="n">
        <v>0</v>
      </c>
      <c r="AH771" s="26" t="n">
        <v>0</v>
      </c>
      <c r="AI771" s="26" t="n">
        <v>0</v>
      </c>
      <c r="AJ771" s="26" t="n">
        <v>0</v>
      </c>
      <c r="AK771" s="26" t="n">
        <v>0</v>
      </c>
      <c r="AL771" s="26" t="n">
        <v>0</v>
      </c>
      <c r="AM771" s="27" t="n">
        <f aca="false">C771+F771+I771+L771+O771+R771+U771+X771+AA771+AD771+AG771+AJ771</f>
        <v>45973.82</v>
      </c>
      <c r="AN771" s="27" t="n">
        <f aca="false">D771+G771+J771+M771+P771+S771+V771+Y771+AB771+AE771+AH771+AK771</f>
        <v>9194.59</v>
      </c>
      <c r="AO771" s="27" t="n">
        <f aca="false">AM771-AN771</f>
        <v>36779.23</v>
      </c>
    </row>
    <row r="772" customFormat="false" ht="12.75" hidden="false" customHeight="false" outlineLevel="0" collapsed="false">
      <c r="A772" s="24" t="n">
        <v>646</v>
      </c>
      <c r="B772" s="25" t="s">
        <v>788</v>
      </c>
      <c r="C772" s="26" t="n">
        <v>119435.26</v>
      </c>
      <c r="D772" s="26" t="n">
        <v>23886.97</v>
      </c>
      <c r="E772" s="26" t="n">
        <v>95548.29</v>
      </c>
      <c r="F772" s="26" t="n">
        <v>26988.02</v>
      </c>
      <c r="G772" s="26" t="n">
        <v>5397.52</v>
      </c>
      <c r="H772" s="26" t="n">
        <v>21590.5</v>
      </c>
      <c r="I772" s="26" t="n">
        <v>0</v>
      </c>
      <c r="J772" s="26" t="n">
        <v>0</v>
      </c>
      <c r="K772" s="26" t="n">
        <v>0</v>
      </c>
      <c r="L772" s="26" t="n">
        <v>0</v>
      </c>
      <c r="M772" s="26" t="n">
        <v>0</v>
      </c>
      <c r="N772" s="26" t="n">
        <v>0</v>
      </c>
      <c r="O772" s="26" t="n">
        <v>0</v>
      </c>
      <c r="P772" s="26" t="n">
        <v>0</v>
      </c>
      <c r="Q772" s="26" t="n">
        <v>0</v>
      </c>
      <c r="R772" s="26" t="n">
        <v>0</v>
      </c>
      <c r="S772" s="26" t="n">
        <v>0</v>
      </c>
      <c r="T772" s="26" t="n">
        <v>0</v>
      </c>
      <c r="U772" s="26" t="n">
        <v>0</v>
      </c>
      <c r="V772" s="26" t="n">
        <v>0</v>
      </c>
      <c r="W772" s="26" t="n">
        <v>0</v>
      </c>
      <c r="X772" s="26" t="n">
        <v>0</v>
      </c>
      <c r="Y772" s="26" t="n">
        <v>0</v>
      </c>
      <c r="Z772" s="26" t="n">
        <v>0</v>
      </c>
      <c r="AA772" s="26" t="n">
        <v>0</v>
      </c>
      <c r="AB772" s="26" t="n">
        <v>0</v>
      </c>
      <c r="AC772" s="26" t="n">
        <v>0</v>
      </c>
      <c r="AD772" s="26" t="n">
        <v>0</v>
      </c>
      <c r="AE772" s="26" t="n">
        <v>0</v>
      </c>
      <c r="AF772" s="26" t="n">
        <v>0</v>
      </c>
      <c r="AG772" s="26" t="n">
        <v>0</v>
      </c>
      <c r="AH772" s="26" t="n">
        <v>0</v>
      </c>
      <c r="AI772" s="26" t="n">
        <v>0</v>
      </c>
      <c r="AJ772" s="26" t="n">
        <v>0</v>
      </c>
      <c r="AK772" s="26" t="n">
        <v>0</v>
      </c>
      <c r="AL772" s="26" t="n">
        <v>0</v>
      </c>
      <c r="AM772" s="27" t="n">
        <f aca="false">C772+F772+I772+L772+O772+R772+U772+X772+AA772+AD772+AG772+AJ772</f>
        <v>146423.28</v>
      </c>
      <c r="AN772" s="27" t="n">
        <f aca="false">D772+G772+J772+M772+P772+S772+V772+Y772+AB772+AE772+AH772+AK772</f>
        <v>29284.49</v>
      </c>
      <c r="AO772" s="27" t="n">
        <f aca="false">AM772-AN772</f>
        <v>117138.79</v>
      </c>
    </row>
    <row r="773" customFormat="false" ht="12.75" hidden="false" customHeight="false" outlineLevel="0" collapsed="false">
      <c r="A773" s="24" t="n">
        <v>647</v>
      </c>
      <c r="B773" s="25" t="s">
        <v>789</v>
      </c>
      <c r="C773" s="26" t="n">
        <v>2481475.17</v>
      </c>
      <c r="D773" s="26" t="n">
        <v>496294.92</v>
      </c>
      <c r="E773" s="26" t="n">
        <v>1985180.25</v>
      </c>
      <c r="F773" s="26" t="n">
        <v>876243.1</v>
      </c>
      <c r="G773" s="26" t="n">
        <v>175248.55</v>
      </c>
      <c r="H773" s="26" t="n">
        <v>700994.55</v>
      </c>
      <c r="I773" s="26" t="n">
        <v>0</v>
      </c>
      <c r="J773" s="26" t="n">
        <v>0</v>
      </c>
      <c r="K773" s="26" t="n">
        <v>0</v>
      </c>
      <c r="L773" s="26" t="n">
        <v>0</v>
      </c>
      <c r="M773" s="26" t="n">
        <v>0</v>
      </c>
      <c r="N773" s="26" t="n">
        <v>0</v>
      </c>
      <c r="O773" s="26" t="n">
        <v>0</v>
      </c>
      <c r="P773" s="26" t="n">
        <v>0</v>
      </c>
      <c r="Q773" s="26" t="n">
        <v>0</v>
      </c>
      <c r="R773" s="26" t="n">
        <v>0</v>
      </c>
      <c r="S773" s="26" t="n">
        <v>0</v>
      </c>
      <c r="T773" s="26" t="n">
        <v>0</v>
      </c>
      <c r="U773" s="26" t="n">
        <v>0</v>
      </c>
      <c r="V773" s="26" t="n">
        <v>0</v>
      </c>
      <c r="W773" s="26" t="n">
        <v>0</v>
      </c>
      <c r="X773" s="26" t="n">
        <v>0</v>
      </c>
      <c r="Y773" s="26" t="n">
        <v>0</v>
      </c>
      <c r="Z773" s="26" t="n">
        <v>0</v>
      </c>
      <c r="AA773" s="26" t="n">
        <v>0</v>
      </c>
      <c r="AB773" s="26" t="n">
        <v>0</v>
      </c>
      <c r="AC773" s="26" t="n">
        <v>0</v>
      </c>
      <c r="AD773" s="26" t="n">
        <v>0</v>
      </c>
      <c r="AE773" s="26" t="n">
        <v>0</v>
      </c>
      <c r="AF773" s="26" t="n">
        <v>0</v>
      </c>
      <c r="AG773" s="26" t="n">
        <v>0</v>
      </c>
      <c r="AH773" s="26" t="n">
        <v>0</v>
      </c>
      <c r="AI773" s="26" t="n">
        <v>0</v>
      </c>
      <c r="AJ773" s="26" t="n">
        <v>0</v>
      </c>
      <c r="AK773" s="26" t="n">
        <v>0</v>
      </c>
      <c r="AL773" s="26" t="n">
        <v>0</v>
      </c>
      <c r="AM773" s="27" t="n">
        <f aca="false">C773+F773+I773+L773+O773+R773+U773+X773+AA773+AD773+AG773+AJ773</f>
        <v>3357718.27</v>
      </c>
      <c r="AN773" s="27" t="n">
        <f aca="false">D773+G773+J773+M773+P773+S773+V773+Y773+AB773+AE773+AH773+AK773</f>
        <v>671543.47</v>
      </c>
      <c r="AO773" s="27" t="n">
        <f aca="false">AM773-AN773</f>
        <v>2686174.8</v>
      </c>
    </row>
    <row r="774" customFormat="false" ht="12.75" hidden="false" customHeight="false" outlineLevel="0" collapsed="false">
      <c r="A774" s="24" t="n">
        <v>648</v>
      </c>
      <c r="B774" s="25" t="s">
        <v>790</v>
      </c>
      <c r="C774" s="26" t="n">
        <v>10806.84</v>
      </c>
      <c r="D774" s="26" t="n">
        <v>2161.3</v>
      </c>
      <c r="E774" s="26" t="n">
        <v>8645.54</v>
      </c>
      <c r="F774" s="26" t="n">
        <v>4692.54</v>
      </c>
      <c r="G774" s="26" t="n">
        <v>938.43</v>
      </c>
      <c r="H774" s="26" t="n">
        <v>3754.11</v>
      </c>
      <c r="I774" s="26" t="n">
        <v>0</v>
      </c>
      <c r="J774" s="26" t="n">
        <v>0</v>
      </c>
      <c r="K774" s="26" t="n">
        <v>0</v>
      </c>
      <c r="L774" s="26" t="n">
        <v>0</v>
      </c>
      <c r="M774" s="26" t="n">
        <v>0</v>
      </c>
      <c r="N774" s="26" t="n">
        <v>0</v>
      </c>
      <c r="O774" s="26" t="n">
        <v>0</v>
      </c>
      <c r="P774" s="26" t="n">
        <v>0</v>
      </c>
      <c r="Q774" s="26" t="n">
        <v>0</v>
      </c>
      <c r="R774" s="26" t="n">
        <v>0</v>
      </c>
      <c r="S774" s="26" t="n">
        <v>0</v>
      </c>
      <c r="T774" s="26" t="n">
        <v>0</v>
      </c>
      <c r="U774" s="26" t="n">
        <v>0</v>
      </c>
      <c r="V774" s="26" t="n">
        <v>0</v>
      </c>
      <c r="W774" s="26" t="n">
        <v>0</v>
      </c>
      <c r="X774" s="26" t="n">
        <v>0</v>
      </c>
      <c r="Y774" s="26" t="n">
        <v>0</v>
      </c>
      <c r="Z774" s="26" t="n">
        <v>0</v>
      </c>
      <c r="AA774" s="26" t="n">
        <v>0</v>
      </c>
      <c r="AB774" s="26" t="n">
        <v>0</v>
      </c>
      <c r="AC774" s="26" t="n">
        <v>0</v>
      </c>
      <c r="AD774" s="26" t="n">
        <v>0</v>
      </c>
      <c r="AE774" s="26" t="n">
        <v>0</v>
      </c>
      <c r="AF774" s="26" t="n">
        <v>0</v>
      </c>
      <c r="AG774" s="26" t="n">
        <v>0</v>
      </c>
      <c r="AH774" s="26" t="n">
        <v>0</v>
      </c>
      <c r="AI774" s="26" t="n">
        <v>0</v>
      </c>
      <c r="AJ774" s="26" t="n">
        <v>0</v>
      </c>
      <c r="AK774" s="26" t="n">
        <v>0</v>
      </c>
      <c r="AL774" s="26" t="n">
        <v>0</v>
      </c>
      <c r="AM774" s="27" t="n">
        <f aca="false">C774+F774+I774+L774+O774+R774+U774+X774+AA774+AD774+AG774+AJ774</f>
        <v>15499.38</v>
      </c>
      <c r="AN774" s="27" t="n">
        <f aca="false">D774+G774+J774+M774+P774+S774+V774+Y774+AB774+AE774+AH774+AK774</f>
        <v>3099.73</v>
      </c>
      <c r="AO774" s="27" t="n">
        <f aca="false">AM774-AN774</f>
        <v>12399.65</v>
      </c>
    </row>
    <row r="775" customFormat="false" ht="12.75" hidden="false" customHeight="false" outlineLevel="0" collapsed="false">
      <c r="A775" s="24" t="n">
        <v>649</v>
      </c>
      <c r="B775" s="25" t="s">
        <v>791</v>
      </c>
      <c r="C775" s="26" t="n">
        <v>30576.47</v>
      </c>
      <c r="D775" s="26" t="n">
        <v>6115.22</v>
      </c>
      <c r="E775" s="26" t="n">
        <v>24461.25</v>
      </c>
      <c r="F775" s="26" t="n">
        <v>10635.78</v>
      </c>
      <c r="G775" s="26" t="n">
        <v>2127.06</v>
      </c>
      <c r="H775" s="26" t="n">
        <v>8508.72</v>
      </c>
      <c r="I775" s="26" t="n">
        <v>0</v>
      </c>
      <c r="J775" s="26" t="n">
        <v>0</v>
      </c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6" t="n">
        <v>0</v>
      </c>
      <c r="AB775" s="26" t="n">
        <v>0</v>
      </c>
      <c r="AC775" s="26" t="n">
        <v>0</v>
      </c>
      <c r="AD775" s="26" t="n">
        <v>0</v>
      </c>
      <c r="AE775" s="26" t="n">
        <v>0</v>
      </c>
      <c r="AF775" s="26" t="n">
        <v>0</v>
      </c>
      <c r="AG775" s="26" t="n">
        <v>0</v>
      </c>
      <c r="AH775" s="26" t="n">
        <v>0</v>
      </c>
      <c r="AI775" s="26" t="n">
        <v>0</v>
      </c>
      <c r="AJ775" s="26" t="n">
        <v>0</v>
      </c>
      <c r="AK775" s="26" t="n">
        <v>0</v>
      </c>
      <c r="AL775" s="26" t="n">
        <v>0</v>
      </c>
      <c r="AM775" s="27" t="n">
        <f aca="false">C775+F775+I775+L775+O775+R775+U775+X775+AA775+AD775+AG775+AJ775</f>
        <v>41212.25</v>
      </c>
      <c r="AN775" s="27" t="n">
        <f aca="false">D775+G775+J775+M775+P775+S775+V775+Y775+AB775+AE775+AH775+AK775</f>
        <v>8242.28</v>
      </c>
      <c r="AO775" s="27" t="n">
        <f aca="false">AM775-AN775</f>
        <v>32969.97</v>
      </c>
    </row>
    <row r="776" customFormat="false" ht="12.75" hidden="false" customHeight="false" outlineLevel="0" collapsed="false">
      <c r="A776" s="24" t="n">
        <v>650</v>
      </c>
      <c r="B776" s="25" t="s">
        <v>792</v>
      </c>
      <c r="C776" s="26" t="n">
        <v>127541.25</v>
      </c>
      <c r="D776" s="26" t="n">
        <v>25508.19</v>
      </c>
      <c r="E776" s="26" t="n">
        <v>102033.06</v>
      </c>
      <c r="F776" s="26" t="n">
        <v>35308.37</v>
      </c>
      <c r="G776" s="26" t="n">
        <v>7061.59</v>
      </c>
      <c r="H776" s="26" t="n">
        <v>28246.78</v>
      </c>
      <c r="I776" s="26" t="n">
        <v>0</v>
      </c>
      <c r="J776" s="26" t="n">
        <v>0</v>
      </c>
      <c r="K776" s="26" t="n">
        <v>0</v>
      </c>
      <c r="L776" s="26" t="n">
        <v>0</v>
      </c>
      <c r="M776" s="26" t="n">
        <v>0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0</v>
      </c>
      <c r="AC776" s="26" t="n">
        <v>0</v>
      </c>
      <c r="AD776" s="26" t="n">
        <v>0</v>
      </c>
      <c r="AE776" s="26" t="n">
        <v>0</v>
      </c>
      <c r="AF776" s="26" t="n">
        <v>0</v>
      </c>
      <c r="AG776" s="26" t="n">
        <v>0</v>
      </c>
      <c r="AH776" s="26" t="n">
        <v>0</v>
      </c>
      <c r="AI776" s="26" t="n">
        <v>0</v>
      </c>
      <c r="AJ776" s="26" t="n">
        <v>0</v>
      </c>
      <c r="AK776" s="26" t="n">
        <v>0</v>
      </c>
      <c r="AL776" s="26" t="n">
        <v>0</v>
      </c>
      <c r="AM776" s="27" t="n">
        <f aca="false">C776+F776+I776+L776+O776+R776+U776+X776+AA776+AD776+AG776+AJ776</f>
        <v>162849.62</v>
      </c>
      <c r="AN776" s="27" t="n">
        <f aca="false">D776+G776+J776+M776+P776+S776+V776+Y776+AB776+AE776+AH776+AK776</f>
        <v>32569.78</v>
      </c>
      <c r="AO776" s="27" t="n">
        <f aca="false">AM776-AN776</f>
        <v>130279.84</v>
      </c>
    </row>
    <row r="777" customFormat="false" ht="12.75" hidden="false" customHeight="false" outlineLevel="0" collapsed="false">
      <c r="A777" s="24" t="n">
        <v>651</v>
      </c>
      <c r="B777" s="25" t="s">
        <v>793</v>
      </c>
      <c r="C777" s="26" t="n">
        <v>130390.61</v>
      </c>
      <c r="D777" s="26" t="n">
        <v>26078.04</v>
      </c>
      <c r="E777" s="26" t="n">
        <v>104312.57</v>
      </c>
      <c r="F777" s="26" t="n">
        <v>44193.17</v>
      </c>
      <c r="G777" s="26" t="n">
        <v>8838.56</v>
      </c>
      <c r="H777" s="26" t="n">
        <v>35354.61</v>
      </c>
      <c r="I777" s="26" t="n">
        <v>0</v>
      </c>
      <c r="J777" s="26" t="n">
        <v>0</v>
      </c>
      <c r="K777" s="26" t="n">
        <v>0</v>
      </c>
      <c r="L777" s="26" t="n">
        <v>0</v>
      </c>
      <c r="M777" s="26" t="n">
        <v>0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0</v>
      </c>
      <c r="AC777" s="26" t="n">
        <v>0</v>
      </c>
      <c r="AD777" s="26" t="n">
        <v>0</v>
      </c>
      <c r="AE777" s="26" t="n">
        <v>0</v>
      </c>
      <c r="AF777" s="26" t="n">
        <v>0</v>
      </c>
      <c r="AG777" s="26" t="n">
        <v>0</v>
      </c>
      <c r="AH777" s="26" t="n">
        <v>0</v>
      </c>
      <c r="AI777" s="26" t="n">
        <v>0</v>
      </c>
      <c r="AJ777" s="26" t="n">
        <v>0</v>
      </c>
      <c r="AK777" s="26" t="n">
        <v>0</v>
      </c>
      <c r="AL777" s="26" t="n">
        <v>0</v>
      </c>
      <c r="AM777" s="27" t="n">
        <f aca="false">C777+F777+I777+L777+O777+R777+U777+X777+AA777+AD777+AG777+AJ777</f>
        <v>174583.78</v>
      </c>
      <c r="AN777" s="27" t="n">
        <f aca="false">D777+G777+J777+M777+P777+S777+V777+Y777+AB777+AE777+AH777+AK777</f>
        <v>34916.6</v>
      </c>
      <c r="AO777" s="27" t="n">
        <f aca="false">AM777-AN777</f>
        <v>139667.18</v>
      </c>
    </row>
    <row r="778" customFormat="false" ht="12.75" hidden="false" customHeight="false" outlineLevel="0" collapsed="false">
      <c r="A778" s="24" t="n">
        <v>652</v>
      </c>
      <c r="B778" s="25" t="s">
        <v>794</v>
      </c>
      <c r="C778" s="26" t="n">
        <v>45852.06</v>
      </c>
      <c r="D778" s="26" t="n">
        <v>9170.33</v>
      </c>
      <c r="E778" s="26" t="n">
        <v>36681.73</v>
      </c>
      <c r="F778" s="26" t="n">
        <v>19833.2</v>
      </c>
      <c r="G778" s="26" t="n">
        <v>3966.55</v>
      </c>
      <c r="H778" s="26" t="n">
        <v>15866.65</v>
      </c>
      <c r="I778" s="26" t="n">
        <v>0</v>
      </c>
      <c r="J778" s="26" t="n">
        <v>0</v>
      </c>
      <c r="K778" s="26" t="n">
        <v>0</v>
      </c>
      <c r="L778" s="26" t="n">
        <v>0</v>
      </c>
      <c r="M778" s="26" t="n">
        <v>0</v>
      </c>
      <c r="N778" s="26" t="n">
        <v>0</v>
      </c>
      <c r="O778" s="26" t="n">
        <v>0</v>
      </c>
      <c r="P778" s="26" t="n">
        <v>0</v>
      </c>
      <c r="Q778" s="26" t="n">
        <v>0</v>
      </c>
      <c r="R778" s="26" t="n">
        <v>0</v>
      </c>
      <c r="S778" s="26" t="n">
        <v>0</v>
      </c>
      <c r="T778" s="26" t="n">
        <v>0</v>
      </c>
      <c r="U778" s="26" t="n">
        <v>0</v>
      </c>
      <c r="V778" s="26" t="n">
        <v>0</v>
      </c>
      <c r="W778" s="26" t="n">
        <v>0</v>
      </c>
      <c r="X778" s="26" t="n">
        <v>0</v>
      </c>
      <c r="Y778" s="26" t="n">
        <v>0</v>
      </c>
      <c r="Z778" s="26" t="n">
        <v>0</v>
      </c>
      <c r="AA778" s="26" t="n">
        <v>0</v>
      </c>
      <c r="AB778" s="26" t="n">
        <v>0</v>
      </c>
      <c r="AC778" s="26" t="n">
        <v>0</v>
      </c>
      <c r="AD778" s="26" t="n">
        <v>0</v>
      </c>
      <c r="AE778" s="26" t="n">
        <v>0</v>
      </c>
      <c r="AF778" s="26" t="n">
        <v>0</v>
      </c>
      <c r="AG778" s="26" t="n">
        <v>0</v>
      </c>
      <c r="AH778" s="26" t="n">
        <v>0</v>
      </c>
      <c r="AI778" s="26" t="n">
        <v>0</v>
      </c>
      <c r="AJ778" s="26" t="n">
        <v>0</v>
      </c>
      <c r="AK778" s="26" t="n">
        <v>0</v>
      </c>
      <c r="AL778" s="26" t="n">
        <v>0</v>
      </c>
      <c r="AM778" s="27" t="n">
        <f aca="false">C778+F778+I778+L778+O778+R778+U778+X778+AA778+AD778+AG778+AJ778</f>
        <v>65685.26</v>
      </c>
      <c r="AN778" s="27" t="n">
        <f aca="false">D778+G778+J778+M778+P778+S778+V778+Y778+AB778+AE778+AH778+AK778</f>
        <v>13136.88</v>
      </c>
      <c r="AO778" s="27" t="n">
        <f aca="false">AM778-AN778</f>
        <v>52548.38</v>
      </c>
    </row>
    <row r="779" customFormat="false" ht="12.75" hidden="false" customHeight="false" outlineLevel="0" collapsed="false">
      <c r="A779" s="24" t="n">
        <v>653</v>
      </c>
      <c r="B779" s="25" t="s">
        <v>795</v>
      </c>
      <c r="C779" s="26" t="n">
        <v>95330.14</v>
      </c>
      <c r="D779" s="26" t="n">
        <v>19065.95</v>
      </c>
      <c r="E779" s="26" t="n">
        <v>76264.19</v>
      </c>
      <c r="F779" s="26" t="n">
        <v>32152.37</v>
      </c>
      <c r="G779" s="26" t="n">
        <v>6430.37</v>
      </c>
      <c r="H779" s="26" t="n">
        <v>25722</v>
      </c>
      <c r="I779" s="26" t="n">
        <v>0</v>
      </c>
      <c r="J779" s="26" t="n">
        <v>0</v>
      </c>
      <c r="K779" s="26" t="n">
        <v>0</v>
      </c>
      <c r="L779" s="26" t="n">
        <v>0</v>
      </c>
      <c r="M779" s="26" t="n">
        <v>0</v>
      </c>
      <c r="N779" s="26" t="n">
        <v>0</v>
      </c>
      <c r="O779" s="26" t="n">
        <v>0</v>
      </c>
      <c r="P779" s="26" t="n">
        <v>0</v>
      </c>
      <c r="Q779" s="26" t="n">
        <v>0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 t="n">
        <v>0</v>
      </c>
      <c r="Z779" s="26" t="n">
        <v>0</v>
      </c>
      <c r="AA779" s="26" t="n">
        <v>0</v>
      </c>
      <c r="AB779" s="26" t="n">
        <v>0</v>
      </c>
      <c r="AC779" s="26" t="n">
        <v>0</v>
      </c>
      <c r="AD779" s="26" t="n">
        <v>0</v>
      </c>
      <c r="AE779" s="26" t="n">
        <v>0</v>
      </c>
      <c r="AF779" s="26" t="n">
        <v>0</v>
      </c>
      <c r="AG779" s="26" t="n">
        <v>0</v>
      </c>
      <c r="AH779" s="26" t="n">
        <v>0</v>
      </c>
      <c r="AI779" s="26" t="n">
        <v>0</v>
      </c>
      <c r="AJ779" s="26" t="n">
        <v>0</v>
      </c>
      <c r="AK779" s="26" t="n">
        <v>0</v>
      </c>
      <c r="AL779" s="26" t="n">
        <v>0</v>
      </c>
      <c r="AM779" s="27" t="n">
        <f aca="false">C779+F779+I779+L779+O779+R779+U779+X779+AA779+AD779+AG779+AJ779</f>
        <v>127482.51</v>
      </c>
      <c r="AN779" s="27" t="n">
        <f aca="false">D779+G779+J779+M779+P779+S779+V779+Y779+AB779+AE779+AH779+AK779</f>
        <v>25496.32</v>
      </c>
      <c r="AO779" s="27" t="n">
        <f aca="false">AM779-AN779</f>
        <v>101986.19</v>
      </c>
    </row>
    <row r="780" customFormat="false" ht="12.75" hidden="false" customHeight="false" outlineLevel="0" collapsed="false">
      <c r="A780" s="24" t="n">
        <v>654</v>
      </c>
      <c r="B780" s="25" t="s">
        <v>796</v>
      </c>
      <c r="C780" s="26" t="n">
        <v>74522.21</v>
      </c>
      <c r="D780" s="26" t="n">
        <v>14904.36</v>
      </c>
      <c r="E780" s="26" t="n">
        <v>59617.85</v>
      </c>
      <c r="F780" s="26" t="n">
        <v>32244.46</v>
      </c>
      <c r="G780" s="26" t="n">
        <v>6448.78</v>
      </c>
      <c r="H780" s="26" t="n">
        <v>25795.68</v>
      </c>
      <c r="I780" s="26" t="n">
        <v>0</v>
      </c>
      <c r="J780" s="26" t="n">
        <v>0</v>
      </c>
      <c r="K780" s="26" t="n">
        <v>0</v>
      </c>
      <c r="L780" s="26" t="n">
        <v>0</v>
      </c>
      <c r="M780" s="26" t="n">
        <v>0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0</v>
      </c>
      <c r="AC780" s="26" t="n">
        <v>0</v>
      </c>
      <c r="AD780" s="26" t="n">
        <v>0</v>
      </c>
      <c r="AE780" s="26" t="n">
        <v>0</v>
      </c>
      <c r="AF780" s="26" t="n">
        <v>0</v>
      </c>
      <c r="AG780" s="26" t="n">
        <v>0</v>
      </c>
      <c r="AH780" s="26" t="n">
        <v>0</v>
      </c>
      <c r="AI780" s="26" t="n">
        <v>0</v>
      </c>
      <c r="AJ780" s="26" t="n">
        <v>0</v>
      </c>
      <c r="AK780" s="26" t="n">
        <v>0</v>
      </c>
      <c r="AL780" s="26" t="n">
        <v>0</v>
      </c>
      <c r="AM780" s="27" t="n">
        <f aca="false">C780+F780+I780+L780+O780+R780+U780+X780+AA780+AD780+AG780+AJ780</f>
        <v>106766.67</v>
      </c>
      <c r="AN780" s="27" t="n">
        <f aca="false">D780+G780+J780+M780+P780+S780+V780+Y780+AB780+AE780+AH780+AK780</f>
        <v>21353.14</v>
      </c>
      <c r="AO780" s="27" t="n">
        <f aca="false">AM780-AN780</f>
        <v>85413.53</v>
      </c>
    </row>
    <row r="781" customFormat="false" ht="12.75" hidden="false" customHeight="false" outlineLevel="0" collapsed="false">
      <c r="A781" s="24" t="n">
        <v>655</v>
      </c>
      <c r="B781" s="25" t="s">
        <v>797</v>
      </c>
      <c r="C781" s="26" t="n">
        <v>45570</v>
      </c>
      <c r="D781" s="26" t="n">
        <v>9113.92</v>
      </c>
      <c r="E781" s="26" t="n">
        <v>36456.08</v>
      </c>
      <c r="F781" s="26" t="n">
        <v>20261.9</v>
      </c>
      <c r="G781" s="26" t="n">
        <v>4052.3</v>
      </c>
      <c r="H781" s="26" t="n">
        <v>16209.6</v>
      </c>
      <c r="I781" s="26" t="n">
        <v>0</v>
      </c>
      <c r="J781" s="26" t="n">
        <v>0</v>
      </c>
      <c r="K781" s="26" t="n">
        <v>0</v>
      </c>
      <c r="L781" s="26" t="n">
        <v>0</v>
      </c>
      <c r="M781" s="26" t="n">
        <v>0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0</v>
      </c>
      <c r="AC781" s="26" t="n">
        <v>0</v>
      </c>
      <c r="AD781" s="26" t="n">
        <v>0</v>
      </c>
      <c r="AE781" s="26" t="n">
        <v>0</v>
      </c>
      <c r="AF781" s="26" t="n">
        <v>0</v>
      </c>
      <c r="AG781" s="26" t="n">
        <v>0</v>
      </c>
      <c r="AH781" s="26" t="n">
        <v>0</v>
      </c>
      <c r="AI781" s="26" t="n">
        <v>0</v>
      </c>
      <c r="AJ781" s="26" t="n">
        <v>0</v>
      </c>
      <c r="AK781" s="26" t="n">
        <v>0</v>
      </c>
      <c r="AL781" s="26" t="n">
        <v>0</v>
      </c>
      <c r="AM781" s="27" t="n">
        <f aca="false">C781+F781+I781+L781+O781+R781+U781+X781+AA781+AD781+AG781+AJ781</f>
        <v>65831.9</v>
      </c>
      <c r="AN781" s="27" t="n">
        <f aca="false">D781+G781+J781+M781+P781+S781+V781+Y781+AB781+AE781+AH781+AK781</f>
        <v>13166.22</v>
      </c>
      <c r="AO781" s="27" t="n">
        <f aca="false">AM781-AN781</f>
        <v>52665.68</v>
      </c>
    </row>
    <row r="782" customFormat="false" ht="12.75" hidden="false" customHeight="false" outlineLevel="0" collapsed="false">
      <c r="A782" s="24" t="n">
        <v>850</v>
      </c>
      <c r="B782" s="25" t="s">
        <v>798</v>
      </c>
      <c r="C782" s="26" t="n">
        <v>572851.43</v>
      </c>
      <c r="D782" s="26" t="n">
        <v>114570.2</v>
      </c>
      <c r="E782" s="26" t="n">
        <v>458281.23</v>
      </c>
      <c r="F782" s="26" t="n">
        <v>195182.23</v>
      </c>
      <c r="G782" s="26" t="n">
        <v>39036.33</v>
      </c>
      <c r="H782" s="26" t="n">
        <v>156145.9</v>
      </c>
      <c r="I782" s="26" t="n">
        <v>0</v>
      </c>
      <c r="J782" s="26" t="n">
        <v>0</v>
      </c>
      <c r="K782" s="26" t="n">
        <v>0</v>
      </c>
      <c r="L782" s="26" t="n">
        <v>0</v>
      </c>
      <c r="M782" s="26" t="n">
        <v>0</v>
      </c>
      <c r="N782" s="26" t="n">
        <v>0</v>
      </c>
      <c r="O782" s="26" t="n">
        <v>0</v>
      </c>
      <c r="P782" s="26" t="n">
        <v>0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0</v>
      </c>
      <c r="Z782" s="26" t="n">
        <v>0</v>
      </c>
      <c r="AA782" s="26" t="n">
        <v>0</v>
      </c>
      <c r="AB782" s="26" t="n">
        <v>0</v>
      </c>
      <c r="AC782" s="26" t="n">
        <v>0</v>
      </c>
      <c r="AD782" s="26" t="n">
        <v>0</v>
      </c>
      <c r="AE782" s="26" t="n">
        <v>0</v>
      </c>
      <c r="AF782" s="26" t="n">
        <v>0</v>
      </c>
      <c r="AG782" s="26" t="n">
        <v>0</v>
      </c>
      <c r="AH782" s="26" t="n">
        <v>0</v>
      </c>
      <c r="AI782" s="26" t="n">
        <v>0</v>
      </c>
      <c r="AJ782" s="26" t="n">
        <v>0</v>
      </c>
      <c r="AK782" s="26" t="n">
        <v>0</v>
      </c>
      <c r="AL782" s="26" t="n">
        <v>0</v>
      </c>
      <c r="AM782" s="27" t="n">
        <f aca="false">C782+F782+I782+L782+O782+R782+U782+X782+AA782+AD782+AG782+AJ782</f>
        <v>768033.66</v>
      </c>
      <c r="AN782" s="27" t="n">
        <f aca="false">D782+G782+J782+M782+P782+S782+V782+Y782+AB782+AE782+AH782+AK782</f>
        <v>153606.53</v>
      </c>
      <c r="AO782" s="27" t="n">
        <f aca="false">AM782-AN782</f>
        <v>614427.13</v>
      </c>
    </row>
    <row r="783" customFormat="false" ht="12.75" hidden="false" customHeight="false" outlineLevel="0" collapsed="false">
      <c r="A783" s="24" t="n">
        <v>851</v>
      </c>
      <c r="B783" s="25" t="s">
        <v>799</v>
      </c>
      <c r="C783" s="26" t="n">
        <v>18518.5</v>
      </c>
      <c r="D783" s="26" t="n">
        <v>3703.63</v>
      </c>
      <c r="E783" s="26" t="n">
        <v>14814.87</v>
      </c>
      <c r="F783" s="26" t="n">
        <v>7310.18</v>
      </c>
      <c r="G783" s="26" t="n">
        <v>1461.95</v>
      </c>
      <c r="H783" s="26" t="n">
        <v>5848.23</v>
      </c>
      <c r="I783" s="26" t="n">
        <v>0</v>
      </c>
      <c r="J783" s="26" t="n">
        <v>0</v>
      </c>
      <c r="K783" s="26" t="n">
        <v>0</v>
      </c>
      <c r="L783" s="26" t="n">
        <v>0</v>
      </c>
      <c r="M783" s="26" t="n">
        <v>0</v>
      </c>
      <c r="N783" s="26" t="n">
        <v>0</v>
      </c>
      <c r="O783" s="26" t="n">
        <v>0</v>
      </c>
      <c r="P783" s="26" t="n">
        <v>0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0</v>
      </c>
      <c r="AC783" s="26" t="n">
        <v>0</v>
      </c>
      <c r="AD783" s="26" t="n">
        <v>0</v>
      </c>
      <c r="AE783" s="26" t="n">
        <v>0</v>
      </c>
      <c r="AF783" s="26" t="n">
        <v>0</v>
      </c>
      <c r="AG783" s="26" t="n">
        <v>0</v>
      </c>
      <c r="AH783" s="26" t="n">
        <v>0</v>
      </c>
      <c r="AI783" s="26" t="n">
        <v>0</v>
      </c>
      <c r="AJ783" s="26" t="n">
        <v>0</v>
      </c>
      <c r="AK783" s="26" t="n">
        <v>0</v>
      </c>
      <c r="AL783" s="26" t="n">
        <v>0</v>
      </c>
      <c r="AM783" s="27" t="n">
        <f aca="false">C783+F783+I783+L783+O783+R783+U783+X783+AA783+AD783+AG783+AJ783</f>
        <v>25828.68</v>
      </c>
      <c r="AN783" s="27" t="n">
        <f aca="false">D783+G783+J783+M783+P783+S783+V783+Y783+AB783+AE783+AH783+AK783</f>
        <v>5165.58</v>
      </c>
      <c r="AO783" s="27" t="n">
        <f aca="false">AM783-AN783</f>
        <v>20663.1</v>
      </c>
    </row>
    <row r="784" customFormat="false" ht="12.75" hidden="false" customHeight="false" outlineLevel="0" collapsed="false">
      <c r="A784" s="24" t="n">
        <v>766</v>
      </c>
      <c r="B784" s="25" t="s">
        <v>800</v>
      </c>
      <c r="C784" s="26" t="n">
        <v>96342.86</v>
      </c>
      <c r="D784" s="26" t="n">
        <v>19268.48</v>
      </c>
      <c r="E784" s="26" t="n">
        <v>77074.38</v>
      </c>
      <c r="F784" s="26" t="n">
        <v>30583.67</v>
      </c>
      <c r="G784" s="26" t="n">
        <v>6116.63</v>
      </c>
      <c r="H784" s="26" t="n">
        <v>24467.04</v>
      </c>
      <c r="I784" s="26" t="n">
        <v>0</v>
      </c>
      <c r="J784" s="26" t="n">
        <v>0</v>
      </c>
      <c r="K784" s="26" t="n">
        <v>0</v>
      </c>
      <c r="L784" s="26" t="n">
        <v>0</v>
      </c>
      <c r="M784" s="26" t="n">
        <v>0</v>
      </c>
      <c r="N784" s="26" t="n">
        <v>0</v>
      </c>
      <c r="O784" s="26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0</v>
      </c>
      <c r="AC784" s="26" t="n">
        <v>0</v>
      </c>
      <c r="AD784" s="26" t="n">
        <v>0</v>
      </c>
      <c r="AE784" s="26" t="n">
        <v>0</v>
      </c>
      <c r="AF784" s="26" t="n">
        <v>0</v>
      </c>
      <c r="AG784" s="26" t="n">
        <v>0</v>
      </c>
      <c r="AH784" s="26" t="n">
        <v>0</v>
      </c>
      <c r="AI784" s="26" t="n">
        <v>0</v>
      </c>
      <c r="AJ784" s="26" t="n">
        <v>0</v>
      </c>
      <c r="AK784" s="26" t="n">
        <v>0</v>
      </c>
      <c r="AL784" s="26" t="n">
        <v>0</v>
      </c>
      <c r="AM784" s="27" t="n">
        <f aca="false">C784+F784+I784+L784+O784+R784+U784+X784+AA784+AD784+AG784+AJ784</f>
        <v>126926.53</v>
      </c>
      <c r="AN784" s="27" t="n">
        <f aca="false">D784+G784+J784+M784+P784+S784+V784+Y784+AB784+AE784+AH784+AK784</f>
        <v>25385.11</v>
      </c>
      <c r="AO784" s="27" t="n">
        <f aca="false">AM784-AN784</f>
        <v>101541.42</v>
      </c>
    </row>
    <row r="785" customFormat="false" ht="12.75" hidden="false" customHeight="false" outlineLevel="0" collapsed="false">
      <c r="A785" s="24" t="n">
        <v>656</v>
      </c>
      <c r="B785" s="25" t="s">
        <v>801</v>
      </c>
      <c r="C785" s="26" t="n">
        <v>14478.24</v>
      </c>
      <c r="D785" s="26" t="n">
        <v>2895.57</v>
      </c>
      <c r="E785" s="26" t="n">
        <v>11582.67</v>
      </c>
      <c r="F785" s="26" t="n">
        <v>6443.52</v>
      </c>
      <c r="G785" s="26" t="n">
        <v>1288.64</v>
      </c>
      <c r="H785" s="26" t="n">
        <v>5154.88</v>
      </c>
      <c r="I785" s="26" t="n">
        <v>0</v>
      </c>
      <c r="J785" s="26" t="n">
        <v>0</v>
      </c>
      <c r="K785" s="26" t="n">
        <v>0</v>
      </c>
      <c r="L785" s="26" t="n">
        <v>0</v>
      </c>
      <c r="M785" s="26" t="n">
        <v>0</v>
      </c>
      <c r="N785" s="26" t="n">
        <v>0</v>
      </c>
      <c r="O785" s="26" t="n">
        <v>0</v>
      </c>
      <c r="P785" s="26" t="n">
        <v>0</v>
      </c>
      <c r="Q785" s="26" t="n">
        <v>0</v>
      </c>
      <c r="R785" s="26" t="n">
        <v>0</v>
      </c>
      <c r="S785" s="26" t="n">
        <v>0</v>
      </c>
      <c r="T785" s="26" t="n">
        <v>0</v>
      </c>
      <c r="U785" s="26" t="n">
        <v>0</v>
      </c>
      <c r="V785" s="26" t="n">
        <v>0</v>
      </c>
      <c r="W785" s="26" t="n">
        <v>0</v>
      </c>
      <c r="X785" s="26" t="n">
        <v>0</v>
      </c>
      <c r="Y785" s="26" t="n">
        <v>0</v>
      </c>
      <c r="Z785" s="26" t="n">
        <v>0</v>
      </c>
      <c r="AA785" s="26" t="n">
        <v>0</v>
      </c>
      <c r="AB785" s="26" t="n">
        <v>0</v>
      </c>
      <c r="AC785" s="26" t="n">
        <v>0</v>
      </c>
      <c r="AD785" s="26" t="n">
        <v>0</v>
      </c>
      <c r="AE785" s="26" t="n">
        <v>0</v>
      </c>
      <c r="AF785" s="26" t="n">
        <v>0</v>
      </c>
      <c r="AG785" s="26" t="n">
        <v>0</v>
      </c>
      <c r="AH785" s="26" t="n">
        <v>0</v>
      </c>
      <c r="AI785" s="26" t="n">
        <v>0</v>
      </c>
      <c r="AJ785" s="26" t="n">
        <v>0</v>
      </c>
      <c r="AK785" s="26" t="n">
        <v>0</v>
      </c>
      <c r="AL785" s="26" t="n">
        <v>0</v>
      </c>
      <c r="AM785" s="27" t="n">
        <f aca="false">C785+F785+I785+L785+O785+R785+U785+X785+AA785+AD785+AG785+AJ785</f>
        <v>20921.76</v>
      </c>
      <c r="AN785" s="27" t="n">
        <f aca="false">D785+G785+J785+M785+P785+S785+V785+Y785+AB785+AE785+AH785+AK785</f>
        <v>4184.21</v>
      </c>
      <c r="AO785" s="27" t="n">
        <f aca="false">AM785-AN785</f>
        <v>16737.55</v>
      </c>
    </row>
    <row r="786" customFormat="false" ht="12.75" hidden="false" customHeight="false" outlineLevel="0" collapsed="false">
      <c r="A786" s="24" t="n">
        <v>657</v>
      </c>
      <c r="B786" s="25" t="s">
        <v>802</v>
      </c>
      <c r="C786" s="26" t="n">
        <v>136397.43</v>
      </c>
      <c r="D786" s="26" t="n">
        <v>27279.4</v>
      </c>
      <c r="E786" s="26" t="n">
        <v>109118.03</v>
      </c>
      <c r="F786" s="26" t="n">
        <v>28771.12</v>
      </c>
      <c r="G786" s="26" t="n">
        <v>5754.15</v>
      </c>
      <c r="H786" s="26" t="n">
        <v>23016.97</v>
      </c>
      <c r="I786" s="26" t="n">
        <v>0</v>
      </c>
      <c r="J786" s="26" t="n">
        <v>0</v>
      </c>
      <c r="K786" s="26" t="n">
        <v>0</v>
      </c>
      <c r="L786" s="26" t="n">
        <v>0</v>
      </c>
      <c r="M786" s="26" t="n">
        <v>0</v>
      </c>
      <c r="N786" s="26" t="n">
        <v>0</v>
      </c>
      <c r="O786" s="26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0</v>
      </c>
      <c r="AC786" s="26" t="n">
        <v>0</v>
      </c>
      <c r="AD786" s="26" t="n">
        <v>0</v>
      </c>
      <c r="AE786" s="26" t="n">
        <v>0</v>
      </c>
      <c r="AF786" s="26" t="n">
        <v>0</v>
      </c>
      <c r="AG786" s="26" t="n">
        <v>0</v>
      </c>
      <c r="AH786" s="26" t="n">
        <v>0</v>
      </c>
      <c r="AI786" s="26" t="n">
        <v>0</v>
      </c>
      <c r="AJ786" s="26" t="n">
        <v>0</v>
      </c>
      <c r="AK786" s="26" t="n">
        <v>0</v>
      </c>
      <c r="AL786" s="26" t="n">
        <v>0</v>
      </c>
      <c r="AM786" s="27" t="n">
        <f aca="false">C786+F786+I786+L786+O786+R786+U786+X786+AA786+AD786+AG786+AJ786</f>
        <v>165168.55</v>
      </c>
      <c r="AN786" s="27" t="n">
        <f aca="false">D786+G786+J786+M786+P786+S786+V786+Y786+AB786+AE786+AH786+AK786</f>
        <v>33033.55</v>
      </c>
      <c r="AO786" s="27" t="n">
        <f aca="false">AM786-AN786</f>
        <v>132135</v>
      </c>
    </row>
    <row r="787" customFormat="false" ht="12.75" hidden="false" customHeight="false" outlineLevel="0" collapsed="false">
      <c r="A787" s="24" t="n">
        <v>658</v>
      </c>
      <c r="B787" s="25" t="s">
        <v>803</v>
      </c>
      <c r="C787" s="26" t="n">
        <v>21222.11</v>
      </c>
      <c r="D787" s="26" t="n">
        <v>4244.35</v>
      </c>
      <c r="E787" s="26" t="n">
        <v>16977.76</v>
      </c>
      <c r="F787" s="26" t="n">
        <v>4285.07</v>
      </c>
      <c r="G787" s="26" t="n">
        <v>856.94</v>
      </c>
      <c r="H787" s="26" t="n">
        <v>3428.13</v>
      </c>
      <c r="I787" s="26" t="n">
        <v>0</v>
      </c>
      <c r="J787" s="26" t="n">
        <v>0</v>
      </c>
      <c r="K787" s="26" t="n">
        <v>0</v>
      </c>
      <c r="L787" s="26" t="n">
        <v>0</v>
      </c>
      <c r="M787" s="26" t="n">
        <v>0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0</v>
      </c>
      <c r="AC787" s="26" t="n">
        <v>0</v>
      </c>
      <c r="AD787" s="26" t="n">
        <v>0</v>
      </c>
      <c r="AE787" s="26" t="n">
        <v>0</v>
      </c>
      <c r="AF787" s="26" t="n">
        <v>0</v>
      </c>
      <c r="AG787" s="26" t="n">
        <v>0</v>
      </c>
      <c r="AH787" s="26" t="n">
        <v>0</v>
      </c>
      <c r="AI787" s="26" t="n">
        <v>0</v>
      </c>
      <c r="AJ787" s="26" t="n">
        <v>0</v>
      </c>
      <c r="AK787" s="26" t="n">
        <v>0</v>
      </c>
      <c r="AL787" s="26" t="n">
        <v>0</v>
      </c>
      <c r="AM787" s="27" t="n">
        <f aca="false">C787+F787+I787+L787+O787+R787+U787+X787+AA787+AD787+AG787+AJ787</f>
        <v>25507.18</v>
      </c>
      <c r="AN787" s="27" t="n">
        <f aca="false">D787+G787+J787+M787+P787+S787+V787+Y787+AB787+AE787+AH787+AK787</f>
        <v>5101.29</v>
      </c>
      <c r="AO787" s="27" t="n">
        <f aca="false">AM787-AN787</f>
        <v>20405.89</v>
      </c>
    </row>
    <row r="788" customFormat="false" ht="12.75" hidden="false" customHeight="false" outlineLevel="0" collapsed="false">
      <c r="A788" s="24" t="n">
        <v>659</v>
      </c>
      <c r="B788" s="25" t="s">
        <v>804</v>
      </c>
      <c r="C788" s="26" t="n">
        <v>20599.41</v>
      </c>
      <c r="D788" s="26" t="n">
        <v>4119.79</v>
      </c>
      <c r="E788" s="26" t="n">
        <v>16479.62</v>
      </c>
      <c r="F788" s="26" t="n">
        <v>10580.19</v>
      </c>
      <c r="G788" s="26" t="n">
        <v>2115.94</v>
      </c>
      <c r="H788" s="26" t="n">
        <v>8464.25</v>
      </c>
      <c r="I788" s="26" t="n">
        <v>0</v>
      </c>
      <c r="J788" s="26" t="n">
        <v>0</v>
      </c>
      <c r="K788" s="26" t="n">
        <v>0</v>
      </c>
      <c r="L788" s="26" t="n">
        <v>0</v>
      </c>
      <c r="M788" s="26" t="n">
        <v>0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0</v>
      </c>
      <c r="AC788" s="26" t="n">
        <v>0</v>
      </c>
      <c r="AD788" s="26" t="n">
        <v>0</v>
      </c>
      <c r="AE788" s="26" t="n">
        <v>0</v>
      </c>
      <c r="AF788" s="26" t="n">
        <v>0</v>
      </c>
      <c r="AG788" s="26" t="n">
        <v>0</v>
      </c>
      <c r="AH788" s="26" t="n">
        <v>0</v>
      </c>
      <c r="AI788" s="26" t="n">
        <v>0</v>
      </c>
      <c r="AJ788" s="26" t="n">
        <v>0</v>
      </c>
      <c r="AK788" s="26" t="n">
        <v>0</v>
      </c>
      <c r="AL788" s="26" t="n">
        <v>0</v>
      </c>
      <c r="AM788" s="27" t="n">
        <f aca="false">C788+F788+I788+L788+O788+R788+U788+X788+AA788+AD788+AG788+AJ788</f>
        <v>31179.6</v>
      </c>
      <c r="AN788" s="27" t="n">
        <f aca="false">D788+G788+J788+M788+P788+S788+V788+Y788+AB788+AE788+AH788+AK788</f>
        <v>6235.73</v>
      </c>
      <c r="AO788" s="27" t="n">
        <f aca="false">AM788-AN788</f>
        <v>24943.87</v>
      </c>
    </row>
    <row r="789" customFormat="false" ht="12.75" hidden="false" customHeight="false" outlineLevel="0" collapsed="false">
      <c r="A789" s="24" t="n">
        <v>660</v>
      </c>
      <c r="B789" s="25" t="s">
        <v>805</v>
      </c>
      <c r="C789" s="26" t="n">
        <v>74119.39</v>
      </c>
      <c r="D789" s="26" t="n">
        <v>14823.81</v>
      </c>
      <c r="E789" s="26" t="n">
        <v>59295.58</v>
      </c>
      <c r="F789" s="26" t="n">
        <v>18229.62</v>
      </c>
      <c r="G789" s="26" t="n">
        <v>3645.84</v>
      </c>
      <c r="H789" s="26" t="n">
        <v>14583.78</v>
      </c>
      <c r="I789" s="26" t="n">
        <v>0</v>
      </c>
      <c r="J789" s="26" t="n">
        <v>0</v>
      </c>
      <c r="K789" s="26" t="n">
        <v>0</v>
      </c>
      <c r="L789" s="26" t="n">
        <v>0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0</v>
      </c>
      <c r="AC789" s="26" t="n">
        <v>0</v>
      </c>
      <c r="AD789" s="26" t="n">
        <v>0</v>
      </c>
      <c r="AE789" s="26" t="n">
        <v>0</v>
      </c>
      <c r="AF789" s="26" t="n">
        <v>0</v>
      </c>
      <c r="AG789" s="26" t="n">
        <v>0</v>
      </c>
      <c r="AH789" s="26" t="n">
        <v>0</v>
      </c>
      <c r="AI789" s="26" t="n">
        <v>0</v>
      </c>
      <c r="AJ789" s="26" t="n">
        <v>0</v>
      </c>
      <c r="AK789" s="26" t="n">
        <v>0</v>
      </c>
      <c r="AL789" s="26" t="n">
        <v>0</v>
      </c>
      <c r="AM789" s="27" t="n">
        <f aca="false">C789+F789+I789+L789+O789+R789+U789+X789+AA789+AD789+AG789+AJ789</f>
        <v>92349.01</v>
      </c>
      <c r="AN789" s="27" t="n">
        <f aca="false">D789+G789+J789+M789+P789+S789+V789+Y789+AB789+AE789+AH789+AK789</f>
        <v>18469.65</v>
      </c>
      <c r="AO789" s="27" t="n">
        <f aca="false">AM789-AN789</f>
        <v>73879.36</v>
      </c>
    </row>
    <row r="790" customFormat="false" ht="12.75" hidden="false" customHeight="false" outlineLevel="0" collapsed="false">
      <c r="A790" s="24" t="n">
        <v>661</v>
      </c>
      <c r="B790" s="25" t="s">
        <v>806</v>
      </c>
      <c r="C790" s="26" t="n">
        <v>18816.82</v>
      </c>
      <c r="D790" s="26" t="n">
        <v>3763.27</v>
      </c>
      <c r="E790" s="26" t="n">
        <v>15053.55</v>
      </c>
      <c r="F790" s="26" t="n">
        <v>11001.43</v>
      </c>
      <c r="G790" s="26" t="n">
        <v>2200.19</v>
      </c>
      <c r="H790" s="26" t="n">
        <v>8801.24</v>
      </c>
      <c r="I790" s="26" t="n">
        <v>0</v>
      </c>
      <c r="J790" s="26" t="n">
        <v>0</v>
      </c>
      <c r="K790" s="26" t="n">
        <v>0</v>
      </c>
      <c r="L790" s="26" t="n">
        <v>0</v>
      </c>
      <c r="M790" s="26" t="n">
        <v>0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0</v>
      </c>
      <c r="AC790" s="26" t="n">
        <v>0</v>
      </c>
      <c r="AD790" s="26" t="n">
        <v>0</v>
      </c>
      <c r="AE790" s="26" t="n">
        <v>0</v>
      </c>
      <c r="AF790" s="26" t="n">
        <v>0</v>
      </c>
      <c r="AG790" s="26" t="n">
        <v>0</v>
      </c>
      <c r="AH790" s="26" t="n">
        <v>0</v>
      </c>
      <c r="AI790" s="26" t="n">
        <v>0</v>
      </c>
      <c r="AJ790" s="26" t="n">
        <v>0</v>
      </c>
      <c r="AK790" s="26" t="n">
        <v>0</v>
      </c>
      <c r="AL790" s="26" t="n">
        <v>0</v>
      </c>
      <c r="AM790" s="27" t="n">
        <f aca="false">C790+F790+I790+L790+O790+R790+U790+X790+AA790+AD790+AG790+AJ790</f>
        <v>29818.25</v>
      </c>
      <c r="AN790" s="27" t="n">
        <f aca="false">D790+G790+J790+M790+P790+S790+V790+Y790+AB790+AE790+AH790+AK790</f>
        <v>5963.46</v>
      </c>
      <c r="AO790" s="27" t="n">
        <f aca="false">AM790-AN790</f>
        <v>23854.79</v>
      </c>
    </row>
    <row r="791" customFormat="false" ht="12.75" hidden="false" customHeight="false" outlineLevel="0" collapsed="false">
      <c r="A791" s="24" t="n">
        <v>662</v>
      </c>
      <c r="B791" s="25" t="s">
        <v>807</v>
      </c>
      <c r="C791" s="26" t="n">
        <v>100636.84</v>
      </c>
      <c r="D791" s="26" t="n">
        <v>20127.28</v>
      </c>
      <c r="E791" s="26" t="n">
        <v>80509.56</v>
      </c>
      <c r="F791" s="26" t="n">
        <v>27072.41</v>
      </c>
      <c r="G791" s="26" t="n">
        <v>5414.39</v>
      </c>
      <c r="H791" s="26" t="n">
        <v>21658.02</v>
      </c>
      <c r="I791" s="26" t="n">
        <v>0</v>
      </c>
      <c r="J791" s="26" t="n">
        <v>0</v>
      </c>
      <c r="K791" s="26" t="n">
        <v>0</v>
      </c>
      <c r="L791" s="26" t="n">
        <v>0</v>
      </c>
      <c r="M791" s="26" t="n">
        <v>0</v>
      </c>
      <c r="N791" s="26" t="n">
        <v>0</v>
      </c>
      <c r="O791" s="26" t="n">
        <v>0</v>
      </c>
      <c r="P791" s="26" t="n">
        <v>0</v>
      </c>
      <c r="Q791" s="26" t="n">
        <v>0</v>
      </c>
      <c r="R791" s="26" t="n">
        <v>0</v>
      </c>
      <c r="S791" s="26" t="n">
        <v>0</v>
      </c>
      <c r="T791" s="26" t="n">
        <v>0</v>
      </c>
      <c r="U791" s="26" t="n">
        <v>0</v>
      </c>
      <c r="V791" s="26" t="n">
        <v>0</v>
      </c>
      <c r="W791" s="26" t="n">
        <v>0</v>
      </c>
      <c r="X791" s="26" t="n">
        <v>0</v>
      </c>
      <c r="Y791" s="26" t="n">
        <v>0</v>
      </c>
      <c r="Z791" s="26" t="n">
        <v>0</v>
      </c>
      <c r="AA791" s="26" t="n">
        <v>0</v>
      </c>
      <c r="AB791" s="26" t="n">
        <v>0</v>
      </c>
      <c r="AC791" s="26" t="n">
        <v>0</v>
      </c>
      <c r="AD791" s="26" t="n">
        <v>0</v>
      </c>
      <c r="AE791" s="26" t="n">
        <v>0</v>
      </c>
      <c r="AF791" s="26" t="n">
        <v>0</v>
      </c>
      <c r="AG791" s="26" t="n">
        <v>0</v>
      </c>
      <c r="AH791" s="26" t="n">
        <v>0</v>
      </c>
      <c r="AI791" s="26" t="n">
        <v>0</v>
      </c>
      <c r="AJ791" s="26" t="n">
        <v>0</v>
      </c>
      <c r="AK791" s="26" t="n">
        <v>0</v>
      </c>
      <c r="AL791" s="26" t="n">
        <v>0</v>
      </c>
      <c r="AM791" s="27" t="n">
        <f aca="false">C791+F791+I791+L791+O791+R791+U791+X791+AA791+AD791+AG791+AJ791</f>
        <v>127709.25</v>
      </c>
      <c r="AN791" s="27" t="n">
        <f aca="false">D791+G791+J791+M791+P791+S791+V791+Y791+AB791+AE791+AH791+AK791</f>
        <v>25541.67</v>
      </c>
      <c r="AO791" s="27" t="n">
        <f aca="false">AM791-AN791</f>
        <v>102167.58</v>
      </c>
    </row>
    <row r="792" customFormat="false" ht="12.75" hidden="false" customHeight="false" outlineLevel="0" collapsed="false">
      <c r="A792" s="24" t="n">
        <v>663</v>
      </c>
      <c r="B792" s="25" t="s">
        <v>808</v>
      </c>
      <c r="C792" s="26" t="n">
        <v>96630.5</v>
      </c>
      <c r="D792" s="26" t="n">
        <v>19326.03</v>
      </c>
      <c r="E792" s="26" t="n">
        <v>77304.47</v>
      </c>
      <c r="F792" s="26" t="n">
        <v>29956.47</v>
      </c>
      <c r="G792" s="26" t="n">
        <v>5991.21</v>
      </c>
      <c r="H792" s="26" t="n">
        <v>23965.26</v>
      </c>
      <c r="I792" s="26" t="n">
        <v>0</v>
      </c>
      <c r="J792" s="26" t="n">
        <v>0</v>
      </c>
      <c r="K792" s="26" t="n">
        <v>0</v>
      </c>
      <c r="L792" s="26" t="n">
        <v>0</v>
      </c>
      <c r="M792" s="26" t="n">
        <v>0</v>
      </c>
      <c r="N792" s="26" t="n">
        <v>0</v>
      </c>
      <c r="O792" s="26" t="n">
        <v>0</v>
      </c>
      <c r="P792" s="26" t="n">
        <v>0</v>
      </c>
      <c r="Q792" s="26" t="n">
        <v>0</v>
      </c>
      <c r="R792" s="26" t="n">
        <v>0</v>
      </c>
      <c r="S792" s="26" t="n">
        <v>0</v>
      </c>
      <c r="T792" s="26" t="n">
        <v>0</v>
      </c>
      <c r="U792" s="26" t="n">
        <v>0</v>
      </c>
      <c r="V792" s="26" t="n">
        <v>0</v>
      </c>
      <c r="W792" s="26" t="n">
        <v>0</v>
      </c>
      <c r="X792" s="26" t="n">
        <v>0</v>
      </c>
      <c r="Y792" s="26" t="n">
        <v>0</v>
      </c>
      <c r="Z792" s="26" t="n">
        <v>0</v>
      </c>
      <c r="AA792" s="26" t="n">
        <v>0</v>
      </c>
      <c r="AB792" s="26" t="n">
        <v>0</v>
      </c>
      <c r="AC792" s="26" t="n">
        <v>0</v>
      </c>
      <c r="AD792" s="26" t="n">
        <v>0</v>
      </c>
      <c r="AE792" s="26" t="n">
        <v>0</v>
      </c>
      <c r="AF792" s="26" t="n">
        <v>0</v>
      </c>
      <c r="AG792" s="26" t="n">
        <v>0</v>
      </c>
      <c r="AH792" s="26" t="n">
        <v>0</v>
      </c>
      <c r="AI792" s="26" t="n">
        <v>0</v>
      </c>
      <c r="AJ792" s="26" t="n">
        <v>0</v>
      </c>
      <c r="AK792" s="26" t="n">
        <v>0</v>
      </c>
      <c r="AL792" s="26" t="n">
        <v>0</v>
      </c>
      <c r="AM792" s="27" t="n">
        <f aca="false">C792+F792+I792+L792+O792+R792+U792+X792+AA792+AD792+AG792+AJ792</f>
        <v>126586.97</v>
      </c>
      <c r="AN792" s="27" t="n">
        <f aca="false">D792+G792+J792+M792+P792+S792+V792+Y792+AB792+AE792+AH792+AK792</f>
        <v>25317.24</v>
      </c>
      <c r="AO792" s="27" t="n">
        <f aca="false">AM792-AN792</f>
        <v>101269.73</v>
      </c>
    </row>
    <row r="793" customFormat="false" ht="12.75" hidden="false" customHeight="false" outlineLevel="0" collapsed="false">
      <c r="A793" s="24" t="n">
        <v>664</v>
      </c>
      <c r="B793" s="25" t="s">
        <v>809</v>
      </c>
      <c r="C793" s="26" t="n">
        <v>19902.72</v>
      </c>
      <c r="D793" s="26" t="n">
        <v>3980.48</v>
      </c>
      <c r="E793" s="26" t="n">
        <v>15922.24</v>
      </c>
      <c r="F793" s="26" t="n">
        <v>6036.06</v>
      </c>
      <c r="G793" s="26" t="n">
        <v>1207.15</v>
      </c>
      <c r="H793" s="26" t="n">
        <v>4828.91</v>
      </c>
      <c r="I793" s="26" t="n">
        <v>0</v>
      </c>
      <c r="J793" s="26" t="n">
        <v>0</v>
      </c>
      <c r="K793" s="26" t="n">
        <v>0</v>
      </c>
      <c r="L793" s="26" t="n">
        <v>0</v>
      </c>
      <c r="M793" s="26" t="n">
        <v>0</v>
      </c>
      <c r="N793" s="26" t="n">
        <v>0</v>
      </c>
      <c r="O793" s="26" t="n">
        <v>0</v>
      </c>
      <c r="P793" s="26" t="n">
        <v>0</v>
      </c>
      <c r="Q793" s="26" t="n">
        <v>0</v>
      </c>
      <c r="R793" s="26" t="n">
        <v>0</v>
      </c>
      <c r="S793" s="26" t="n">
        <v>0</v>
      </c>
      <c r="T793" s="26" t="n">
        <v>0</v>
      </c>
      <c r="U793" s="26" t="n">
        <v>0</v>
      </c>
      <c r="V793" s="26" t="n">
        <v>0</v>
      </c>
      <c r="W793" s="26" t="n">
        <v>0</v>
      </c>
      <c r="X793" s="26" t="n">
        <v>0</v>
      </c>
      <c r="Y793" s="26" t="n">
        <v>0</v>
      </c>
      <c r="Z793" s="26" t="n">
        <v>0</v>
      </c>
      <c r="AA793" s="26" t="n">
        <v>0</v>
      </c>
      <c r="AB793" s="26" t="n">
        <v>0</v>
      </c>
      <c r="AC793" s="26" t="n">
        <v>0</v>
      </c>
      <c r="AD793" s="26" t="n">
        <v>0</v>
      </c>
      <c r="AE793" s="26" t="n">
        <v>0</v>
      </c>
      <c r="AF793" s="26" t="n">
        <v>0</v>
      </c>
      <c r="AG793" s="26" t="n">
        <v>0</v>
      </c>
      <c r="AH793" s="26" t="n">
        <v>0</v>
      </c>
      <c r="AI793" s="26" t="n">
        <v>0</v>
      </c>
      <c r="AJ793" s="26" t="n">
        <v>0</v>
      </c>
      <c r="AK793" s="26" t="n">
        <v>0</v>
      </c>
      <c r="AL793" s="26" t="n">
        <v>0</v>
      </c>
      <c r="AM793" s="27" t="n">
        <f aca="false">C793+F793+I793+L793+O793+R793+U793+X793+AA793+AD793+AG793+AJ793</f>
        <v>25938.78</v>
      </c>
      <c r="AN793" s="27" t="n">
        <f aca="false">D793+G793+J793+M793+P793+S793+V793+Y793+AB793+AE793+AH793+AK793</f>
        <v>5187.63</v>
      </c>
      <c r="AO793" s="27" t="n">
        <f aca="false">AM793-AN793</f>
        <v>20751.15</v>
      </c>
    </row>
    <row r="794" customFormat="false" ht="12.75" hidden="false" customHeight="false" outlineLevel="0" collapsed="false">
      <c r="A794" s="24" t="n">
        <v>665</v>
      </c>
      <c r="B794" s="25" t="s">
        <v>810</v>
      </c>
      <c r="C794" s="26" t="n">
        <v>13217.73</v>
      </c>
      <c r="D794" s="26" t="n">
        <v>2643.49</v>
      </c>
      <c r="E794" s="26" t="n">
        <v>10574.24</v>
      </c>
      <c r="F794" s="26" t="n">
        <v>9960.9</v>
      </c>
      <c r="G794" s="26" t="n">
        <v>1992.09</v>
      </c>
      <c r="H794" s="26" t="n">
        <v>7968.81</v>
      </c>
      <c r="I794" s="26" t="n">
        <v>0</v>
      </c>
      <c r="J794" s="26" t="n">
        <v>0</v>
      </c>
      <c r="K794" s="26" t="n">
        <v>0</v>
      </c>
      <c r="L794" s="26" t="n">
        <v>0</v>
      </c>
      <c r="M794" s="26" t="n">
        <v>0</v>
      </c>
      <c r="N794" s="26" t="n">
        <v>0</v>
      </c>
      <c r="O794" s="26" t="n">
        <v>0</v>
      </c>
      <c r="P794" s="26" t="n">
        <v>0</v>
      </c>
      <c r="Q794" s="26" t="n">
        <v>0</v>
      </c>
      <c r="R794" s="26" t="n">
        <v>0</v>
      </c>
      <c r="S794" s="26" t="n">
        <v>0</v>
      </c>
      <c r="T794" s="26" t="n">
        <v>0</v>
      </c>
      <c r="U794" s="26" t="n">
        <v>0</v>
      </c>
      <c r="V794" s="26" t="n">
        <v>0</v>
      </c>
      <c r="W794" s="26" t="n">
        <v>0</v>
      </c>
      <c r="X794" s="26" t="n">
        <v>0</v>
      </c>
      <c r="Y794" s="26" t="n">
        <v>0</v>
      </c>
      <c r="Z794" s="26" t="n">
        <v>0</v>
      </c>
      <c r="AA794" s="26" t="n">
        <v>0</v>
      </c>
      <c r="AB794" s="26" t="n">
        <v>0</v>
      </c>
      <c r="AC794" s="26" t="n">
        <v>0</v>
      </c>
      <c r="AD794" s="26" t="n">
        <v>0</v>
      </c>
      <c r="AE794" s="26" t="n">
        <v>0</v>
      </c>
      <c r="AF794" s="26" t="n">
        <v>0</v>
      </c>
      <c r="AG794" s="26" t="n">
        <v>0</v>
      </c>
      <c r="AH794" s="26" t="n">
        <v>0</v>
      </c>
      <c r="AI794" s="26" t="n">
        <v>0</v>
      </c>
      <c r="AJ794" s="26" t="n">
        <v>0</v>
      </c>
      <c r="AK794" s="26" t="n">
        <v>0</v>
      </c>
      <c r="AL794" s="26" t="n">
        <v>0</v>
      </c>
      <c r="AM794" s="27" t="n">
        <f aca="false">C794+F794+I794+L794+O794+R794+U794+X794+AA794+AD794+AG794+AJ794</f>
        <v>23178.63</v>
      </c>
      <c r="AN794" s="27" t="n">
        <f aca="false">D794+G794+J794+M794+P794+S794+V794+Y794+AB794+AE794+AH794+AK794</f>
        <v>4635.58</v>
      </c>
      <c r="AO794" s="27" t="n">
        <f aca="false">AM794-AN794</f>
        <v>18543.05</v>
      </c>
    </row>
    <row r="795" customFormat="false" ht="12.75" hidden="false" customHeight="false" outlineLevel="0" collapsed="false">
      <c r="A795" s="24" t="n">
        <v>666</v>
      </c>
      <c r="B795" s="25" t="s">
        <v>811</v>
      </c>
      <c r="C795" s="26" t="n">
        <v>16506.09</v>
      </c>
      <c r="D795" s="26" t="n">
        <v>3301.14</v>
      </c>
      <c r="E795" s="26" t="n">
        <v>13204.95</v>
      </c>
      <c r="F795" s="26" t="n">
        <v>3883.81</v>
      </c>
      <c r="G795" s="26" t="n">
        <v>776.69</v>
      </c>
      <c r="H795" s="26" t="n">
        <v>3107.12</v>
      </c>
      <c r="I795" s="26" t="n">
        <v>0</v>
      </c>
      <c r="J795" s="26" t="n">
        <v>0</v>
      </c>
      <c r="K795" s="26" t="n">
        <v>0</v>
      </c>
      <c r="L795" s="26" t="n">
        <v>0</v>
      </c>
      <c r="M795" s="26" t="n">
        <v>0</v>
      </c>
      <c r="N795" s="26" t="n">
        <v>0</v>
      </c>
      <c r="O795" s="26" t="n">
        <v>0</v>
      </c>
      <c r="P795" s="26" t="n">
        <v>0</v>
      </c>
      <c r="Q795" s="26" t="n">
        <v>0</v>
      </c>
      <c r="R795" s="26" t="n">
        <v>0</v>
      </c>
      <c r="S795" s="26" t="n">
        <v>0</v>
      </c>
      <c r="T795" s="26" t="n">
        <v>0</v>
      </c>
      <c r="U795" s="26" t="n">
        <v>0</v>
      </c>
      <c r="V795" s="26" t="n">
        <v>0</v>
      </c>
      <c r="W795" s="26" t="n">
        <v>0</v>
      </c>
      <c r="X795" s="26" t="n">
        <v>0</v>
      </c>
      <c r="Y795" s="26" t="n">
        <v>0</v>
      </c>
      <c r="Z795" s="26" t="n">
        <v>0</v>
      </c>
      <c r="AA795" s="26" t="n">
        <v>0</v>
      </c>
      <c r="AB795" s="26" t="n">
        <v>0</v>
      </c>
      <c r="AC795" s="26" t="n">
        <v>0</v>
      </c>
      <c r="AD795" s="26" t="n">
        <v>0</v>
      </c>
      <c r="AE795" s="26" t="n">
        <v>0</v>
      </c>
      <c r="AF795" s="26" t="n">
        <v>0</v>
      </c>
      <c r="AG795" s="26" t="n">
        <v>0</v>
      </c>
      <c r="AH795" s="26" t="n">
        <v>0</v>
      </c>
      <c r="AI795" s="26" t="n">
        <v>0</v>
      </c>
      <c r="AJ795" s="26" t="n">
        <v>0</v>
      </c>
      <c r="AK795" s="26" t="n">
        <v>0</v>
      </c>
      <c r="AL795" s="26" t="n">
        <v>0</v>
      </c>
      <c r="AM795" s="27" t="n">
        <f aca="false">C795+F795+I795+L795+O795+R795+U795+X795+AA795+AD795+AG795+AJ795</f>
        <v>20389.9</v>
      </c>
      <c r="AN795" s="27" t="n">
        <f aca="false">D795+G795+J795+M795+P795+S795+V795+Y795+AB795+AE795+AH795+AK795</f>
        <v>4077.83</v>
      </c>
      <c r="AO795" s="27" t="n">
        <f aca="false">AM795-AN795</f>
        <v>16312.07</v>
      </c>
    </row>
    <row r="796" customFormat="false" ht="12.75" hidden="false" customHeight="false" outlineLevel="0" collapsed="false">
      <c r="A796" s="24" t="n">
        <v>667</v>
      </c>
      <c r="B796" s="25" t="s">
        <v>812</v>
      </c>
      <c r="C796" s="26" t="n">
        <v>158185.35</v>
      </c>
      <c r="D796" s="26" t="n">
        <v>31636.98</v>
      </c>
      <c r="E796" s="26" t="n">
        <v>126548.37</v>
      </c>
      <c r="F796" s="26" t="n">
        <v>62605.57</v>
      </c>
      <c r="G796" s="26" t="n">
        <v>12521.02</v>
      </c>
      <c r="H796" s="26" t="n">
        <v>50084.55</v>
      </c>
      <c r="I796" s="26" t="n">
        <v>0</v>
      </c>
      <c r="J796" s="26" t="n">
        <v>0</v>
      </c>
      <c r="K796" s="26" t="n">
        <v>0</v>
      </c>
      <c r="L796" s="26" t="n">
        <v>0</v>
      </c>
      <c r="M796" s="26" t="n">
        <v>0</v>
      </c>
      <c r="N796" s="26" t="n">
        <v>0</v>
      </c>
      <c r="O796" s="26" t="n">
        <v>0</v>
      </c>
      <c r="P796" s="26" t="n">
        <v>0</v>
      </c>
      <c r="Q796" s="26" t="n">
        <v>0</v>
      </c>
      <c r="R796" s="26" t="n">
        <v>0</v>
      </c>
      <c r="S796" s="26" t="n">
        <v>0</v>
      </c>
      <c r="T796" s="26" t="n">
        <v>0</v>
      </c>
      <c r="U796" s="26" t="n">
        <v>0</v>
      </c>
      <c r="V796" s="26" t="n">
        <v>0</v>
      </c>
      <c r="W796" s="26" t="n">
        <v>0</v>
      </c>
      <c r="X796" s="26" t="n">
        <v>0</v>
      </c>
      <c r="Y796" s="26" t="n">
        <v>0</v>
      </c>
      <c r="Z796" s="26" t="n">
        <v>0</v>
      </c>
      <c r="AA796" s="26" t="n">
        <v>0</v>
      </c>
      <c r="AB796" s="26" t="n">
        <v>0</v>
      </c>
      <c r="AC796" s="26" t="n">
        <v>0</v>
      </c>
      <c r="AD796" s="26" t="n">
        <v>0</v>
      </c>
      <c r="AE796" s="26" t="n">
        <v>0</v>
      </c>
      <c r="AF796" s="26" t="n">
        <v>0</v>
      </c>
      <c r="AG796" s="26" t="n">
        <v>0</v>
      </c>
      <c r="AH796" s="26" t="n">
        <v>0</v>
      </c>
      <c r="AI796" s="26" t="n">
        <v>0</v>
      </c>
      <c r="AJ796" s="26" t="n">
        <v>0</v>
      </c>
      <c r="AK796" s="26" t="n">
        <v>0</v>
      </c>
      <c r="AL796" s="26" t="n">
        <v>0</v>
      </c>
      <c r="AM796" s="27" t="n">
        <f aca="false">C796+F796+I796+L796+O796+R796+U796+X796+AA796+AD796+AG796+AJ796</f>
        <v>220790.92</v>
      </c>
      <c r="AN796" s="27" t="n">
        <f aca="false">D796+G796+J796+M796+P796+S796+V796+Y796+AB796+AE796+AH796+AK796</f>
        <v>44158</v>
      </c>
      <c r="AO796" s="27" t="n">
        <f aca="false">AM796-AN796</f>
        <v>176632.92</v>
      </c>
    </row>
    <row r="797" customFormat="false" ht="12.75" hidden="false" customHeight="false" outlineLevel="0" collapsed="false">
      <c r="A797" s="24" t="n">
        <v>668</v>
      </c>
      <c r="B797" s="25" t="s">
        <v>813</v>
      </c>
      <c r="C797" s="26" t="n">
        <v>40044.59</v>
      </c>
      <c r="D797" s="26" t="n">
        <v>8008.84</v>
      </c>
      <c r="E797" s="26" t="n">
        <v>32035.75</v>
      </c>
      <c r="F797" s="26" t="n">
        <v>32326.18</v>
      </c>
      <c r="G797" s="26" t="n">
        <v>6465.17</v>
      </c>
      <c r="H797" s="26" t="n">
        <v>25861.01</v>
      </c>
      <c r="I797" s="26" t="n">
        <v>0</v>
      </c>
      <c r="J797" s="26" t="n">
        <v>0</v>
      </c>
      <c r="K797" s="26" t="n">
        <v>0</v>
      </c>
      <c r="L797" s="26" t="n">
        <v>0</v>
      </c>
      <c r="M797" s="26" t="n">
        <v>0</v>
      </c>
      <c r="N797" s="26" t="n">
        <v>0</v>
      </c>
      <c r="O797" s="26" t="n">
        <v>0</v>
      </c>
      <c r="P797" s="26" t="n">
        <v>0</v>
      </c>
      <c r="Q797" s="26" t="n">
        <v>0</v>
      </c>
      <c r="R797" s="26" t="n">
        <v>0</v>
      </c>
      <c r="S797" s="26" t="n">
        <v>0</v>
      </c>
      <c r="T797" s="26" t="n">
        <v>0</v>
      </c>
      <c r="U797" s="26" t="n">
        <v>0</v>
      </c>
      <c r="V797" s="26" t="n">
        <v>0</v>
      </c>
      <c r="W797" s="26" t="n">
        <v>0</v>
      </c>
      <c r="X797" s="26" t="n">
        <v>0</v>
      </c>
      <c r="Y797" s="26" t="n">
        <v>0</v>
      </c>
      <c r="Z797" s="26" t="n">
        <v>0</v>
      </c>
      <c r="AA797" s="26" t="n">
        <v>0</v>
      </c>
      <c r="AB797" s="26" t="n">
        <v>0</v>
      </c>
      <c r="AC797" s="26" t="n">
        <v>0</v>
      </c>
      <c r="AD797" s="26" t="n">
        <v>0</v>
      </c>
      <c r="AE797" s="26" t="n">
        <v>0</v>
      </c>
      <c r="AF797" s="26" t="n">
        <v>0</v>
      </c>
      <c r="AG797" s="26" t="n">
        <v>0</v>
      </c>
      <c r="AH797" s="26" t="n">
        <v>0</v>
      </c>
      <c r="AI797" s="26" t="n">
        <v>0</v>
      </c>
      <c r="AJ797" s="26" t="n">
        <v>0</v>
      </c>
      <c r="AK797" s="26" t="n">
        <v>0</v>
      </c>
      <c r="AL797" s="26" t="n">
        <v>0</v>
      </c>
      <c r="AM797" s="27" t="n">
        <f aca="false">C797+F797+I797+L797+O797+R797+U797+X797+AA797+AD797+AG797+AJ797</f>
        <v>72370.77</v>
      </c>
      <c r="AN797" s="27" t="n">
        <f aca="false">D797+G797+J797+M797+P797+S797+V797+Y797+AB797+AE797+AH797+AK797</f>
        <v>14474.01</v>
      </c>
      <c r="AO797" s="27" t="n">
        <f aca="false">AM797-AN797</f>
        <v>57896.76</v>
      </c>
    </row>
    <row r="798" customFormat="false" ht="12.75" hidden="false" customHeight="false" outlineLevel="0" collapsed="false">
      <c r="A798" s="24" t="n">
        <v>669</v>
      </c>
      <c r="B798" s="25" t="s">
        <v>814</v>
      </c>
      <c r="C798" s="26" t="n">
        <v>89584.51</v>
      </c>
      <c r="D798" s="26" t="n">
        <v>17916.82</v>
      </c>
      <c r="E798" s="26" t="n">
        <v>71667.69</v>
      </c>
      <c r="F798" s="26" t="n">
        <v>38920.25</v>
      </c>
      <c r="G798" s="26" t="n">
        <v>7783.98</v>
      </c>
      <c r="H798" s="26" t="n">
        <v>31136.27</v>
      </c>
      <c r="I798" s="26" t="n">
        <v>0</v>
      </c>
      <c r="J798" s="26" t="n">
        <v>0</v>
      </c>
      <c r="K798" s="26" t="n">
        <v>0</v>
      </c>
      <c r="L798" s="26" t="n">
        <v>0</v>
      </c>
      <c r="M798" s="26" t="n">
        <v>0</v>
      </c>
      <c r="N798" s="26" t="n">
        <v>0</v>
      </c>
      <c r="O798" s="26" t="n">
        <v>0</v>
      </c>
      <c r="P798" s="26" t="n">
        <v>0</v>
      </c>
      <c r="Q798" s="26" t="n">
        <v>0</v>
      </c>
      <c r="R798" s="26" t="n">
        <v>0</v>
      </c>
      <c r="S798" s="26" t="n">
        <v>0</v>
      </c>
      <c r="T798" s="26" t="n">
        <v>0</v>
      </c>
      <c r="U798" s="26" t="n">
        <v>0</v>
      </c>
      <c r="V798" s="26" t="n">
        <v>0</v>
      </c>
      <c r="W798" s="26" t="n">
        <v>0</v>
      </c>
      <c r="X798" s="26" t="n">
        <v>0</v>
      </c>
      <c r="Y798" s="26" t="n">
        <v>0</v>
      </c>
      <c r="Z798" s="26" t="n">
        <v>0</v>
      </c>
      <c r="AA798" s="26" t="n">
        <v>0</v>
      </c>
      <c r="AB798" s="26" t="n">
        <v>0</v>
      </c>
      <c r="AC798" s="26" t="n">
        <v>0</v>
      </c>
      <c r="AD798" s="26" t="n">
        <v>0</v>
      </c>
      <c r="AE798" s="26" t="n">
        <v>0</v>
      </c>
      <c r="AF798" s="26" t="n">
        <v>0</v>
      </c>
      <c r="AG798" s="26" t="n">
        <v>0</v>
      </c>
      <c r="AH798" s="26" t="n">
        <v>0</v>
      </c>
      <c r="AI798" s="26" t="n">
        <v>0</v>
      </c>
      <c r="AJ798" s="26" t="n">
        <v>0</v>
      </c>
      <c r="AK798" s="26" t="n">
        <v>0</v>
      </c>
      <c r="AL798" s="26" t="n">
        <v>0</v>
      </c>
      <c r="AM798" s="27" t="n">
        <f aca="false">C798+F798+I798+L798+O798+R798+U798+X798+AA798+AD798+AG798+AJ798</f>
        <v>128504.76</v>
      </c>
      <c r="AN798" s="27" t="n">
        <f aca="false">D798+G798+J798+M798+P798+S798+V798+Y798+AB798+AE798+AH798+AK798</f>
        <v>25700.8</v>
      </c>
      <c r="AO798" s="27" t="n">
        <f aca="false">AM798-AN798</f>
        <v>102803.96</v>
      </c>
    </row>
    <row r="799" customFormat="false" ht="12.75" hidden="false" customHeight="false" outlineLevel="0" collapsed="false">
      <c r="A799" s="24" t="n">
        <v>852</v>
      </c>
      <c r="B799" s="25" t="s">
        <v>815</v>
      </c>
      <c r="C799" s="26" t="n">
        <v>12381.59</v>
      </c>
      <c r="D799" s="26" t="n">
        <v>2476.22</v>
      </c>
      <c r="E799" s="26" t="n">
        <v>9905.37</v>
      </c>
      <c r="F799" s="26" t="n">
        <v>6243.1</v>
      </c>
      <c r="G799" s="26" t="n">
        <v>1248.54</v>
      </c>
      <c r="H799" s="26" t="n">
        <v>4994.56</v>
      </c>
      <c r="I799" s="26" t="n">
        <v>0</v>
      </c>
      <c r="J799" s="26" t="n">
        <v>0</v>
      </c>
      <c r="K799" s="26" t="n">
        <v>0</v>
      </c>
      <c r="L799" s="26" t="n">
        <v>0</v>
      </c>
      <c r="M799" s="26" t="n">
        <v>0</v>
      </c>
      <c r="N799" s="26" t="n">
        <v>0</v>
      </c>
      <c r="O799" s="26" t="n">
        <v>0</v>
      </c>
      <c r="P799" s="26" t="n">
        <v>0</v>
      </c>
      <c r="Q799" s="26" t="n">
        <v>0</v>
      </c>
      <c r="R799" s="26" t="n">
        <v>0</v>
      </c>
      <c r="S799" s="26" t="n">
        <v>0</v>
      </c>
      <c r="T799" s="26" t="n">
        <v>0</v>
      </c>
      <c r="U799" s="26" t="n">
        <v>0</v>
      </c>
      <c r="V799" s="26" t="n">
        <v>0</v>
      </c>
      <c r="W799" s="26" t="n">
        <v>0</v>
      </c>
      <c r="X799" s="26" t="n">
        <v>0</v>
      </c>
      <c r="Y799" s="26" t="n">
        <v>0</v>
      </c>
      <c r="Z799" s="26" t="n">
        <v>0</v>
      </c>
      <c r="AA799" s="26" t="n">
        <v>0</v>
      </c>
      <c r="AB799" s="26" t="n">
        <v>0</v>
      </c>
      <c r="AC799" s="26" t="n">
        <v>0</v>
      </c>
      <c r="AD799" s="26" t="n">
        <v>0</v>
      </c>
      <c r="AE799" s="26" t="n">
        <v>0</v>
      </c>
      <c r="AF799" s="26" t="n">
        <v>0</v>
      </c>
      <c r="AG799" s="26" t="n">
        <v>0</v>
      </c>
      <c r="AH799" s="26" t="n">
        <v>0</v>
      </c>
      <c r="AI799" s="26" t="n">
        <v>0</v>
      </c>
      <c r="AJ799" s="26" t="n">
        <v>0</v>
      </c>
      <c r="AK799" s="26" t="n">
        <v>0</v>
      </c>
      <c r="AL799" s="26" t="n">
        <v>0</v>
      </c>
      <c r="AM799" s="27" t="n">
        <f aca="false">C799+F799+I799+L799+O799+R799+U799+X799+AA799+AD799+AG799+AJ799</f>
        <v>18624.69</v>
      </c>
      <c r="AN799" s="27" t="n">
        <f aca="false">D799+G799+J799+M799+P799+S799+V799+Y799+AB799+AE799+AH799+AK799</f>
        <v>3724.76</v>
      </c>
      <c r="AO799" s="27" t="n">
        <f aca="false">AM799-AN799</f>
        <v>14899.93</v>
      </c>
    </row>
    <row r="800" customFormat="false" ht="12.75" hidden="false" customHeight="false" outlineLevel="0" collapsed="false">
      <c r="A800" s="24" t="n">
        <v>670</v>
      </c>
      <c r="B800" s="25" t="s">
        <v>816</v>
      </c>
      <c r="C800" s="26" t="n">
        <v>18098.47</v>
      </c>
      <c r="D800" s="26" t="n">
        <v>3619.61</v>
      </c>
      <c r="E800" s="26" t="n">
        <v>14478.86</v>
      </c>
      <c r="F800" s="26" t="n">
        <v>6232.3</v>
      </c>
      <c r="G800" s="26" t="n">
        <v>1246.36</v>
      </c>
      <c r="H800" s="26" t="n">
        <v>4985.94</v>
      </c>
      <c r="I800" s="26" t="n">
        <v>0</v>
      </c>
      <c r="J800" s="26" t="n">
        <v>0</v>
      </c>
      <c r="K800" s="26" t="n">
        <v>0</v>
      </c>
      <c r="L800" s="26" t="n">
        <v>0</v>
      </c>
      <c r="M800" s="26" t="n">
        <v>0</v>
      </c>
      <c r="N800" s="26" t="n">
        <v>0</v>
      </c>
      <c r="O800" s="26" t="n">
        <v>0</v>
      </c>
      <c r="P800" s="26" t="n">
        <v>0</v>
      </c>
      <c r="Q800" s="26" t="n">
        <v>0</v>
      </c>
      <c r="R800" s="26" t="n">
        <v>0</v>
      </c>
      <c r="S800" s="26" t="n">
        <v>0</v>
      </c>
      <c r="T800" s="26" t="n">
        <v>0</v>
      </c>
      <c r="U800" s="26" t="n">
        <v>0</v>
      </c>
      <c r="V800" s="26" t="n">
        <v>0</v>
      </c>
      <c r="W800" s="26" t="n">
        <v>0</v>
      </c>
      <c r="X800" s="26" t="n">
        <v>0</v>
      </c>
      <c r="Y800" s="26" t="n">
        <v>0</v>
      </c>
      <c r="Z800" s="26" t="n">
        <v>0</v>
      </c>
      <c r="AA800" s="26" t="n">
        <v>0</v>
      </c>
      <c r="AB800" s="26" t="n">
        <v>0</v>
      </c>
      <c r="AC800" s="26" t="n">
        <v>0</v>
      </c>
      <c r="AD800" s="26" t="n">
        <v>0</v>
      </c>
      <c r="AE800" s="26" t="n">
        <v>0</v>
      </c>
      <c r="AF800" s="26" t="n">
        <v>0</v>
      </c>
      <c r="AG800" s="26" t="n">
        <v>0</v>
      </c>
      <c r="AH800" s="26" t="n">
        <v>0</v>
      </c>
      <c r="AI800" s="26" t="n">
        <v>0</v>
      </c>
      <c r="AJ800" s="26" t="n">
        <v>0</v>
      </c>
      <c r="AK800" s="26" t="n">
        <v>0</v>
      </c>
      <c r="AL800" s="26" t="n">
        <v>0</v>
      </c>
      <c r="AM800" s="27" t="n">
        <f aca="false">C800+F800+I800+L800+O800+R800+U800+X800+AA800+AD800+AG800+AJ800</f>
        <v>24330.77</v>
      </c>
      <c r="AN800" s="27" t="n">
        <f aca="false">D800+G800+J800+M800+P800+S800+V800+Y800+AB800+AE800+AH800+AK800</f>
        <v>4865.97</v>
      </c>
      <c r="AO800" s="27" t="n">
        <f aca="false">AM800-AN800</f>
        <v>19464.8</v>
      </c>
    </row>
    <row r="801" customFormat="false" ht="12.75" hidden="false" customHeight="false" outlineLevel="0" collapsed="false">
      <c r="A801" s="24" t="n">
        <v>671</v>
      </c>
      <c r="B801" s="25" t="s">
        <v>817</v>
      </c>
      <c r="C801" s="26" t="n">
        <v>168847.68</v>
      </c>
      <c r="D801" s="26" t="n">
        <v>33769.42</v>
      </c>
      <c r="E801" s="26" t="n">
        <v>135078.26</v>
      </c>
      <c r="F801" s="26" t="n">
        <v>67411.71</v>
      </c>
      <c r="G801" s="26" t="n">
        <v>13482.25</v>
      </c>
      <c r="H801" s="26" t="n">
        <v>53929.46</v>
      </c>
      <c r="I801" s="26" t="n">
        <v>0</v>
      </c>
      <c r="J801" s="26" t="n">
        <v>0</v>
      </c>
      <c r="K801" s="26" t="n">
        <v>0</v>
      </c>
      <c r="L801" s="26" t="n">
        <v>0</v>
      </c>
      <c r="M801" s="26" t="n">
        <v>0</v>
      </c>
      <c r="N801" s="26" t="n">
        <v>0</v>
      </c>
      <c r="O801" s="26" t="n">
        <v>0</v>
      </c>
      <c r="P801" s="26" t="n">
        <v>0</v>
      </c>
      <c r="Q801" s="26" t="n">
        <v>0</v>
      </c>
      <c r="R801" s="26" t="n">
        <v>0</v>
      </c>
      <c r="S801" s="26" t="n">
        <v>0</v>
      </c>
      <c r="T801" s="26" t="n">
        <v>0</v>
      </c>
      <c r="U801" s="26" t="n">
        <v>0</v>
      </c>
      <c r="V801" s="26" t="n">
        <v>0</v>
      </c>
      <c r="W801" s="26" t="n">
        <v>0</v>
      </c>
      <c r="X801" s="26" t="n">
        <v>0</v>
      </c>
      <c r="Y801" s="26" t="n">
        <v>0</v>
      </c>
      <c r="Z801" s="26" t="n">
        <v>0</v>
      </c>
      <c r="AA801" s="26" t="n">
        <v>0</v>
      </c>
      <c r="AB801" s="26" t="n">
        <v>0</v>
      </c>
      <c r="AC801" s="26" t="n">
        <v>0</v>
      </c>
      <c r="AD801" s="26" t="n">
        <v>0</v>
      </c>
      <c r="AE801" s="26" t="n">
        <v>0</v>
      </c>
      <c r="AF801" s="26" t="n">
        <v>0</v>
      </c>
      <c r="AG801" s="26" t="n">
        <v>0</v>
      </c>
      <c r="AH801" s="26" t="n">
        <v>0</v>
      </c>
      <c r="AI801" s="26" t="n">
        <v>0</v>
      </c>
      <c r="AJ801" s="26" t="n">
        <v>0</v>
      </c>
      <c r="AK801" s="26" t="n">
        <v>0</v>
      </c>
      <c r="AL801" s="26" t="n">
        <v>0</v>
      </c>
      <c r="AM801" s="27" t="n">
        <f aca="false">C801+F801+I801+L801+O801+R801+U801+X801+AA801+AD801+AG801+AJ801</f>
        <v>236259.39</v>
      </c>
      <c r="AN801" s="27" t="n">
        <f aca="false">D801+G801+J801+M801+P801+S801+V801+Y801+AB801+AE801+AH801+AK801</f>
        <v>47251.67</v>
      </c>
      <c r="AO801" s="27" t="n">
        <f aca="false">AM801-AN801</f>
        <v>189007.72</v>
      </c>
    </row>
    <row r="802" customFormat="false" ht="12.75" hidden="false" customHeight="false" outlineLevel="0" collapsed="false">
      <c r="A802" s="24" t="n">
        <v>672</v>
      </c>
      <c r="B802" s="25" t="s">
        <v>818</v>
      </c>
      <c r="C802" s="26" t="n">
        <v>6407770.24</v>
      </c>
      <c r="D802" s="26" t="n">
        <v>1281553.95</v>
      </c>
      <c r="E802" s="26" t="n">
        <v>5126216.29</v>
      </c>
      <c r="F802" s="26" t="n">
        <v>2505298.63</v>
      </c>
      <c r="G802" s="26" t="n">
        <v>501059.63</v>
      </c>
      <c r="H802" s="26" t="n">
        <v>2004239</v>
      </c>
      <c r="I802" s="26" t="n">
        <v>0</v>
      </c>
      <c r="J802" s="26" t="n">
        <v>0</v>
      </c>
      <c r="K802" s="26" t="n">
        <v>0</v>
      </c>
      <c r="L802" s="26" t="n">
        <v>0</v>
      </c>
      <c r="M802" s="26" t="n">
        <v>0</v>
      </c>
      <c r="N802" s="26" t="n">
        <v>0</v>
      </c>
      <c r="O802" s="26" t="n">
        <v>0</v>
      </c>
      <c r="P802" s="26" t="n">
        <v>0</v>
      </c>
      <c r="Q802" s="26" t="n">
        <v>0</v>
      </c>
      <c r="R802" s="26" t="n">
        <v>0</v>
      </c>
      <c r="S802" s="26" t="n">
        <v>0</v>
      </c>
      <c r="T802" s="26" t="n">
        <v>0</v>
      </c>
      <c r="U802" s="26" t="n">
        <v>0</v>
      </c>
      <c r="V802" s="26" t="n">
        <v>0</v>
      </c>
      <c r="W802" s="26" t="n">
        <v>0</v>
      </c>
      <c r="X802" s="26" t="n">
        <v>0</v>
      </c>
      <c r="Y802" s="26" t="n">
        <v>0</v>
      </c>
      <c r="Z802" s="26" t="n">
        <v>0</v>
      </c>
      <c r="AA802" s="26" t="n">
        <v>0</v>
      </c>
      <c r="AB802" s="26" t="n">
        <v>0</v>
      </c>
      <c r="AC802" s="26" t="n">
        <v>0</v>
      </c>
      <c r="AD802" s="26" t="n">
        <v>0</v>
      </c>
      <c r="AE802" s="26" t="n">
        <v>0</v>
      </c>
      <c r="AF802" s="26" t="n">
        <v>0</v>
      </c>
      <c r="AG802" s="26" t="n">
        <v>0</v>
      </c>
      <c r="AH802" s="26" t="n">
        <v>0</v>
      </c>
      <c r="AI802" s="26" t="n">
        <v>0</v>
      </c>
      <c r="AJ802" s="26" t="n">
        <v>0</v>
      </c>
      <c r="AK802" s="26" t="n">
        <v>0</v>
      </c>
      <c r="AL802" s="26" t="n">
        <v>0</v>
      </c>
      <c r="AM802" s="27" t="n">
        <f aca="false">C802+F802+I802+L802+O802+R802+U802+X802+AA802+AD802+AG802+AJ802</f>
        <v>8913068.87</v>
      </c>
      <c r="AN802" s="27" t="n">
        <f aca="false">D802+G802+J802+M802+P802+S802+V802+Y802+AB802+AE802+AH802+AK802</f>
        <v>1782613.58</v>
      </c>
      <c r="AO802" s="27" t="n">
        <f aca="false">AM802-AN802</f>
        <v>7130455.29</v>
      </c>
    </row>
    <row r="803" customFormat="false" ht="12.75" hidden="false" customHeight="false" outlineLevel="0" collapsed="false">
      <c r="A803" s="24" t="n">
        <v>853</v>
      </c>
      <c r="B803" s="25" t="s">
        <v>819</v>
      </c>
      <c r="C803" s="26" t="n">
        <v>10441.04</v>
      </c>
      <c r="D803" s="26" t="n">
        <v>2088.16</v>
      </c>
      <c r="E803" s="26" t="n">
        <v>8352.88</v>
      </c>
      <c r="F803" s="26" t="n">
        <v>10469.05</v>
      </c>
      <c r="G803" s="26" t="n">
        <v>2093.72</v>
      </c>
      <c r="H803" s="26" t="n">
        <v>8375.33</v>
      </c>
      <c r="I803" s="26" t="n">
        <v>0</v>
      </c>
      <c r="J803" s="26" t="n">
        <v>0</v>
      </c>
      <c r="K803" s="26" t="n">
        <v>0</v>
      </c>
      <c r="L803" s="26" t="n">
        <v>0</v>
      </c>
      <c r="M803" s="26" t="n">
        <v>0</v>
      </c>
      <c r="N803" s="26" t="n">
        <v>0</v>
      </c>
      <c r="O803" s="26" t="n">
        <v>0</v>
      </c>
      <c r="P803" s="26" t="n">
        <v>0</v>
      </c>
      <c r="Q803" s="26" t="n">
        <v>0</v>
      </c>
      <c r="R803" s="26" t="n">
        <v>0</v>
      </c>
      <c r="S803" s="26" t="n">
        <v>0</v>
      </c>
      <c r="T803" s="26" t="n">
        <v>0</v>
      </c>
      <c r="U803" s="26" t="n">
        <v>0</v>
      </c>
      <c r="V803" s="26" t="n">
        <v>0</v>
      </c>
      <c r="W803" s="26" t="n">
        <v>0</v>
      </c>
      <c r="X803" s="26" t="n">
        <v>0</v>
      </c>
      <c r="Y803" s="26" t="n">
        <v>0</v>
      </c>
      <c r="Z803" s="26" t="n">
        <v>0</v>
      </c>
      <c r="AA803" s="26" t="n">
        <v>0</v>
      </c>
      <c r="AB803" s="26" t="n">
        <v>0</v>
      </c>
      <c r="AC803" s="26" t="n">
        <v>0</v>
      </c>
      <c r="AD803" s="26" t="n">
        <v>0</v>
      </c>
      <c r="AE803" s="26" t="n">
        <v>0</v>
      </c>
      <c r="AF803" s="26" t="n">
        <v>0</v>
      </c>
      <c r="AG803" s="26" t="n">
        <v>0</v>
      </c>
      <c r="AH803" s="26" t="n">
        <v>0</v>
      </c>
      <c r="AI803" s="26" t="n">
        <v>0</v>
      </c>
      <c r="AJ803" s="26" t="n">
        <v>0</v>
      </c>
      <c r="AK803" s="26" t="n">
        <v>0</v>
      </c>
      <c r="AL803" s="26" t="n">
        <v>0</v>
      </c>
      <c r="AM803" s="27" t="n">
        <f aca="false">C803+F803+I803+L803+O803+R803+U803+X803+AA803+AD803+AG803+AJ803</f>
        <v>20910.09</v>
      </c>
      <c r="AN803" s="27" t="n">
        <f aca="false">D803+G803+J803+M803+P803+S803+V803+Y803+AB803+AE803+AH803+AK803</f>
        <v>4181.88</v>
      </c>
      <c r="AO803" s="27" t="n">
        <f aca="false">AM803-AN803</f>
        <v>16728.21</v>
      </c>
    </row>
    <row r="804" customFormat="false" ht="12.75" hidden="false" customHeight="false" outlineLevel="0" collapsed="false">
      <c r="A804" s="24" t="n">
        <v>673</v>
      </c>
      <c r="B804" s="25" t="s">
        <v>820</v>
      </c>
      <c r="C804" s="26" t="n">
        <v>25418.36</v>
      </c>
      <c r="D804" s="26" t="n">
        <v>5083.61</v>
      </c>
      <c r="E804" s="26" t="n">
        <v>20334.75</v>
      </c>
      <c r="F804" s="26" t="n">
        <v>7645.18</v>
      </c>
      <c r="G804" s="26" t="n">
        <v>1528.98</v>
      </c>
      <c r="H804" s="26" t="n">
        <v>6116.2</v>
      </c>
      <c r="I804" s="26" t="n">
        <v>0</v>
      </c>
      <c r="J804" s="26" t="n">
        <v>0</v>
      </c>
      <c r="K804" s="26" t="n">
        <v>0</v>
      </c>
      <c r="L804" s="26" t="n">
        <v>0</v>
      </c>
      <c r="M804" s="26" t="n">
        <v>0</v>
      </c>
      <c r="N804" s="26" t="n">
        <v>0</v>
      </c>
      <c r="O804" s="26" t="n">
        <v>0</v>
      </c>
      <c r="P804" s="26" t="n">
        <v>0</v>
      </c>
      <c r="Q804" s="26" t="n">
        <v>0</v>
      </c>
      <c r="R804" s="26" t="n">
        <v>0</v>
      </c>
      <c r="S804" s="26" t="n">
        <v>0</v>
      </c>
      <c r="T804" s="26" t="n">
        <v>0</v>
      </c>
      <c r="U804" s="26" t="n">
        <v>0</v>
      </c>
      <c r="V804" s="26" t="n">
        <v>0</v>
      </c>
      <c r="W804" s="26" t="n">
        <v>0</v>
      </c>
      <c r="X804" s="26" t="n">
        <v>0</v>
      </c>
      <c r="Y804" s="26" t="n">
        <v>0</v>
      </c>
      <c r="Z804" s="26" t="n">
        <v>0</v>
      </c>
      <c r="AA804" s="26" t="n">
        <v>0</v>
      </c>
      <c r="AB804" s="26" t="n">
        <v>0</v>
      </c>
      <c r="AC804" s="26" t="n">
        <v>0</v>
      </c>
      <c r="AD804" s="26" t="n">
        <v>0</v>
      </c>
      <c r="AE804" s="26" t="n">
        <v>0</v>
      </c>
      <c r="AF804" s="26" t="n">
        <v>0</v>
      </c>
      <c r="AG804" s="26" t="n">
        <v>0</v>
      </c>
      <c r="AH804" s="26" t="n">
        <v>0</v>
      </c>
      <c r="AI804" s="26" t="n">
        <v>0</v>
      </c>
      <c r="AJ804" s="26" t="n">
        <v>0</v>
      </c>
      <c r="AK804" s="26" t="n">
        <v>0</v>
      </c>
      <c r="AL804" s="26" t="n">
        <v>0</v>
      </c>
      <c r="AM804" s="27" t="n">
        <f aca="false">C804+F804+I804+L804+O804+R804+U804+X804+AA804+AD804+AG804+AJ804</f>
        <v>33063.54</v>
      </c>
      <c r="AN804" s="27" t="n">
        <f aca="false">D804+G804+J804+M804+P804+S804+V804+Y804+AB804+AE804+AH804+AK804</f>
        <v>6612.59</v>
      </c>
      <c r="AO804" s="27" t="n">
        <f aca="false">AM804-AN804</f>
        <v>26450.95</v>
      </c>
    </row>
    <row r="805" customFormat="false" ht="12.75" hidden="false" customHeight="false" outlineLevel="0" collapsed="false">
      <c r="A805" s="24" t="n">
        <v>674</v>
      </c>
      <c r="B805" s="25" t="s">
        <v>821</v>
      </c>
      <c r="C805" s="26" t="n">
        <v>119047.86</v>
      </c>
      <c r="D805" s="26" t="n">
        <v>23809.49</v>
      </c>
      <c r="E805" s="26" t="n">
        <v>95238.37</v>
      </c>
      <c r="F805" s="26" t="n">
        <v>44195.95</v>
      </c>
      <c r="G805" s="26" t="n">
        <v>8839.11</v>
      </c>
      <c r="H805" s="26" t="n">
        <v>35356.84</v>
      </c>
      <c r="I805" s="26" t="n">
        <v>0</v>
      </c>
      <c r="J805" s="26" t="n">
        <v>0</v>
      </c>
      <c r="K805" s="26" t="n">
        <v>0</v>
      </c>
      <c r="L805" s="26" t="n">
        <v>0</v>
      </c>
      <c r="M805" s="26" t="n">
        <v>0</v>
      </c>
      <c r="N805" s="26" t="n">
        <v>0</v>
      </c>
      <c r="O805" s="26" t="n">
        <v>0</v>
      </c>
      <c r="P805" s="26" t="n">
        <v>0</v>
      </c>
      <c r="Q805" s="26" t="n">
        <v>0</v>
      </c>
      <c r="R805" s="26" t="n">
        <v>0</v>
      </c>
      <c r="S805" s="26" t="n">
        <v>0</v>
      </c>
      <c r="T805" s="26" t="n">
        <v>0</v>
      </c>
      <c r="U805" s="26" t="n">
        <v>0</v>
      </c>
      <c r="V805" s="26" t="n">
        <v>0</v>
      </c>
      <c r="W805" s="26" t="n">
        <v>0</v>
      </c>
      <c r="X805" s="26" t="n">
        <v>0</v>
      </c>
      <c r="Y805" s="26" t="n">
        <v>0</v>
      </c>
      <c r="Z805" s="26" t="n">
        <v>0</v>
      </c>
      <c r="AA805" s="26" t="n">
        <v>0</v>
      </c>
      <c r="AB805" s="26" t="n">
        <v>0</v>
      </c>
      <c r="AC805" s="26" t="n">
        <v>0</v>
      </c>
      <c r="AD805" s="26" t="n">
        <v>0</v>
      </c>
      <c r="AE805" s="26" t="n">
        <v>0</v>
      </c>
      <c r="AF805" s="26" t="n">
        <v>0</v>
      </c>
      <c r="AG805" s="26" t="n">
        <v>0</v>
      </c>
      <c r="AH805" s="26" t="n">
        <v>0</v>
      </c>
      <c r="AI805" s="26" t="n">
        <v>0</v>
      </c>
      <c r="AJ805" s="26" t="n">
        <v>0</v>
      </c>
      <c r="AK805" s="26" t="n">
        <v>0</v>
      </c>
      <c r="AL805" s="26" t="n">
        <v>0</v>
      </c>
      <c r="AM805" s="27" t="n">
        <f aca="false">C805+F805+I805+L805+O805+R805+U805+X805+AA805+AD805+AG805+AJ805</f>
        <v>163243.81</v>
      </c>
      <c r="AN805" s="27" t="n">
        <f aca="false">D805+G805+J805+M805+P805+S805+V805+Y805+AB805+AE805+AH805+AK805</f>
        <v>32648.6</v>
      </c>
      <c r="AO805" s="27" t="n">
        <f aca="false">AM805-AN805</f>
        <v>130595.21</v>
      </c>
    </row>
    <row r="806" customFormat="false" ht="12.75" hidden="false" customHeight="false" outlineLevel="0" collapsed="false">
      <c r="A806" s="24" t="n">
        <v>675</v>
      </c>
      <c r="B806" s="25" t="s">
        <v>822</v>
      </c>
      <c r="C806" s="26" t="n">
        <v>117564.39</v>
      </c>
      <c r="D806" s="26" t="n">
        <v>23512.79</v>
      </c>
      <c r="E806" s="26" t="n">
        <v>94051.6</v>
      </c>
      <c r="F806" s="26" t="n">
        <v>49169.02</v>
      </c>
      <c r="G806" s="26" t="n">
        <v>9833.7</v>
      </c>
      <c r="H806" s="26" t="n">
        <v>39335.32</v>
      </c>
      <c r="I806" s="26" t="n">
        <v>0</v>
      </c>
      <c r="J806" s="26" t="n">
        <v>0</v>
      </c>
      <c r="K806" s="26" t="n">
        <v>0</v>
      </c>
      <c r="L806" s="26" t="n">
        <v>0</v>
      </c>
      <c r="M806" s="26" t="n">
        <v>0</v>
      </c>
      <c r="N806" s="26" t="n">
        <v>0</v>
      </c>
      <c r="O806" s="26" t="n">
        <v>0</v>
      </c>
      <c r="P806" s="26" t="n">
        <v>0</v>
      </c>
      <c r="Q806" s="26" t="n">
        <v>0</v>
      </c>
      <c r="R806" s="26" t="n">
        <v>0</v>
      </c>
      <c r="S806" s="26" t="n">
        <v>0</v>
      </c>
      <c r="T806" s="26" t="n">
        <v>0</v>
      </c>
      <c r="U806" s="26" t="n">
        <v>0</v>
      </c>
      <c r="V806" s="26" t="n">
        <v>0</v>
      </c>
      <c r="W806" s="26" t="n">
        <v>0</v>
      </c>
      <c r="X806" s="26" t="n">
        <v>0</v>
      </c>
      <c r="Y806" s="26" t="n">
        <v>0</v>
      </c>
      <c r="Z806" s="26" t="n">
        <v>0</v>
      </c>
      <c r="AA806" s="26" t="n">
        <v>0</v>
      </c>
      <c r="AB806" s="26" t="n">
        <v>0</v>
      </c>
      <c r="AC806" s="26" t="n">
        <v>0</v>
      </c>
      <c r="AD806" s="26" t="n">
        <v>0</v>
      </c>
      <c r="AE806" s="26" t="n">
        <v>0</v>
      </c>
      <c r="AF806" s="26" t="n">
        <v>0</v>
      </c>
      <c r="AG806" s="26" t="n">
        <v>0</v>
      </c>
      <c r="AH806" s="26" t="n">
        <v>0</v>
      </c>
      <c r="AI806" s="26" t="n">
        <v>0</v>
      </c>
      <c r="AJ806" s="26" t="n">
        <v>0</v>
      </c>
      <c r="AK806" s="26" t="n">
        <v>0</v>
      </c>
      <c r="AL806" s="26" t="n">
        <v>0</v>
      </c>
      <c r="AM806" s="27" t="n">
        <f aca="false">C806+F806+I806+L806+O806+R806+U806+X806+AA806+AD806+AG806+AJ806</f>
        <v>166733.41</v>
      </c>
      <c r="AN806" s="27" t="n">
        <f aca="false">D806+G806+J806+M806+P806+S806+V806+Y806+AB806+AE806+AH806+AK806</f>
        <v>33346.49</v>
      </c>
      <c r="AO806" s="27" t="n">
        <f aca="false">AM806-AN806</f>
        <v>133386.92</v>
      </c>
    </row>
    <row r="807" customFormat="false" ht="12.75" hidden="false" customHeight="false" outlineLevel="0" collapsed="false">
      <c r="A807" s="24" t="n">
        <v>676</v>
      </c>
      <c r="B807" s="25" t="s">
        <v>823</v>
      </c>
      <c r="C807" s="26" t="n">
        <v>219820.12</v>
      </c>
      <c r="D807" s="26" t="n">
        <v>43963.94</v>
      </c>
      <c r="E807" s="26" t="n">
        <v>175856.18</v>
      </c>
      <c r="F807" s="26" t="n">
        <v>69923.05</v>
      </c>
      <c r="G807" s="26" t="n">
        <v>13984.5</v>
      </c>
      <c r="H807" s="26" t="n">
        <v>55938.55</v>
      </c>
      <c r="I807" s="26" t="n">
        <v>0</v>
      </c>
      <c r="J807" s="26" t="n">
        <v>0</v>
      </c>
      <c r="K807" s="26" t="n">
        <v>0</v>
      </c>
      <c r="L807" s="26" t="n">
        <v>0</v>
      </c>
      <c r="M807" s="26" t="n">
        <v>0</v>
      </c>
      <c r="N807" s="26" t="n">
        <v>0</v>
      </c>
      <c r="O807" s="26" t="n">
        <v>0</v>
      </c>
      <c r="P807" s="26" t="n">
        <v>0</v>
      </c>
      <c r="Q807" s="26" t="n">
        <v>0</v>
      </c>
      <c r="R807" s="26" t="n">
        <v>0</v>
      </c>
      <c r="S807" s="26" t="n">
        <v>0</v>
      </c>
      <c r="T807" s="26" t="n">
        <v>0</v>
      </c>
      <c r="U807" s="26" t="n">
        <v>0</v>
      </c>
      <c r="V807" s="26" t="n">
        <v>0</v>
      </c>
      <c r="W807" s="26" t="n">
        <v>0</v>
      </c>
      <c r="X807" s="26" t="n">
        <v>0</v>
      </c>
      <c r="Y807" s="26" t="n">
        <v>0</v>
      </c>
      <c r="Z807" s="26" t="n">
        <v>0</v>
      </c>
      <c r="AA807" s="26" t="n">
        <v>0</v>
      </c>
      <c r="AB807" s="26" t="n">
        <v>0</v>
      </c>
      <c r="AC807" s="26" t="n">
        <v>0</v>
      </c>
      <c r="AD807" s="26" t="n">
        <v>0</v>
      </c>
      <c r="AE807" s="26" t="n">
        <v>0</v>
      </c>
      <c r="AF807" s="26" t="n">
        <v>0</v>
      </c>
      <c r="AG807" s="26" t="n">
        <v>0</v>
      </c>
      <c r="AH807" s="26" t="n">
        <v>0</v>
      </c>
      <c r="AI807" s="26" t="n">
        <v>0</v>
      </c>
      <c r="AJ807" s="26" t="n">
        <v>0</v>
      </c>
      <c r="AK807" s="26" t="n">
        <v>0</v>
      </c>
      <c r="AL807" s="26" t="n">
        <v>0</v>
      </c>
      <c r="AM807" s="27" t="n">
        <f aca="false">C807+F807+I807+L807+O807+R807+U807+X807+AA807+AD807+AG807+AJ807</f>
        <v>289743.17</v>
      </c>
      <c r="AN807" s="27" t="n">
        <f aca="false">D807+G807+J807+M807+P807+S807+V807+Y807+AB807+AE807+AH807+AK807</f>
        <v>57948.44</v>
      </c>
      <c r="AO807" s="27" t="n">
        <f aca="false">AM807-AN807</f>
        <v>231794.73</v>
      </c>
    </row>
    <row r="808" customFormat="false" ht="12.75" hidden="false" customHeight="false" outlineLevel="0" collapsed="false">
      <c r="A808" s="24" t="n">
        <v>677</v>
      </c>
      <c r="B808" s="25" t="s">
        <v>824</v>
      </c>
      <c r="C808" s="26" t="n">
        <v>64303.63</v>
      </c>
      <c r="D808" s="26" t="n">
        <v>12860.65</v>
      </c>
      <c r="E808" s="26" t="n">
        <v>51442.98</v>
      </c>
      <c r="F808" s="26" t="n">
        <v>28267.61</v>
      </c>
      <c r="G808" s="26" t="n">
        <v>5653.43</v>
      </c>
      <c r="H808" s="26" t="n">
        <v>22614.18</v>
      </c>
      <c r="I808" s="26" t="n">
        <v>0</v>
      </c>
      <c r="J808" s="26" t="n">
        <v>0</v>
      </c>
      <c r="K808" s="26" t="n">
        <v>0</v>
      </c>
      <c r="L808" s="26" t="n">
        <v>0</v>
      </c>
      <c r="M808" s="26" t="n">
        <v>0</v>
      </c>
      <c r="N808" s="26" t="n">
        <v>0</v>
      </c>
      <c r="O808" s="26" t="n">
        <v>0</v>
      </c>
      <c r="P808" s="26" t="n">
        <v>0</v>
      </c>
      <c r="Q808" s="26" t="n">
        <v>0</v>
      </c>
      <c r="R808" s="26" t="n">
        <v>0</v>
      </c>
      <c r="S808" s="26" t="n">
        <v>0</v>
      </c>
      <c r="T808" s="26" t="n">
        <v>0</v>
      </c>
      <c r="U808" s="26" t="n">
        <v>0</v>
      </c>
      <c r="V808" s="26" t="n">
        <v>0</v>
      </c>
      <c r="W808" s="26" t="n">
        <v>0</v>
      </c>
      <c r="X808" s="26" t="n">
        <v>0</v>
      </c>
      <c r="Y808" s="26" t="n">
        <v>0</v>
      </c>
      <c r="Z808" s="26" t="n">
        <v>0</v>
      </c>
      <c r="AA808" s="26" t="n">
        <v>0</v>
      </c>
      <c r="AB808" s="26" t="n">
        <v>0</v>
      </c>
      <c r="AC808" s="26" t="n">
        <v>0</v>
      </c>
      <c r="AD808" s="26" t="n">
        <v>0</v>
      </c>
      <c r="AE808" s="26" t="n">
        <v>0</v>
      </c>
      <c r="AF808" s="26" t="n">
        <v>0</v>
      </c>
      <c r="AG808" s="26" t="n">
        <v>0</v>
      </c>
      <c r="AH808" s="26" t="n">
        <v>0</v>
      </c>
      <c r="AI808" s="26" t="n">
        <v>0</v>
      </c>
      <c r="AJ808" s="26" t="n">
        <v>0</v>
      </c>
      <c r="AK808" s="26" t="n">
        <v>0</v>
      </c>
      <c r="AL808" s="26" t="n">
        <v>0</v>
      </c>
      <c r="AM808" s="27" t="n">
        <f aca="false">C808+F808+I808+L808+O808+R808+U808+X808+AA808+AD808+AG808+AJ808</f>
        <v>92571.24</v>
      </c>
      <c r="AN808" s="27" t="n">
        <f aca="false">D808+G808+J808+M808+P808+S808+V808+Y808+AB808+AE808+AH808+AK808</f>
        <v>18514.08</v>
      </c>
      <c r="AO808" s="27" t="n">
        <f aca="false">AM808-AN808</f>
        <v>74057.16</v>
      </c>
    </row>
    <row r="809" customFormat="false" ht="12.75" hidden="false" customHeight="false" outlineLevel="0" collapsed="false">
      <c r="A809" s="24" t="n">
        <v>678</v>
      </c>
      <c r="B809" s="25" t="s">
        <v>825</v>
      </c>
      <c r="C809" s="26" t="n">
        <v>58078.97</v>
      </c>
      <c r="D809" s="26" t="n">
        <v>11615.71</v>
      </c>
      <c r="E809" s="26" t="n">
        <v>46463.26</v>
      </c>
      <c r="F809" s="26" t="n">
        <v>22995.76</v>
      </c>
      <c r="G809" s="26" t="n">
        <v>4599.06</v>
      </c>
      <c r="H809" s="26" t="n">
        <v>18396.7</v>
      </c>
      <c r="I809" s="26" t="n">
        <v>0</v>
      </c>
      <c r="J809" s="26" t="n">
        <v>0</v>
      </c>
      <c r="K809" s="26" t="n">
        <v>0</v>
      </c>
      <c r="L809" s="26" t="n">
        <v>0</v>
      </c>
      <c r="M809" s="26" t="n">
        <v>0</v>
      </c>
      <c r="N809" s="26" t="n">
        <v>0</v>
      </c>
      <c r="O809" s="26" t="n">
        <v>0</v>
      </c>
      <c r="P809" s="26" t="n">
        <v>0</v>
      </c>
      <c r="Q809" s="26" t="n">
        <v>0</v>
      </c>
      <c r="R809" s="26" t="n">
        <v>0</v>
      </c>
      <c r="S809" s="26" t="n">
        <v>0</v>
      </c>
      <c r="T809" s="26" t="n">
        <v>0</v>
      </c>
      <c r="U809" s="26" t="n">
        <v>0</v>
      </c>
      <c r="V809" s="26" t="n">
        <v>0</v>
      </c>
      <c r="W809" s="26" t="n">
        <v>0</v>
      </c>
      <c r="X809" s="26" t="n">
        <v>0</v>
      </c>
      <c r="Y809" s="26" t="n">
        <v>0</v>
      </c>
      <c r="Z809" s="26" t="n">
        <v>0</v>
      </c>
      <c r="AA809" s="26" t="n">
        <v>0</v>
      </c>
      <c r="AB809" s="26" t="n">
        <v>0</v>
      </c>
      <c r="AC809" s="26" t="n">
        <v>0</v>
      </c>
      <c r="AD809" s="26" t="n">
        <v>0</v>
      </c>
      <c r="AE809" s="26" t="n">
        <v>0</v>
      </c>
      <c r="AF809" s="26" t="n">
        <v>0</v>
      </c>
      <c r="AG809" s="26" t="n">
        <v>0</v>
      </c>
      <c r="AH809" s="26" t="n">
        <v>0</v>
      </c>
      <c r="AI809" s="26" t="n">
        <v>0</v>
      </c>
      <c r="AJ809" s="26" t="n">
        <v>0</v>
      </c>
      <c r="AK809" s="26" t="n">
        <v>0</v>
      </c>
      <c r="AL809" s="26" t="n">
        <v>0</v>
      </c>
      <c r="AM809" s="27" t="n">
        <f aca="false">C809+F809+I809+L809+O809+R809+U809+X809+AA809+AD809+AG809+AJ809</f>
        <v>81074.73</v>
      </c>
      <c r="AN809" s="27" t="n">
        <f aca="false">D809+G809+J809+M809+P809+S809+V809+Y809+AB809+AE809+AH809+AK809</f>
        <v>16214.77</v>
      </c>
      <c r="AO809" s="27" t="n">
        <f aca="false">AM809-AN809</f>
        <v>64859.96</v>
      </c>
    </row>
    <row r="810" customFormat="false" ht="12.75" hidden="false" customHeight="false" outlineLevel="0" collapsed="false">
      <c r="A810" s="24" t="n">
        <v>679</v>
      </c>
      <c r="B810" s="25" t="s">
        <v>826</v>
      </c>
      <c r="C810" s="26" t="n">
        <v>50012.22</v>
      </c>
      <c r="D810" s="26" t="n">
        <v>10002.36</v>
      </c>
      <c r="E810" s="26" t="n">
        <v>40009.86</v>
      </c>
      <c r="F810" s="26" t="n">
        <v>15785.4</v>
      </c>
      <c r="G810" s="26" t="n">
        <v>3156.97</v>
      </c>
      <c r="H810" s="26" t="n">
        <v>12628.43</v>
      </c>
      <c r="I810" s="26" t="n">
        <v>0</v>
      </c>
      <c r="J810" s="26" t="n">
        <v>0</v>
      </c>
      <c r="K810" s="26" t="n">
        <v>0</v>
      </c>
      <c r="L810" s="26" t="n">
        <v>0</v>
      </c>
      <c r="M810" s="26" t="n">
        <v>0</v>
      </c>
      <c r="N810" s="26" t="n">
        <v>0</v>
      </c>
      <c r="O810" s="26" t="n">
        <v>0</v>
      </c>
      <c r="P810" s="26" t="n">
        <v>0</v>
      </c>
      <c r="Q810" s="26" t="n">
        <v>0</v>
      </c>
      <c r="R810" s="26" t="n">
        <v>0</v>
      </c>
      <c r="S810" s="26" t="n">
        <v>0</v>
      </c>
      <c r="T810" s="26" t="n">
        <v>0</v>
      </c>
      <c r="U810" s="26" t="n">
        <v>0</v>
      </c>
      <c r="V810" s="26" t="n">
        <v>0</v>
      </c>
      <c r="W810" s="26" t="n">
        <v>0</v>
      </c>
      <c r="X810" s="26" t="n">
        <v>0</v>
      </c>
      <c r="Y810" s="26" t="n">
        <v>0</v>
      </c>
      <c r="Z810" s="26" t="n">
        <v>0</v>
      </c>
      <c r="AA810" s="26" t="n">
        <v>0</v>
      </c>
      <c r="AB810" s="26" t="n">
        <v>0</v>
      </c>
      <c r="AC810" s="26" t="n">
        <v>0</v>
      </c>
      <c r="AD810" s="26" t="n">
        <v>0</v>
      </c>
      <c r="AE810" s="26" t="n">
        <v>0</v>
      </c>
      <c r="AF810" s="26" t="n">
        <v>0</v>
      </c>
      <c r="AG810" s="26" t="n">
        <v>0</v>
      </c>
      <c r="AH810" s="26" t="n">
        <v>0</v>
      </c>
      <c r="AI810" s="26" t="n">
        <v>0</v>
      </c>
      <c r="AJ810" s="26" t="n">
        <v>0</v>
      </c>
      <c r="AK810" s="26" t="n">
        <v>0</v>
      </c>
      <c r="AL810" s="26" t="n">
        <v>0</v>
      </c>
      <c r="AM810" s="27" t="n">
        <f aca="false">C810+F810+I810+L810+O810+R810+U810+X810+AA810+AD810+AG810+AJ810</f>
        <v>65797.62</v>
      </c>
      <c r="AN810" s="27" t="n">
        <f aca="false">D810+G810+J810+M810+P810+S810+V810+Y810+AB810+AE810+AH810+AK810</f>
        <v>13159.33</v>
      </c>
      <c r="AO810" s="27" t="n">
        <f aca="false">AM810-AN810</f>
        <v>52638.29</v>
      </c>
    </row>
    <row r="811" customFormat="false" ht="12.75" hidden="false" customHeight="false" outlineLevel="0" collapsed="false">
      <c r="A811" s="24" t="n">
        <v>680</v>
      </c>
      <c r="B811" s="25" t="s">
        <v>827</v>
      </c>
      <c r="C811" s="26" t="n">
        <v>453547.59</v>
      </c>
      <c r="D811" s="26" t="n">
        <v>90709.41</v>
      </c>
      <c r="E811" s="26" t="n">
        <v>362838.18</v>
      </c>
      <c r="F811" s="26" t="n">
        <v>225870.18</v>
      </c>
      <c r="G811" s="26" t="n">
        <v>45173.94</v>
      </c>
      <c r="H811" s="26" t="n">
        <v>180696.24</v>
      </c>
      <c r="I811" s="26" t="n">
        <v>0</v>
      </c>
      <c r="J811" s="26" t="n">
        <v>0</v>
      </c>
      <c r="K811" s="26" t="n">
        <v>0</v>
      </c>
      <c r="L811" s="26" t="n">
        <v>0</v>
      </c>
      <c r="M811" s="26" t="n">
        <v>0</v>
      </c>
      <c r="N811" s="26" t="n">
        <v>0</v>
      </c>
      <c r="O811" s="26" t="n">
        <v>0</v>
      </c>
      <c r="P811" s="26" t="n">
        <v>0</v>
      </c>
      <c r="Q811" s="26" t="n">
        <v>0</v>
      </c>
      <c r="R811" s="26" t="n">
        <v>0</v>
      </c>
      <c r="S811" s="26" t="n">
        <v>0</v>
      </c>
      <c r="T811" s="26" t="n">
        <v>0</v>
      </c>
      <c r="U811" s="26" t="n">
        <v>0</v>
      </c>
      <c r="V811" s="26" t="n">
        <v>0</v>
      </c>
      <c r="W811" s="26" t="n">
        <v>0</v>
      </c>
      <c r="X811" s="26" t="n">
        <v>0</v>
      </c>
      <c r="Y811" s="26" t="n">
        <v>0</v>
      </c>
      <c r="Z811" s="26" t="n">
        <v>0</v>
      </c>
      <c r="AA811" s="26" t="n">
        <v>0</v>
      </c>
      <c r="AB811" s="26" t="n">
        <v>0</v>
      </c>
      <c r="AC811" s="26" t="n">
        <v>0</v>
      </c>
      <c r="AD811" s="26" t="n">
        <v>0</v>
      </c>
      <c r="AE811" s="26" t="n">
        <v>0</v>
      </c>
      <c r="AF811" s="26" t="n">
        <v>0</v>
      </c>
      <c r="AG811" s="26" t="n">
        <v>0</v>
      </c>
      <c r="AH811" s="26" t="n">
        <v>0</v>
      </c>
      <c r="AI811" s="26" t="n">
        <v>0</v>
      </c>
      <c r="AJ811" s="26" t="n">
        <v>0</v>
      </c>
      <c r="AK811" s="26" t="n">
        <v>0</v>
      </c>
      <c r="AL811" s="26" t="n">
        <v>0</v>
      </c>
      <c r="AM811" s="27" t="n">
        <f aca="false">C811+F811+I811+L811+O811+R811+U811+X811+AA811+AD811+AG811+AJ811</f>
        <v>679417.77</v>
      </c>
      <c r="AN811" s="27" t="n">
        <f aca="false">D811+G811+J811+M811+P811+S811+V811+Y811+AB811+AE811+AH811+AK811</f>
        <v>135883.35</v>
      </c>
      <c r="AO811" s="27" t="n">
        <f aca="false">AM811-AN811</f>
        <v>543534.42</v>
      </c>
    </row>
    <row r="812" customFormat="false" ht="12.75" hidden="false" customHeight="false" outlineLevel="0" collapsed="false">
      <c r="A812" s="24" t="n">
        <v>854</v>
      </c>
      <c r="B812" s="25" t="s">
        <v>828</v>
      </c>
      <c r="C812" s="26" t="n">
        <v>34505.64</v>
      </c>
      <c r="D812" s="26" t="n">
        <v>6901.05</v>
      </c>
      <c r="E812" s="26" t="n">
        <v>27604.59</v>
      </c>
      <c r="F812" s="26" t="n">
        <v>8254.93</v>
      </c>
      <c r="G812" s="26" t="n">
        <v>1650.92</v>
      </c>
      <c r="H812" s="26" t="n">
        <v>6604.01</v>
      </c>
      <c r="I812" s="26" t="n">
        <v>0</v>
      </c>
      <c r="J812" s="26" t="n">
        <v>0</v>
      </c>
      <c r="K812" s="26" t="n">
        <v>0</v>
      </c>
      <c r="L812" s="26" t="n">
        <v>0</v>
      </c>
      <c r="M812" s="26" t="n">
        <v>0</v>
      </c>
      <c r="N812" s="26" t="n">
        <v>0</v>
      </c>
      <c r="O812" s="26" t="n">
        <v>0</v>
      </c>
      <c r="P812" s="26" t="n">
        <v>0</v>
      </c>
      <c r="Q812" s="26" t="n">
        <v>0</v>
      </c>
      <c r="R812" s="26" t="n">
        <v>0</v>
      </c>
      <c r="S812" s="26" t="n">
        <v>0</v>
      </c>
      <c r="T812" s="26" t="n">
        <v>0</v>
      </c>
      <c r="U812" s="26" t="n">
        <v>0</v>
      </c>
      <c r="V812" s="26" t="n">
        <v>0</v>
      </c>
      <c r="W812" s="26" t="n">
        <v>0</v>
      </c>
      <c r="X812" s="26" t="n">
        <v>0</v>
      </c>
      <c r="Y812" s="26" t="n">
        <v>0</v>
      </c>
      <c r="Z812" s="26" t="n">
        <v>0</v>
      </c>
      <c r="AA812" s="26" t="n">
        <v>0</v>
      </c>
      <c r="AB812" s="26" t="n">
        <v>0</v>
      </c>
      <c r="AC812" s="26" t="n">
        <v>0</v>
      </c>
      <c r="AD812" s="26" t="n">
        <v>0</v>
      </c>
      <c r="AE812" s="26" t="n">
        <v>0</v>
      </c>
      <c r="AF812" s="26" t="n">
        <v>0</v>
      </c>
      <c r="AG812" s="26" t="n">
        <v>0</v>
      </c>
      <c r="AH812" s="26" t="n">
        <v>0</v>
      </c>
      <c r="AI812" s="26" t="n">
        <v>0</v>
      </c>
      <c r="AJ812" s="26" t="n">
        <v>0</v>
      </c>
      <c r="AK812" s="26" t="n">
        <v>0</v>
      </c>
      <c r="AL812" s="26" t="n">
        <v>0</v>
      </c>
      <c r="AM812" s="27" t="n">
        <f aca="false">C812+F812+I812+L812+O812+R812+U812+X812+AA812+AD812+AG812+AJ812</f>
        <v>42760.57</v>
      </c>
      <c r="AN812" s="27" t="n">
        <f aca="false">D812+G812+J812+M812+P812+S812+V812+Y812+AB812+AE812+AH812+AK812</f>
        <v>8551.97</v>
      </c>
      <c r="AO812" s="27" t="n">
        <f aca="false">AM812-AN812</f>
        <v>34208.6</v>
      </c>
    </row>
    <row r="813" customFormat="false" ht="12.75" hidden="false" customHeight="false" outlineLevel="0" collapsed="false">
      <c r="A813" s="24" t="n">
        <v>681</v>
      </c>
      <c r="B813" s="25" t="s">
        <v>829</v>
      </c>
      <c r="C813" s="26" t="n">
        <v>63201.48</v>
      </c>
      <c r="D813" s="26" t="n">
        <v>12640.2</v>
      </c>
      <c r="E813" s="26" t="n">
        <v>50561.28</v>
      </c>
      <c r="F813" s="26" t="n">
        <v>89484.33</v>
      </c>
      <c r="G813" s="26" t="n">
        <v>17896.77</v>
      </c>
      <c r="H813" s="26" t="n">
        <v>71587.56</v>
      </c>
      <c r="I813" s="26" t="n">
        <v>0</v>
      </c>
      <c r="J813" s="26" t="n">
        <v>0</v>
      </c>
      <c r="K813" s="26" t="n">
        <v>0</v>
      </c>
      <c r="L813" s="26" t="n">
        <v>0</v>
      </c>
      <c r="M813" s="26" t="n">
        <v>0</v>
      </c>
      <c r="N813" s="26" t="n">
        <v>0</v>
      </c>
      <c r="O813" s="26" t="n">
        <v>0</v>
      </c>
      <c r="P813" s="26" t="n">
        <v>0</v>
      </c>
      <c r="Q813" s="26" t="n">
        <v>0</v>
      </c>
      <c r="R813" s="26" t="n">
        <v>0</v>
      </c>
      <c r="S813" s="26" t="n">
        <v>0</v>
      </c>
      <c r="T813" s="26" t="n">
        <v>0</v>
      </c>
      <c r="U813" s="26" t="n">
        <v>0</v>
      </c>
      <c r="V813" s="26" t="n">
        <v>0</v>
      </c>
      <c r="W813" s="26" t="n">
        <v>0</v>
      </c>
      <c r="X813" s="26" t="n">
        <v>0</v>
      </c>
      <c r="Y813" s="26" t="n">
        <v>0</v>
      </c>
      <c r="Z813" s="26" t="n">
        <v>0</v>
      </c>
      <c r="AA813" s="26" t="n">
        <v>0</v>
      </c>
      <c r="AB813" s="26" t="n">
        <v>0</v>
      </c>
      <c r="AC813" s="26" t="n">
        <v>0</v>
      </c>
      <c r="AD813" s="26" t="n">
        <v>0</v>
      </c>
      <c r="AE813" s="26" t="n">
        <v>0</v>
      </c>
      <c r="AF813" s="26" t="n">
        <v>0</v>
      </c>
      <c r="AG813" s="26" t="n">
        <v>0</v>
      </c>
      <c r="AH813" s="26" t="n">
        <v>0</v>
      </c>
      <c r="AI813" s="26" t="n">
        <v>0</v>
      </c>
      <c r="AJ813" s="26" t="n">
        <v>0</v>
      </c>
      <c r="AK813" s="26" t="n">
        <v>0</v>
      </c>
      <c r="AL813" s="26" t="n">
        <v>0</v>
      </c>
      <c r="AM813" s="27" t="n">
        <f aca="false">C813+F813+I813+L813+O813+R813+U813+X813+AA813+AD813+AG813+AJ813</f>
        <v>152685.81</v>
      </c>
      <c r="AN813" s="27" t="n">
        <f aca="false">D813+G813+J813+M813+P813+S813+V813+Y813+AB813+AE813+AH813+AK813</f>
        <v>30536.97</v>
      </c>
      <c r="AO813" s="27" t="n">
        <f aca="false">AM813-AN813</f>
        <v>122148.84</v>
      </c>
    </row>
    <row r="814" customFormat="false" ht="12.75" hidden="false" customHeight="false" outlineLevel="0" collapsed="false">
      <c r="A814" s="24" t="n">
        <v>682</v>
      </c>
      <c r="B814" s="25" t="s">
        <v>830</v>
      </c>
      <c r="C814" s="26" t="n">
        <v>20900.51</v>
      </c>
      <c r="D814" s="26" t="n">
        <v>4180.02</v>
      </c>
      <c r="E814" s="26" t="n">
        <v>16720.49</v>
      </c>
      <c r="F814" s="26" t="n">
        <v>9021.47</v>
      </c>
      <c r="G814" s="26" t="n">
        <v>1804.19</v>
      </c>
      <c r="H814" s="26" t="n">
        <v>7217.28</v>
      </c>
      <c r="I814" s="26" t="n">
        <v>0</v>
      </c>
      <c r="J814" s="26" t="n">
        <v>0</v>
      </c>
      <c r="K814" s="26" t="n">
        <v>0</v>
      </c>
      <c r="L814" s="26" t="n">
        <v>0</v>
      </c>
      <c r="M814" s="26" t="n">
        <v>0</v>
      </c>
      <c r="N814" s="26" t="n">
        <v>0</v>
      </c>
      <c r="O814" s="26" t="n">
        <v>0</v>
      </c>
      <c r="P814" s="26" t="n">
        <v>0</v>
      </c>
      <c r="Q814" s="26" t="n">
        <v>0</v>
      </c>
      <c r="R814" s="26" t="n">
        <v>0</v>
      </c>
      <c r="S814" s="26" t="n">
        <v>0</v>
      </c>
      <c r="T814" s="26" t="n">
        <v>0</v>
      </c>
      <c r="U814" s="26" t="n">
        <v>0</v>
      </c>
      <c r="V814" s="26" t="n">
        <v>0</v>
      </c>
      <c r="W814" s="26" t="n">
        <v>0</v>
      </c>
      <c r="X814" s="26" t="n">
        <v>0</v>
      </c>
      <c r="Y814" s="26" t="n">
        <v>0</v>
      </c>
      <c r="Z814" s="26" t="n">
        <v>0</v>
      </c>
      <c r="AA814" s="26" t="n">
        <v>0</v>
      </c>
      <c r="AB814" s="26" t="n">
        <v>0</v>
      </c>
      <c r="AC814" s="26" t="n">
        <v>0</v>
      </c>
      <c r="AD814" s="26" t="n">
        <v>0</v>
      </c>
      <c r="AE814" s="26" t="n">
        <v>0</v>
      </c>
      <c r="AF814" s="26" t="n">
        <v>0</v>
      </c>
      <c r="AG814" s="26" t="n">
        <v>0</v>
      </c>
      <c r="AH814" s="26" t="n">
        <v>0</v>
      </c>
      <c r="AI814" s="26" t="n">
        <v>0</v>
      </c>
      <c r="AJ814" s="26" t="n">
        <v>0</v>
      </c>
      <c r="AK814" s="26" t="n">
        <v>0</v>
      </c>
      <c r="AL814" s="26" t="n">
        <v>0</v>
      </c>
      <c r="AM814" s="27" t="n">
        <f aca="false">C814+F814+I814+L814+O814+R814+U814+X814+AA814+AD814+AG814+AJ814</f>
        <v>29921.98</v>
      </c>
      <c r="AN814" s="27" t="n">
        <f aca="false">D814+G814+J814+M814+P814+S814+V814+Y814+AB814+AE814+AH814+AK814</f>
        <v>5984.21</v>
      </c>
      <c r="AO814" s="27" t="n">
        <f aca="false">AM814-AN814</f>
        <v>23937.77</v>
      </c>
    </row>
    <row r="815" customFormat="false" ht="12.75" hidden="false" customHeight="false" outlineLevel="0" collapsed="false">
      <c r="A815" s="24" t="n">
        <v>683</v>
      </c>
      <c r="B815" s="25" t="s">
        <v>831</v>
      </c>
      <c r="C815" s="26" t="n">
        <v>33749.92</v>
      </c>
      <c r="D815" s="26" t="n">
        <v>6749.91</v>
      </c>
      <c r="E815" s="26" t="n">
        <v>27000.01</v>
      </c>
      <c r="F815" s="26" t="n">
        <v>11181.03</v>
      </c>
      <c r="G815" s="26" t="n">
        <v>2236.12</v>
      </c>
      <c r="H815" s="26" t="n">
        <v>8944.91</v>
      </c>
      <c r="I815" s="26" t="n">
        <v>0</v>
      </c>
      <c r="J815" s="26" t="n">
        <v>0</v>
      </c>
      <c r="K815" s="26" t="n">
        <v>0</v>
      </c>
      <c r="L815" s="26" t="n">
        <v>0</v>
      </c>
      <c r="M815" s="26" t="n">
        <v>0</v>
      </c>
      <c r="N815" s="26" t="n">
        <v>0</v>
      </c>
      <c r="O815" s="26" t="n">
        <v>0</v>
      </c>
      <c r="P815" s="26" t="n">
        <v>0</v>
      </c>
      <c r="Q815" s="26" t="n">
        <v>0</v>
      </c>
      <c r="R815" s="26" t="n">
        <v>0</v>
      </c>
      <c r="S815" s="26" t="n">
        <v>0</v>
      </c>
      <c r="T815" s="26" t="n">
        <v>0</v>
      </c>
      <c r="U815" s="26" t="n">
        <v>0</v>
      </c>
      <c r="V815" s="26" t="n">
        <v>0</v>
      </c>
      <c r="W815" s="26" t="n">
        <v>0</v>
      </c>
      <c r="X815" s="26" t="n">
        <v>0</v>
      </c>
      <c r="Y815" s="26" t="n">
        <v>0</v>
      </c>
      <c r="Z815" s="26" t="n">
        <v>0</v>
      </c>
      <c r="AA815" s="26" t="n">
        <v>0</v>
      </c>
      <c r="AB815" s="26" t="n">
        <v>0</v>
      </c>
      <c r="AC815" s="26" t="n">
        <v>0</v>
      </c>
      <c r="AD815" s="26" t="n">
        <v>0</v>
      </c>
      <c r="AE815" s="26" t="n">
        <v>0</v>
      </c>
      <c r="AF815" s="26" t="n">
        <v>0</v>
      </c>
      <c r="AG815" s="26" t="n">
        <v>0</v>
      </c>
      <c r="AH815" s="26" t="n">
        <v>0</v>
      </c>
      <c r="AI815" s="26" t="n">
        <v>0</v>
      </c>
      <c r="AJ815" s="26" t="n">
        <v>0</v>
      </c>
      <c r="AK815" s="26" t="n">
        <v>0</v>
      </c>
      <c r="AL815" s="26" t="n">
        <v>0</v>
      </c>
      <c r="AM815" s="27" t="n">
        <f aca="false">C815+F815+I815+L815+O815+R815+U815+X815+AA815+AD815+AG815+AJ815</f>
        <v>44930.95</v>
      </c>
      <c r="AN815" s="27" t="n">
        <f aca="false">D815+G815+J815+M815+P815+S815+V815+Y815+AB815+AE815+AH815+AK815</f>
        <v>8986.03</v>
      </c>
      <c r="AO815" s="27" t="n">
        <f aca="false">AM815-AN815</f>
        <v>35944.92</v>
      </c>
    </row>
    <row r="816" customFormat="false" ht="12.75" hidden="false" customHeight="false" outlineLevel="0" collapsed="false">
      <c r="A816" s="24" t="n">
        <v>684</v>
      </c>
      <c r="B816" s="25" t="s">
        <v>832</v>
      </c>
      <c r="C816" s="26" t="n">
        <v>168533.52</v>
      </c>
      <c r="D816" s="26" t="n">
        <v>33706.61</v>
      </c>
      <c r="E816" s="26" t="n">
        <v>134826.91</v>
      </c>
      <c r="F816" s="26" t="n">
        <v>72637.25</v>
      </c>
      <c r="G816" s="26" t="n">
        <v>14527.36</v>
      </c>
      <c r="H816" s="26" t="n">
        <v>58109.89</v>
      </c>
      <c r="I816" s="26" t="n">
        <v>0</v>
      </c>
      <c r="J816" s="26" t="n">
        <v>0</v>
      </c>
      <c r="K816" s="26" t="n">
        <v>0</v>
      </c>
      <c r="L816" s="26" t="n">
        <v>0</v>
      </c>
      <c r="M816" s="26" t="n">
        <v>0</v>
      </c>
      <c r="N816" s="26" t="n">
        <v>0</v>
      </c>
      <c r="O816" s="26" t="n">
        <v>0</v>
      </c>
      <c r="P816" s="26" t="n">
        <v>0</v>
      </c>
      <c r="Q816" s="26" t="n">
        <v>0</v>
      </c>
      <c r="R816" s="26" t="n">
        <v>0</v>
      </c>
      <c r="S816" s="26" t="n">
        <v>0</v>
      </c>
      <c r="T816" s="26" t="n">
        <v>0</v>
      </c>
      <c r="U816" s="26" t="n">
        <v>0</v>
      </c>
      <c r="V816" s="26" t="n">
        <v>0</v>
      </c>
      <c r="W816" s="26" t="n">
        <v>0</v>
      </c>
      <c r="X816" s="26" t="n">
        <v>0</v>
      </c>
      <c r="Y816" s="26" t="n">
        <v>0</v>
      </c>
      <c r="Z816" s="26" t="n">
        <v>0</v>
      </c>
      <c r="AA816" s="26" t="n">
        <v>0</v>
      </c>
      <c r="AB816" s="26" t="n">
        <v>0</v>
      </c>
      <c r="AC816" s="26" t="n">
        <v>0</v>
      </c>
      <c r="AD816" s="26" t="n">
        <v>0</v>
      </c>
      <c r="AE816" s="26" t="n">
        <v>0</v>
      </c>
      <c r="AF816" s="26" t="n">
        <v>0</v>
      </c>
      <c r="AG816" s="26" t="n">
        <v>0</v>
      </c>
      <c r="AH816" s="26" t="n">
        <v>0</v>
      </c>
      <c r="AI816" s="26" t="n">
        <v>0</v>
      </c>
      <c r="AJ816" s="26" t="n">
        <v>0</v>
      </c>
      <c r="AK816" s="26" t="n">
        <v>0</v>
      </c>
      <c r="AL816" s="26" t="n">
        <v>0</v>
      </c>
      <c r="AM816" s="27" t="n">
        <f aca="false">C816+F816+I816+L816+O816+R816+U816+X816+AA816+AD816+AG816+AJ816</f>
        <v>241170.77</v>
      </c>
      <c r="AN816" s="27" t="n">
        <f aca="false">D816+G816+J816+M816+P816+S816+V816+Y816+AB816+AE816+AH816+AK816</f>
        <v>48233.97</v>
      </c>
      <c r="AO816" s="27" t="n">
        <f aca="false">AM816-AN816</f>
        <v>192936.8</v>
      </c>
    </row>
    <row r="817" customFormat="false" ht="12.75" hidden="false" customHeight="false" outlineLevel="0" collapsed="false">
      <c r="A817" s="24" t="n">
        <v>685</v>
      </c>
      <c r="B817" s="25" t="s">
        <v>833</v>
      </c>
      <c r="C817" s="26" t="n">
        <v>189086.28</v>
      </c>
      <c r="D817" s="26" t="n">
        <v>37817.17</v>
      </c>
      <c r="E817" s="26" t="n">
        <v>151269.11</v>
      </c>
      <c r="F817" s="26" t="n">
        <v>56152.47</v>
      </c>
      <c r="G817" s="26" t="n">
        <v>11230.4</v>
      </c>
      <c r="H817" s="26" t="n">
        <v>44922.07</v>
      </c>
      <c r="I817" s="26" t="n">
        <v>0</v>
      </c>
      <c r="J817" s="26" t="n">
        <v>0</v>
      </c>
      <c r="K817" s="26" t="n">
        <v>0</v>
      </c>
      <c r="L817" s="26" t="n">
        <v>0</v>
      </c>
      <c r="M817" s="26" t="n">
        <v>0</v>
      </c>
      <c r="N817" s="26" t="n">
        <v>0</v>
      </c>
      <c r="O817" s="26" t="n">
        <v>0</v>
      </c>
      <c r="P817" s="26" t="n">
        <v>0</v>
      </c>
      <c r="Q817" s="26" t="n">
        <v>0</v>
      </c>
      <c r="R817" s="26" t="n">
        <v>0</v>
      </c>
      <c r="S817" s="26" t="n">
        <v>0</v>
      </c>
      <c r="T817" s="26" t="n">
        <v>0</v>
      </c>
      <c r="U817" s="26" t="n">
        <v>0</v>
      </c>
      <c r="V817" s="26" t="n">
        <v>0</v>
      </c>
      <c r="W817" s="26" t="n">
        <v>0</v>
      </c>
      <c r="X817" s="26" t="n">
        <v>0</v>
      </c>
      <c r="Y817" s="26" t="n">
        <v>0</v>
      </c>
      <c r="Z817" s="26" t="n">
        <v>0</v>
      </c>
      <c r="AA817" s="26" t="n">
        <v>0</v>
      </c>
      <c r="AB817" s="26" t="n">
        <v>0</v>
      </c>
      <c r="AC817" s="26" t="n">
        <v>0</v>
      </c>
      <c r="AD817" s="26" t="n">
        <v>0</v>
      </c>
      <c r="AE817" s="26" t="n">
        <v>0</v>
      </c>
      <c r="AF817" s="26" t="n">
        <v>0</v>
      </c>
      <c r="AG817" s="26" t="n">
        <v>0</v>
      </c>
      <c r="AH817" s="26" t="n">
        <v>0</v>
      </c>
      <c r="AI817" s="26" t="n">
        <v>0</v>
      </c>
      <c r="AJ817" s="26" t="n">
        <v>0</v>
      </c>
      <c r="AK817" s="26" t="n">
        <v>0</v>
      </c>
      <c r="AL817" s="26" t="n">
        <v>0</v>
      </c>
      <c r="AM817" s="27" t="n">
        <f aca="false">C817+F817+I817+L817+O817+R817+U817+X817+AA817+AD817+AG817+AJ817</f>
        <v>245238.75</v>
      </c>
      <c r="AN817" s="27" t="n">
        <f aca="false">D817+G817+J817+M817+P817+S817+V817+Y817+AB817+AE817+AH817+AK817</f>
        <v>49047.57</v>
      </c>
      <c r="AO817" s="27" t="n">
        <f aca="false">AM817-AN817</f>
        <v>196191.18</v>
      </c>
    </row>
    <row r="818" customFormat="false" ht="12.75" hidden="false" customHeight="false" outlineLevel="0" collapsed="false">
      <c r="A818" s="24" t="n">
        <v>686</v>
      </c>
      <c r="B818" s="25" t="s">
        <v>834</v>
      </c>
      <c r="C818" s="26" t="n">
        <v>2217850.13</v>
      </c>
      <c r="D818" s="26" t="n">
        <v>443569.94</v>
      </c>
      <c r="E818" s="26" t="n">
        <v>1774280.19</v>
      </c>
      <c r="F818" s="26" t="n">
        <v>1219856.27</v>
      </c>
      <c r="G818" s="26" t="n">
        <v>243971.19</v>
      </c>
      <c r="H818" s="26" t="n">
        <v>975885.08</v>
      </c>
      <c r="I818" s="26" t="n">
        <v>0</v>
      </c>
      <c r="J818" s="26" t="n">
        <v>0</v>
      </c>
      <c r="K818" s="26" t="n">
        <v>0</v>
      </c>
      <c r="L818" s="26" t="n">
        <v>0</v>
      </c>
      <c r="M818" s="26" t="n">
        <v>0</v>
      </c>
      <c r="N818" s="26" t="n">
        <v>0</v>
      </c>
      <c r="O818" s="26" t="n">
        <v>0</v>
      </c>
      <c r="P818" s="26" t="n">
        <v>0</v>
      </c>
      <c r="Q818" s="26" t="n">
        <v>0</v>
      </c>
      <c r="R818" s="26" t="n">
        <v>0</v>
      </c>
      <c r="S818" s="26" t="n">
        <v>0</v>
      </c>
      <c r="T818" s="26" t="n">
        <v>0</v>
      </c>
      <c r="U818" s="26" t="n">
        <v>0</v>
      </c>
      <c r="V818" s="26" t="n">
        <v>0</v>
      </c>
      <c r="W818" s="26" t="n">
        <v>0</v>
      </c>
      <c r="X818" s="26" t="n">
        <v>0</v>
      </c>
      <c r="Y818" s="26" t="n">
        <v>0</v>
      </c>
      <c r="Z818" s="26" t="n">
        <v>0</v>
      </c>
      <c r="AA818" s="26" t="n">
        <v>0</v>
      </c>
      <c r="AB818" s="26" t="n">
        <v>0</v>
      </c>
      <c r="AC818" s="26" t="n">
        <v>0</v>
      </c>
      <c r="AD818" s="26" t="n">
        <v>0</v>
      </c>
      <c r="AE818" s="26" t="n">
        <v>0</v>
      </c>
      <c r="AF818" s="26" t="n">
        <v>0</v>
      </c>
      <c r="AG818" s="26" t="n">
        <v>0</v>
      </c>
      <c r="AH818" s="26" t="n">
        <v>0</v>
      </c>
      <c r="AI818" s="26" t="n">
        <v>0</v>
      </c>
      <c r="AJ818" s="26" t="n">
        <v>0</v>
      </c>
      <c r="AK818" s="26" t="n">
        <v>0</v>
      </c>
      <c r="AL818" s="26" t="n">
        <v>0</v>
      </c>
      <c r="AM818" s="27" t="n">
        <f aca="false">C818+F818+I818+L818+O818+R818+U818+X818+AA818+AD818+AG818+AJ818</f>
        <v>3437706.4</v>
      </c>
      <c r="AN818" s="27" t="n">
        <f aca="false">D818+G818+J818+M818+P818+S818+V818+Y818+AB818+AE818+AH818+AK818</f>
        <v>687541.13</v>
      </c>
      <c r="AO818" s="27" t="n">
        <f aca="false">AM818-AN818</f>
        <v>2750165.27</v>
      </c>
    </row>
    <row r="819" customFormat="false" ht="12.75" hidden="false" customHeight="false" outlineLevel="0" collapsed="false">
      <c r="A819" s="24" t="n">
        <v>687</v>
      </c>
      <c r="B819" s="25" t="s">
        <v>835</v>
      </c>
      <c r="C819" s="26" t="n">
        <v>2218808.73</v>
      </c>
      <c r="D819" s="26" t="n">
        <v>443761.63</v>
      </c>
      <c r="E819" s="26" t="n">
        <v>1775047.1</v>
      </c>
      <c r="F819" s="26" t="n">
        <v>932380.94</v>
      </c>
      <c r="G819" s="26" t="n">
        <v>186476.1</v>
      </c>
      <c r="H819" s="26" t="n">
        <v>745904.84</v>
      </c>
      <c r="I819" s="26" t="n">
        <v>0</v>
      </c>
      <c r="J819" s="26" t="n">
        <v>0</v>
      </c>
      <c r="K819" s="26" t="n">
        <v>0</v>
      </c>
      <c r="L819" s="26" t="n">
        <v>0</v>
      </c>
      <c r="M819" s="26" t="n">
        <v>0</v>
      </c>
      <c r="N819" s="26" t="n">
        <v>0</v>
      </c>
      <c r="O819" s="26" t="n">
        <v>0</v>
      </c>
      <c r="P819" s="26" t="n">
        <v>0</v>
      </c>
      <c r="Q819" s="26" t="n">
        <v>0</v>
      </c>
      <c r="R819" s="26" t="n">
        <v>0</v>
      </c>
      <c r="S819" s="26" t="n">
        <v>0</v>
      </c>
      <c r="T819" s="26" t="n">
        <v>0</v>
      </c>
      <c r="U819" s="26" t="n">
        <v>0</v>
      </c>
      <c r="V819" s="26" t="n">
        <v>0</v>
      </c>
      <c r="W819" s="26" t="n">
        <v>0</v>
      </c>
      <c r="X819" s="26" t="n">
        <v>0</v>
      </c>
      <c r="Y819" s="26" t="n">
        <v>0</v>
      </c>
      <c r="Z819" s="26" t="n">
        <v>0</v>
      </c>
      <c r="AA819" s="26" t="n">
        <v>0</v>
      </c>
      <c r="AB819" s="26" t="n">
        <v>0</v>
      </c>
      <c r="AC819" s="26" t="n">
        <v>0</v>
      </c>
      <c r="AD819" s="26" t="n">
        <v>0</v>
      </c>
      <c r="AE819" s="26" t="n">
        <v>0</v>
      </c>
      <c r="AF819" s="26" t="n">
        <v>0</v>
      </c>
      <c r="AG819" s="26" t="n">
        <v>0</v>
      </c>
      <c r="AH819" s="26" t="n">
        <v>0</v>
      </c>
      <c r="AI819" s="26" t="n">
        <v>0</v>
      </c>
      <c r="AJ819" s="26" t="n">
        <v>0</v>
      </c>
      <c r="AK819" s="26" t="n">
        <v>0</v>
      </c>
      <c r="AL819" s="26" t="n">
        <v>0</v>
      </c>
      <c r="AM819" s="27" t="n">
        <f aca="false">C819+F819+I819+L819+O819+R819+U819+X819+AA819+AD819+AG819+AJ819</f>
        <v>3151189.67</v>
      </c>
      <c r="AN819" s="27" t="n">
        <f aca="false">D819+G819+J819+M819+P819+S819+V819+Y819+AB819+AE819+AH819+AK819</f>
        <v>630237.73</v>
      </c>
      <c r="AO819" s="27" t="n">
        <f aca="false">AM819-AN819</f>
        <v>2520951.94</v>
      </c>
    </row>
    <row r="820" customFormat="false" ht="12.75" hidden="false" customHeight="false" outlineLevel="0" collapsed="false">
      <c r="A820" s="24" t="n">
        <v>688</v>
      </c>
      <c r="B820" s="25" t="s">
        <v>836</v>
      </c>
      <c r="C820" s="26" t="n">
        <v>181538.63</v>
      </c>
      <c r="D820" s="26" t="n">
        <v>36307.65</v>
      </c>
      <c r="E820" s="26" t="n">
        <v>145230.98</v>
      </c>
      <c r="F820" s="26" t="n">
        <v>64277.06</v>
      </c>
      <c r="G820" s="26" t="n">
        <v>12855.32</v>
      </c>
      <c r="H820" s="26" t="n">
        <v>51421.74</v>
      </c>
      <c r="I820" s="26" t="n">
        <v>0</v>
      </c>
      <c r="J820" s="26" t="n">
        <v>0</v>
      </c>
      <c r="K820" s="26" t="n">
        <v>0</v>
      </c>
      <c r="L820" s="26" t="n">
        <v>0</v>
      </c>
      <c r="M820" s="26" t="n">
        <v>0</v>
      </c>
      <c r="N820" s="26" t="n">
        <v>0</v>
      </c>
      <c r="O820" s="26" t="n">
        <v>0</v>
      </c>
      <c r="P820" s="26" t="n">
        <v>0</v>
      </c>
      <c r="Q820" s="26" t="n">
        <v>0</v>
      </c>
      <c r="R820" s="26" t="n">
        <v>0</v>
      </c>
      <c r="S820" s="26" t="n">
        <v>0</v>
      </c>
      <c r="T820" s="26" t="n">
        <v>0</v>
      </c>
      <c r="U820" s="26" t="n">
        <v>0</v>
      </c>
      <c r="V820" s="26" t="n">
        <v>0</v>
      </c>
      <c r="W820" s="26" t="n">
        <v>0</v>
      </c>
      <c r="X820" s="26" t="n">
        <v>0</v>
      </c>
      <c r="Y820" s="26" t="n">
        <v>0</v>
      </c>
      <c r="Z820" s="26" t="n">
        <v>0</v>
      </c>
      <c r="AA820" s="26" t="n">
        <v>0</v>
      </c>
      <c r="AB820" s="26" t="n">
        <v>0</v>
      </c>
      <c r="AC820" s="26" t="n">
        <v>0</v>
      </c>
      <c r="AD820" s="26" t="n">
        <v>0</v>
      </c>
      <c r="AE820" s="26" t="n">
        <v>0</v>
      </c>
      <c r="AF820" s="26" t="n">
        <v>0</v>
      </c>
      <c r="AG820" s="26" t="n">
        <v>0</v>
      </c>
      <c r="AH820" s="26" t="n">
        <v>0</v>
      </c>
      <c r="AI820" s="26" t="n">
        <v>0</v>
      </c>
      <c r="AJ820" s="26" t="n">
        <v>0</v>
      </c>
      <c r="AK820" s="26" t="n">
        <v>0</v>
      </c>
      <c r="AL820" s="26" t="n">
        <v>0</v>
      </c>
      <c r="AM820" s="27" t="n">
        <f aca="false">C820+F820+I820+L820+O820+R820+U820+X820+AA820+AD820+AG820+AJ820</f>
        <v>245815.69</v>
      </c>
      <c r="AN820" s="27" t="n">
        <f aca="false">D820+G820+J820+M820+P820+S820+V820+Y820+AB820+AE820+AH820+AK820</f>
        <v>49162.97</v>
      </c>
      <c r="AO820" s="27" t="n">
        <f aca="false">AM820-AN820</f>
        <v>196652.72</v>
      </c>
    </row>
    <row r="821" customFormat="false" ht="12.75" hidden="false" customHeight="false" outlineLevel="0" collapsed="false">
      <c r="A821" s="24" t="n">
        <v>689</v>
      </c>
      <c r="B821" s="25" t="s">
        <v>837</v>
      </c>
      <c r="C821" s="26" t="n">
        <v>234877.16</v>
      </c>
      <c r="D821" s="26" t="n">
        <v>46975.35</v>
      </c>
      <c r="E821" s="26" t="n">
        <v>187901.81</v>
      </c>
      <c r="F821" s="26" t="n">
        <v>65072.31</v>
      </c>
      <c r="G821" s="26" t="n">
        <v>13014.37</v>
      </c>
      <c r="H821" s="26" t="n">
        <v>52057.94</v>
      </c>
      <c r="I821" s="26" t="n">
        <v>0</v>
      </c>
      <c r="J821" s="26" t="n">
        <v>0</v>
      </c>
      <c r="K821" s="26" t="n">
        <v>0</v>
      </c>
      <c r="L821" s="26" t="n">
        <v>0</v>
      </c>
      <c r="M821" s="26" t="n">
        <v>0</v>
      </c>
      <c r="N821" s="26" t="n">
        <v>0</v>
      </c>
      <c r="O821" s="26" t="n">
        <v>0</v>
      </c>
      <c r="P821" s="26" t="n">
        <v>0</v>
      </c>
      <c r="Q821" s="26" t="n">
        <v>0</v>
      </c>
      <c r="R821" s="26" t="n">
        <v>0</v>
      </c>
      <c r="S821" s="26" t="n">
        <v>0</v>
      </c>
      <c r="T821" s="26" t="n">
        <v>0</v>
      </c>
      <c r="U821" s="26" t="n">
        <v>0</v>
      </c>
      <c r="V821" s="26" t="n">
        <v>0</v>
      </c>
      <c r="W821" s="26" t="n">
        <v>0</v>
      </c>
      <c r="X821" s="26" t="n">
        <v>0</v>
      </c>
      <c r="Y821" s="26" t="n">
        <v>0</v>
      </c>
      <c r="Z821" s="26" t="n">
        <v>0</v>
      </c>
      <c r="AA821" s="26" t="n">
        <v>0</v>
      </c>
      <c r="AB821" s="26" t="n">
        <v>0</v>
      </c>
      <c r="AC821" s="26" t="n">
        <v>0</v>
      </c>
      <c r="AD821" s="26" t="n">
        <v>0</v>
      </c>
      <c r="AE821" s="26" t="n">
        <v>0</v>
      </c>
      <c r="AF821" s="26" t="n">
        <v>0</v>
      </c>
      <c r="AG821" s="26" t="n">
        <v>0</v>
      </c>
      <c r="AH821" s="26" t="n">
        <v>0</v>
      </c>
      <c r="AI821" s="26" t="n">
        <v>0</v>
      </c>
      <c r="AJ821" s="26" t="n">
        <v>0</v>
      </c>
      <c r="AK821" s="26" t="n">
        <v>0</v>
      </c>
      <c r="AL821" s="26" t="n">
        <v>0</v>
      </c>
      <c r="AM821" s="27" t="n">
        <f aca="false">C821+F821+I821+L821+O821+R821+U821+X821+AA821+AD821+AG821+AJ821</f>
        <v>299949.47</v>
      </c>
      <c r="AN821" s="27" t="n">
        <f aca="false">D821+G821+J821+M821+P821+S821+V821+Y821+AB821+AE821+AH821+AK821</f>
        <v>59989.72</v>
      </c>
      <c r="AO821" s="27" t="n">
        <f aca="false">AM821-AN821</f>
        <v>239959.75</v>
      </c>
    </row>
    <row r="822" customFormat="false" ht="12.75" hidden="false" customHeight="false" outlineLevel="0" collapsed="false">
      <c r="A822" s="24" t="n">
        <v>690</v>
      </c>
      <c r="B822" s="25" t="s">
        <v>838</v>
      </c>
      <c r="C822" s="26" t="n">
        <v>356327.57</v>
      </c>
      <c r="D822" s="26" t="n">
        <v>71265.41</v>
      </c>
      <c r="E822" s="26" t="n">
        <v>285062.16</v>
      </c>
      <c r="F822" s="26" t="n">
        <v>110526.9</v>
      </c>
      <c r="G822" s="26" t="n">
        <v>22105.29</v>
      </c>
      <c r="H822" s="26" t="n">
        <v>88421.61</v>
      </c>
      <c r="I822" s="26" t="n">
        <v>0</v>
      </c>
      <c r="J822" s="26" t="n">
        <v>0</v>
      </c>
      <c r="K822" s="26" t="n">
        <v>0</v>
      </c>
      <c r="L822" s="26" t="n">
        <v>0</v>
      </c>
      <c r="M822" s="26" t="n">
        <v>0</v>
      </c>
      <c r="N822" s="26" t="n">
        <v>0</v>
      </c>
      <c r="O822" s="26" t="n">
        <v>0</v>
      </c>
      <c r="P822" s="26" t="n">
        <v>0</v>
      </c>
      <c r="Q822" s="26" t="n">
        <v>0</v>
      </c>
      <c r="R822" s="26" t="n">
        <v>0</v>
      </c>
      <c r="S822" s="26" t="n">
        <v>0</v>
      </c>
      <c r="T822" s="26" t="n">
        <v>0</v>
      </c>
      <c r="U822" s="26" t="n">
        <v>0</v>
      </c>
      <c r="V822" s="26" t="n">
        <v>0</v>
      </c>
      <c r="W822" s="26" t="n">
        <v>0</v>
      </c>
      <c r="X822" s="26" t="n">
        <v>0</v>
      </c>
      <c r="Y822" s="26" t="n">
        <v>0</v>
      </c>
      <c r="Z822" s="26" t="n">
        <v>0</v>
      </c>
      <c r="AA822" s="26" t="n">
        <v>0</v>
      </c>
      <c r="AB822" s="26" t="n">
        <v>0</v>
      </c>
      <c r="AC822" s="26" t="n">
        <v>0</v>
      </c>
      <c r="AD822" s="26" t="n">
        <v>0</v>
      </c>
      <c r="AE822" s="26" t="n">
        <v>0</v>
      </c>
      <c r="AF822" s="26" t="n">
        <v>0</v>
      </c>
      <c r="AG822" s="26" t="n">
        <v>0</v>
      </c>
      <c r="AH822" s="26" t="n">
        <v>0</v>
      </c>
      <c r="AI822" s="26" t="n">
        <v>0</v>
      </c>
      <c r="AJ822" s="26" t="n">
        <v>0</v>
      </c>
      <c r="AK822" s="26" t="n">
        <v>0</v>
      </c>
      <c r="AL822" s="26" t="n">
        <v>0</v>
      </c>
      <c r="AM822" s="27" t="n">
        <f aca="false">C822+F822+I822+L822+O822+R822+U822+X822+AA822+AD822+AG822+AJ822</f>
        <v>466854.47</v>
      </c>
      <c r="AN822" s="27" t="n">
        <f aca="false">D822+G822+J822+M822+P822+S822+V822+Y822+AB822+AE822+AH822+AK822</f>
        <v>93370.7</v>
      </c>
      <c r="AO822" s="27" t="n">
        <f aca="false">AM822-AN822</f>
        <v>373483.77</v>
      </c>
    </row>
    <row r="823" customFormat="false" ht="12.75" hidden="false" customHeight="false" outlineLevel="0" collapsed="false">
      <c r="A823" s="24" t="n">
        <v>855</v>
      </c>
      <c r="B823" s="25" t="s">
        <v>839</v>
      </c>
      <c r="C823" s="26" t="n">
        <v>89183.28</v>
      </c>
      <c r="D823" s="26" t="n">
        <v>17836.56</v>
      </c>
      <c r="E823" s="26" t="n">
        <v>71346.72</v>
      </c>
      <c r="F823" s="26" t="n">
        <v>16167.75</v>
      </c>
      <c r="G823" s="26" t="n">
        <v>3233.47</v>
      </c>
      <c r="H823" s="26" t="n">
        <v>12934.28</v>
      </c>
      <c r="I823" s="26" t="n">
        <v>0</v>
      </c>
      <c r="J823" s="26" t="n">
        <v>0</v>
      </c>
      <c r="K823" s="26" t="n">
        <v>0</v>
      </c>
      <c r="L823" s="26" t="n">
        <v>0</v>
      </c>
      <c r="M823" s="26" t="n">
        <v>0</v>
      </c>
      <c r="N823" s="26" t="n">
        <v>0</v>
      </c>
      <c r="O823" s="26" t="n">
        <v>0</v>
      </c>
      <c r="P823" s="26" t="n">
        <v>0</v>
      </c>
      <c r="Q823" s="26" t="n">
        <v>0</v>
      </c>
      <c r="R823" s="26" t="n">
        <v>0</v>
      </c>
      <c r="S823" s="26" t="n">
        <v>0</v>
      </c>
      <c r="T823" s="26" t="n">
        <v>0</v>
      </c>
      <c r="U823" s="26" t="n">
        <v>0</v>
      </c>
      <c r="V823" s="26" t="n">
        <v>0</v>
      </c>
      <c r="W823" s="26" t="n">
        <v>0</v>
      </c>
      <c r="X823" s="26" t="n">
        <v>0</v>
      </c>
      <c r="Y823" s="26" t="n">
        <v>0</v>
      </c>
      <c r="Z823" s="26" t="n">
        <v>0</v>
      </c>
      <c r="AA823" s="26" t="n">
        <v>0</v>
      </c>
      <c r="AB823" s="26" t="n">
        <v>0</v>
      </c>
      <c r="AC823" s="26" t="n">
        <v>0</v>
      </c>
      <c r="AD823" s="26" t="n">
        <v>0</v>
      </c>
      <c r="AE823" s="26" t="n">
        <v>0</v>
      </c>
      <c r="AF823" s="26" t="n">
        <v>0</v>
      </c>
      <c r="AG823" s="26" t="n">
        <v>0</v>
      </c>
      <c r="AH823" s="26" t="n">
        <v>0</v>
      </c>
      <c r="AI823" s="26" t="n">
        <v>0</v>
      </c>
      <c r="AJ823" s="26" t="n">
        <v>0</v>
      </c>
      <c r="AK823" s="26" t="n">
        <v>0</v>
      </c>
      <c r="AL823" s="26" t="n">
        <v>0</v>
      </c>
      <c r="AM823" s="27" t="n">
        <f aca="false">C823+F823+I823+L823+O823+R823+U823+X823+AA823+AD823+AG823+AJ823</f>
        <v>105351.03</v>
      </c>
      <c r="AN823" s="27" t="n">
        <f aca="false">D823+G823+J823+M823+P823+S823+V823+Y823+AB823+AE823+AH823+AK823</f>
        <v>21070.03</v>
      </c>
      <c r="AO823" s="27" t="n">
        <f aca="false">AM823-AN823</f>
        <v>84281</v>
      </c>
    </row>
    <row r="824" customFormat="false" ht="12.75" hidden="false" customHeight="false" outlineLevel="0" collapsed="false">
      <c r="A824" s="24" t="n">
        <v>691</v>
      </c>
      <c r="B824" s="25" t="s">
        <v>840</v>
      </c>
      <c r="C824" s="26" t="n">
        <v>49056.25</v>
      </c>
      <c r="D824" s="26" t="n">
        <v>9811.17</v>
      </c>
      <c r="E824" s="26" t="n">
        <v>39245.08</v>
      </c>
      <c r="F824" s="26" t="n">
        <v>18480.69</v>
      </c>
      <c r="G824" s="26" t="n">
        <v>3696.05</v>
      </c>
      <c r="H824" s="26" t="n">
        <v>14784.64</v>
      </c>
      <c r="I824" s="26" t="n">
        <v>0</v>
      </c>
      <c r="J824" s="26" t="n">
        <v>0</v>
      </c>
      <c r="K824" s="26" t="n">
        <v>0</v>
      </c>
      <c r="L824" s="26" t="n">
        <v>0</v>
      </c>
      <c r="M824" s="26" t="n">
        <v>0</v>
      </c>
      <c r="N824" s="26" t="n">
        <v>0</v>
      </c>
      <c r="O824" s="26" t="n">
        <v>0</v>
      </c>
      <c r="P824" s="26" t="n">
        <v>0</v>
      </c>
      <c r="Q824" s="26" t="n">
        <v>0</v>
      </c>
      <c r="R824" s="26" t="n">
        <v>0</v>
      </c>
      <c r="S824" s="26" t="n">
        <v>0</v>
      </c>
      <c r="T824" s="26" t="n">
        <v>0</v>
      </c>
      <c r="U824" s="26" t="n">
        <v>0</v>
      </c>
      <c r="V824" s="26" t="n">
        <v>0</v>
      </c>
      <c r="W824" s="26" t="n">
        <v>0</v>
      </c>
      <c r="X824" s="26" t="n">
        <v>0</v>
      </c>
      <c r="Y824" s="26" t="n">
        <v>0</v>
      </c>
      <c r="Z824" s="26" t="n">
        <v>0</v>
      </c>
      <c r="AA824" s="26" t="n">
        <v>0</v>
      </c>
      <c r="AB824" s="26" t="n">
        <v>0</v>
      </c>
      <c r="AC824" s="26" t="n">
        <v>0</v>
      </c>
      <c r="AD824" s="26" t="n">
        <v>0</v>
      </c>
      <c r="AE824" s="26" t="n">
        <v>0</v>
      </c>
      <c r="AF824" s="26" t="n">
        <v>0</v>
      </c>
      <c r="AG824" s="26" t="n">
        <v>0</v>
      </c>
      <c r="AH824" s="26" t="n">
        <v>0</v>
      </c>
      <c r="AI824" s="26" t="n">
        <v>0</v>
      </c>
      <c r="AJ824" s="26" t="n">
        <v>0</v>
      </c>
      <c r="AK824" s="26" t="n">
        <v>0</v>
      </c>
      <c r="AL824" s="26" t="n">
        <v>0</v>
      </c>
      <c r="AM824" s="27" t="n">
        <f aca="false">C824+F824+I824+L824+O824+R824+U824+X824+AA824+AD824+AG824+AJ824</f>
        <v>67536.94</v>
      </c>
      <c r="AN824" s="27" t="n">
        <f aca="false">D824+G824+J824+M824+P824+S824+V824+Y824+AB824+AE824+AH824+AK824</f>
        <v>13507.22</v>
      </c>
      <c r="AO824" s="27" t="n">
        <f aca="false">AM824-AN824</f>
        <v>54029.72</v>
      </c>
    </row>
    <row r="825" customFormat="false" ht="12.75" hidden="false" customHeight="false" outlineLevel="0" collapsed="false">
      <c r="A825" s="24" t="n">
        <v>692</v>
      </c>
      <c r="B825" s="25" t="s">
        <v>841</v>
      </c>
      <c r="C825" s="26" t="n">
        <v>119391.69</v>
      </c>
      <c r="D825" s="26" t="n">
        <v>23878.25</v>
      </c>
      <c r="E825" s="26" t="n">
        <v>95513.44</v>
      </c>
      <c r="F825" s="26" t="n">
        <v>50383.31</v>
      </c>
      <c r="G825" s="26" t="n">
        <v>10076.58</v>
      </c>
      <c r="H825" s="26" t="n">
        <v>40306.73</v>
      </c>
      <c r="I825" s="26" t="n">
        <v>0</v>
      </c>
      <c r="J825" s="26" t="n">
        <v>0</v>
      </c>
      <c r="K825" s="26" t="n">
        <v>0</v>
      </c>
      <c r="L825" s="26" t="n">
        <v>0</v>
      </c>
      <c r="M825" s="26" t="n">
        <v>0</v>
      </c>
      <c r="N825" s="26" t="n">
        <v>0</v>
      </c>
      <c r="O825" s="26" t="n">
        <v>0</v>
      </c>
      <c r="P825" s="26" t="n">
        <v>0</v>
      </c>
      <c r="Q825" s="26" t="n">
        <v>0</v>
      </c>
      <c r="R825" s="26" t="n">
        <v>0</v>
      </c>
      <c r="S825" s="26" t="n">
        <v>0</v>
      </c>
      <c r="T825" s="26" t="n">
        <v>0</v>
      </c>
      <c r="U825" s="26" t="n">
        <v>0</v>
      </c>
      <c r="V825" s="26" t="n">
        <v>0</v>
      </c>
      <c r="W825" s="26" t="n">
        <v>0</v>
      </c>
      <c r="X825" s="26" t="n">
        <v>0</v>
      </c>
      <c r="Y825" s="26" t="n">
        <v>0</v>
      </c>
      <c r="Z825" s="26" t="n">
        <v>0</v>
      </c>
      <c r="AA825" s="26" t="n">
        <v>0</v>
      </c>
      <c r="AB825" s="26" t="n">
        <v>0</v>
      </c>
      <c r="AC825" s="26" t="n">
        <v>0</v>
      </c>
      <c r="AD825" s="26" t="n">
        <v>0</v>
      </c>
      <c r="AE825" s="26" t="n">
        <v>0</v>
      </c>
      <c r="AF825" s="26" t="n">
        <v>0</v>
      </c>
      <c r="AG825" s="26" t="n">
        <v>0</v>
      </c>
      <c r="AH825" s="26" t="n">
        <v>0</v>
      </c>
      <c r="AI825" s="26" t="n">
        <v>0</v>
      </c>
      <c r="AJ825" s="26" t="n">
        <v>0</v>
      </c>
      <c r="AK825" s="26" t="n">
        <v>0</v>
      </c>
      <c r="AL825" s="26" t="n">
        <v>0</v>
      </c>
      <c r="AM825" s="27" t="n">
        <f aca="false">C825+F825+I825+L825+O825+R825+U825+X825+AA825+AD825+AG825+AJ825</f>
        <v>169775</v>
      </c>
      <c r="AN825" s="27" t="n">
        <f aca="false">D825+G825+J825+M825+P825+S825+V825+Y825+AB825+AE825+AH825+AK825</f>
        <v>33954.83</v>
      </c>
      <c r="AO825" s="27" t="n">
        <f aca="false">AM825-AN825</f>
        <v>135820.17</v>
      </c>
    </row>
    <row r="826" customFormat="false" ht="12.75" hidden="false" customHeight="false" outlineLevel="0" collapsed="false">
      <c r="A826" s="24" t="n">
        <v>693</v>
      </c>
      <c r="B826" s="25" t="s">
        <v>842</v>
      </c>
      <c r="C826" s="26" t="n">
        <v>1563190.84</v>
      </c>
      <c r="D826" s="26" t="n">
        <v>312638.06</v>
      </c>
      <c r="E826" s="26" t="n">
        <v>1250552.78</v>
      </c>
      <c r="F826" s="26" t="n">
        <v>660235.45</v>
      </c>
      <c r="G826" s="26" t="n">
        <v>132046.98</v>
      </c>
      <c r="H826" s="26" t="n">
        <v>528188.47</v>
      </c>
      <c r="I826" s="26" t="n">
        <v>0</v>
      </c>
      <c r="J826" s="26" t="n">
        <v>0</v>
      </c>
      <c r="K826" s="26" t="n">
        <v>0</v>
      </c>
      <c r="L826" s="26" t="n">
        <v>0</v>
      </c>
      <c r="M826" s="26" t="n">
        <v>0</v>
      </c>
      <c r="N826" s="26" t="n">
        <v>0</v>
      </c>
      <c r="O826" s="26" t="n">
        <v>0</v>
      </c>
      <c r="P826" s="26" t="n">
        <v>0</v>
      </c>
      <c r="Q826" s="26" t="n">
        <v>0</v>
      </c>
      <c r="R826" s="26" t="n">
        <v>0</v>
      </c>
      <c r="S826" s="26" t="n">
        <v>0</v>
      </c>
      <c r="T826" s="26" t="n">
        <v>0</v>
      </c>
      <c r="U826" s="26" t="n">
        <v>0</v>
      </c>
      <c r="V826" s="26" t="n">
        <v>0</v>
      </c>
      <c r="W826" s="26" t="n">
        <v>0</v>
      </c>
      <c r="X826" s="26" t="n">
        <v>0</v>
      </c>
      <c r="Y826" s="26" t="n">
        <v>0</v>
      </c>
      <c r="Z826" s="26" t="n">
        <v>0</v>
      </c>
      <c r="AA826" s="26" t="n">
        <v>0</v>
      </c>
      <c r="AB826" s="26" t="n">
        <v>0</v>
      </c>
      <c r="AC826" s="26" t="n">
        <v>0</v>
      </c>
      <c r="AD826" s="26" t="n">
        <v>0</v>
      </c>
      <c r="AE826" s="26" t="n">
        <v>0</v>
      </c>
      <c r="AF826" s="26" t="n">
        <v>0</v>
      </c>
      <c r="AG826" s="26" t="n">
        <v>0</v>
      </c>
      <c r="AH826" s="26" t="n">
        <v>0</v>
      </c>
      <c r="AI826" s="26" t="n">
        <v>0</v>
      </c>
      <c r="AJ826" s="26" t="n">
        <v>0</v>
      </c>
      <c r="AK826" s="26" t="n">
        <v>0</v>
      </c>
      <c r="AL826" s="26" t="n">
        <v>0</v>
      </c>
      <c r="AM826" s="27" t="n">
        <f aca="false">C826+F826+I826+L826+O826+R826+U826+X826+AA826+AD826+AG826+AJ826</f>
        <v>2223426.29</v>
      </c>
      <c r="AN826" s="27" t="n">
        <f aca="false">D826+G826+J826+M826+P826+S826+V826+Y826+AB826+AE826+AH826+AK826</f>
        <v>444685.04</v>
      </c>
      <c r="AO826" s="27" t="n">
        <f aca="false">AM826-AN826</f>
        <v>1778741.25</v>
      </c>
    </row>
    <row r="827" customFormat="false" ht="12.75" hidden="false" customHeight="false" outlineLevel="0" collapsed="false">
      <c r="A827" s="24" t="n">
        <v>58</v>
      </c>
      <c r="B827" s="25" t="s">
        <v>843</v>
      </c>
      <c r="C827" s="26" t="n">
        <v>517156.27</v>
      </c>
      <c r="D827" s="26" t="n">
        <v>103431.16</v>
      </c>
      <c r="E827" s="26" t="n">
        <v>413725.11</v>
      </c>
      <c r="F827" s="26" t="n">
        <v>195022.63</v>
      </c>
      <c r="G827" s="26" t="n">
        <v>39004.42</v>
      </c>
      <c r="H827" s="26" t="n">
        <v>156018.21</v>
      </c>
      <c r="I827" s="26" t="n">
        <v>0</v>
      </c>
      <c r="J827" s="26" t="n">
        <v>0</v>
      </c>
      <c r="K827" s="26" t="n">
        <v>0</v>
      </c>
      <c r="L827" s="26" t="n">
        <v>0</v>
      </c>
      <c r="M827" s="26" t="n">
        <v>0</v>
      </c>
      <c r="N827" s="26" t="n">
        <v>0</v>
      </c>
      <c r="O827" s="26" t="n">
        <v>0</v>
      </c>
      <c r="P827" s="26" t="n">
        <v>0</v>
      </c>
      <c r="Q827" s="26" t="n">
        <v>0</v>
      </c>
      <c r="R827" s="26" t="n">
        <v>0</v>
      </c>
      <c r="S827" s="26" t="n">
        <v>0</v>
      </c>
      <c r="T827" s="26" t="n">
        <v>0</v>
      </c>
      <c r="U827" s="26" t="n">
        <v>0</v>
      </c>
      <c r="V827" s="26" t="n">
        <v>0</v>
      </c>
      <c r="W827" s="26" t="n">
        <v>0</v>
      </c>
      <c r="X827" s="26" t="n">
        <v>0</v>
      </c>
      <c r="Y827" s="26" t="n">
        <v>0</v>
      </c>
      <c r="Z827" s="26" t="n">
        <v>0</v>
      </c>
      <c r="AA827" s="26" t="n">
        <v>0</v>
      </c>
      <c r="AB827" s="26" t="n">
        <v>0</v>
      </c>
      <c r="AC827" s="26" t="n">
        <v>0</v>
      </c>
      <c r="AD827" s="26" t="n">
        <v>0</v>
      </c>
      <c r="AE827" s="26" t="n">
        <v>0</v>
      </c>
      <c r="AF827" s="26" t="n">
        <v>0</v>
      </c>
      <c r="AG827" s="26" t="n">
        <v>0</v>
      </c>
      <c r="AH827" s="26" t="n">
        <v>0</v>
      </c>
      <c r="AI827" s="26" t="n">
        <v>0</v>
      </c>
      <c r="AJ827" s="26" t="n">
        <v>0</v>
      </c>
      <c r="AK827" s="26" t="n">
        <v>0</v>
      </c>
      <c r="AL827" s="26" t="n">
        <v>0</v>
      </c>
      <c r="AM827" s="27" t="n">
        <f aca="false">C827+F827+I827+L827+O827+R827+U827+X827+AA827+AD827+AG827+AJ827</f>
        <v>712178.9</v>
      </c>
      <c r="AN827" s="27" t="n">
        <f aca="false">D827+G827+J827+M827+P827+S827+V827+Y827+AB827+AE827+AH827+AK827</f>
        <v>142435.58</v>
      </c>
      <c r="AO827" s="27" t="n">
        <f aca="false">AM827-AN827</f>
        <v>569743.32</v>
      </c>
    </row>
    <row r="828" customFormat="false" ht="12.75" hidden="false" customHeight="false" outlineLevel="0" collapsed="false">
      <c r="A828" s="24" t="n">
        <v>694</v>
      </c>
      <c r="B828" s="25" t="s">
        <v>844</v>
      </c>
      <c r="C828" s="26" t="n">
        <v>1209052.8</v>
      </c>
      <c r="D828" s="26" t="n">
        <v>241810.45</v>
      </c>
      <c r="E828" s="26" t="n">
        <v>967242.35</v>
      </c>
      <c r="F828" s="26" t="n">
        <v>417051.17</v>
      </c>
      <c r="G828" s="26" t="n">
        <v>83410.14</v>
      </c>
      <c r="H828" s="26" t="n">
        <v>333641.03</v>
      </c>
      <c r="I828" s="26" t="n">
        <v>0</v>
      </c>
      <c r="J828" s="26" t="n">
        <v>0</v>
      </c>
      <c r="K828" s="26" t="n">
        <v>0</v>
      </c>
      <c r="L828" s="26" t="n">
        <v>0</v>
      </c>
      <c r="M828" s="26" t="n">
        <v>0</v>
      </c>
      <c r="N828" s="26" t="n">
        <v>0</v>
      </c>
      <c r="O828" s="26" t="n">
        <v>0</v>
      </c>
      <c r="P828" s="26" t="n">
        <v>0</v>
      </c>
      <c r="Q828" s="26" t="n">
        <v>0</v>
      </c>
      <c r="R828" s="26" t="n">
        <v>0</v>
      </c>
      <c r="S828" s="26" t="n">
        <v>0</v>
      </c>
      <c r="T828" s="26" t="n">
        <v>0</v>
      </c>
      <c r="U828" s="26" t="n">
        <v>0</v>
      </c>
      <c r="V828" s="26" t="n">
        <v>0</v>
      </c>
      <c r="W828" s="26" t="n">
        <v>0</v>
      </c>
      <c r="X828" s="26" t="n">
        <v>0</v>
      </c>
      <c r="Y828" s="26" t="n">
        <v>0</v>
      </c>
      <c r="Z828" s="26" t="n">
        <v>0</v>
      </c>
      <c r="AA828" s="26" t="n">
        <v>0</v>
      </c>
      <c r="AB828" s="26" t="n">
        <v>0</v>
      </c>
      <c r="AC828" s="26" t="n">
        <v>0</v>
      </c>
      <c r="AD828" s="26" t="n">
        <v>0</v>
      </c>
      <c r="AE828" s="26" t="n">
        <v>0</v>
      </c>
      <c r="AF828" s="26" t="n">
        <v>0</v>
      </c>
      <c r="AG828" s="26" t="n">
        <v>0</v>
      </c>
      <c r="AH828" s="26" t="n">
        <v>0</v>
      </c>
      <c r="AI828" s="26" t="n">
        <v>0</v>
      </c>
      <c r="AJ828" s="26" t="n">
        <v>0</v>
      </c>
      <c r="AK828" s="26" t="n">
        <v>0</v>
      </c>
      <c r="AL828" s="26" t="n">
        <v>0</v>
      </c>
      <c r="AM828" s="27" t="n">
        <f aca="false">C828+F828+I828+L828+O828+R828+U828+X828+AA828+AD828+AG828+AJ828</f>
        <v>1626103.97</v>
      </c>
      <c r="AN828" s="27" t="n">
        <f aca="false">D828+G828+J828+M828+P828+S828+V828+Y828+AB828+AE828+AH828+AK828</f>
        <v>325220.59</v>
      </c>
      <c r="AO828" s="27" t="n">
        <f aca="false">AM828-AN828</f>
        <v>1300883.38</v>
      </c>
    </row>
    <row r="829" customFormat="false" ht="12.75" hidden="false" customHeight="false" outlineLevel="0" collapsed="false">
      <c r="A829" s="24" t="n">
        <v>695</v>
      </c>
      <c r="B829" s="25" t="s">
        <v>845</v>
      </c>
      <c r="C829" s="26" t="n">
        <v>23806.13</v>
      </c>
      <c r="D829" s="26" t="n">
        <v>4761.15</v>
      </c>
      <c r="E829" s="26" t="n">
        <v>19044.98</v>
      </c>
      <c r="F829" s="26" t="n">
        <v>11973.32</v>
      </c>
      <c r="G829" s="26" t="n">
        <v>2394.57</v>
      </c>
      <c r="H829" s="26" t="n">
        <v>9578.75</v>
      </c>
      <c r="I829" s="26" t="n">
        <v>0</v>
      </c>
      <c r="J829" s="26" t="n">
        <v>0</v>
      </c>
      <c r="K829" s="26" t="n">
        <v>0</v>
      </c>
      <c r="L829" s="26" t="n">
        <v>0</v>
      </c>
      <c r="M829" s="26" t="n">
        <v>0</v>
      </c>
      <c r="N829" s="26" t="n">
        <v>0</v>
      </c>
      <c r="O829" s="26" t="n">
        <v>0</v>
      </c>
      <c r="P829" s="26" t="n">
        <v>0</v>
      </c>
      <c r="Q829" s="26" t="n">
        <v>0</v>
      </c>
      <c r="R829" s="26" t="n">
        <v>0</v>
      </c>
      <c r="S829" s="26" t="n">
        <v>0</v>
      </c>
      <c r="T829" s="26" t="n">
        <v>0</v>
      </c>
      <c r="U829" s="26" t="n">
        <v>0</v>
      </c>
      <c r="V829" s="26" t="n">
        <v>0</v>
      </c>
      <c r="W829" s="26" t="n">
        <v>0</v>
      </c>
      <c r="X829" s="26" t="n">
        <v>0</v>
      </c>
      <c r="Y829" s="26" t="n">
        <v>0</v>
      </c>
      <c r="Z829" s="26" t="n">
        <v>0</v>
      </c>
      <c r="AA829" s="26" t="n">
        <v>0</v>
      </c>
      <c r="AB829" s="26" t="n">
        <v>0</v>
      </c>
      <c r="AC829" s="26" t="n">
        <v>0</v>
      </c>
      <c r="AD829" s="26" t="n">
        <v>0</v>
      </c>
      <c r="AE829" s="26" t="n">
        <v>0</v>
      </c>
      <c r="AF829" s="26" t="n">
        <v>0</v>
      </c>
      <c r="AG829" s="26" t="n">
        <v>0</v>
      </c>
      <c r="AH829" s="26" t="n">
        <v>0</v>
      </c>
      <c r="AI829" s="26" t="n">
        <v>0</v>
      </c>
      <c r="AJ829" s="26" t="n">
        <v>0</v>
      </c>
      <c r="AK829" s="26" t="n">
        <v>0</v>
      </c>
      <c r="AL829" s="26" t="n">
        <v>0</v>
      </c>
      <c r="AM829" s="27" t="n">
        <f aca="false">C829+F829+I829+L829+O829+R829+U829+X829+AA829+AD829+AG829+AJ829</f>
        <v>35779.45</v>
      </c>
      <c r="AN829" s="27" t="n">
        <f aca="false">D829+G829+J829+M829+P829+S829+V829+Y829+AB829+AE829+AH829+AK829</f>
        <v>7155.72</v>
      </c>
      <c r="AO829" s="27" t="n">
        <f aca="false">AM829-AN829</f>
        <v>28623.73</v>
      </c>
    </row>
    <row r="830" customFormat="false" ht="12.75" hidden="false" customHeight="false" outlineLevel="0" collapsed="false">
      <c r="A830" s="24" t="n">
        <v>696</v>
      </c>
      <c r="B830" s="25" t="s">
        <v>846</v>
      </c>
      <c r="C830" s="26" t="n">
        <v>471522.49</v>
      </c>
      <c r="D830" s="26" t="n">
        <v>94304.39</v>
      </c>
      <c r="E830" s="26" t="n">
        <v>377218.1</v>
      </c>
      <c r="F830" s="26" t="n">
        <v>200726.43</v>
      </c>
      <c r="G830" s="26" t="n">
        <v>40145.21</v>
      </c>
      <c r="H830" s="26" t="n">
        <v>160581.22</v>
      </c>
      <c r="I830" s="26" t="n">
        <v>0</v>
      </c>
      <c r="J830" s="26" t="n">
        <v>0</v>
      </c>
      <c r="K830" s="26" t="n">
        <v>0</v>
      </c>
      <c r="L830" s="26" t="n">
        <v>0</v>
      </c>
      <c r="M830" s="26" t="n">
        <v>0</v>
      </c>
      <c r="N830" s="26" t="n">
        <v>0</v>
      </c>
      <c r="O830" s="26" t="n">
        <v>0</v>
      </c>
      <c r="P830" s="26" t="n">
        <v>0</v>
      </c>
      <c r="Q830" s="26" t="n">
        <v>0</v>
      </c>
      <c r="R830" s="26" t="n">
        <v>0</v>
      </c>
      <c r="S830" s="26" t="n">
        <v>0</v>
      </c>
      <c r="T830" s="26" t="n">
        <v>0</v>
      </c>
      <c r="U830" s="26" t="n">
        <v>0</v>
      </c>
      <c r="V830" s="26" t="n">
        <v>0</v>
      </c>
      <c r="W830" s="26" t="n">
        <v>0</v>
      </c>
      <c r="X830" s="26" t="n">
        <v>0</v>
      </c>
      <c r="Y830" s="26" t="n">
        <v>0</v>
      </c>
      <c r="Z830" s="26" t="n">
        <v>0</v>
      </c>
      <c r="AA830" s="26" t="n">
        <v>0</v>
      </c>
      <c r="AB830" s="26" t="n">
        <v>0</v>
      </c>
      <c r="AC830" s="26" t="n">
        <v>0</v>
      </c>
      <c r="AD830" s="26" t="n">
        <v>0</v>
      </c>
      <c r="AE830" s="26" t="n">
        <v>0</v>
      </c>
      <c r="AF830" s="26" t="n">
        <v>0</v>
      </c>
      <c r="AG830" s="26" t="n">
        <v>0</v>
      </c>
      <c r="AH830" s="26" t="n">
        <v>0</v>
      </c>
      <c r="AI830" s="26" t="n">
        <v>0</v>
      </c>
      <c r="AJ830" s="26" t="n">
        <v>0</v>
      </c>
      <c r="AK830" s="26" t="n">
        <v>0</v>
      </c>
      <c r="AL830" s="26" t="n">
        <v>0</v>
      </c>
      <c r="AM830" s="27" t="n">
        <f aca="false">C830+F830+I830+L830+O830+R830+U830+X830+AA830+AD830+AG830+AJ830</f>
        <v>672248.92</v>
      </c>
      <c r="AN830" s="27" t="n">
        <f aca="false">D830+G830+J830+M830+P830+S830+V830+Y830+AB830+AE830+AH830+AK830</f>
        <v>134449.6</v>
      </c>
      <c r="AO830" s="27" t="n">
        <f aca="false">AM830-AN830</f>
        <v>537799.32</v>
      </c>
    </row>
    <row r="831" customFormat="false" ht="12.75" hidden="false" customHeight="false" outlineLevel="0" collapsed="false">
      <c r="A831" s="24" t="n">
        <v>697</v>
      </c>
      <c r="B831" s="25" t="s">
        <v>847</v>
      </c>
      <c r="C831" s="26" t="n">
        <v>212912.51</v>
      </c>
      <c r="D831" s="26" t="n">
        <v>42582.4</v>
      </c>
      <c r="E831" s="26" t="n">
        <v>170330.11</v>
      </c>
      <c r="F831" s="26" t="n">
        <v>94216.84</v>
      </c>
      <c r="G831" s="26" t="n">
        <v>18843.27</v>
      </c>
      <c r="H831" s="26" t="n">
        <v>75373.57</v>
      </c>
      <c r="I831" s="26" t="n">
        <v>0</v>
      </c>
      <c r="J831" s="26" t="n">
        <v>0</v>
      </c>
      <c r="K831" s="26" t="n">
        <v>0</v>
      </c>
      <c r="L831" s="26" t="n">
        <v>0</v>
      </c>
      <c r="M831" s="26" t="n">
        <v>0</v>
      </c>
      <c r="N831" s="26" t="n">
        <v>0</v>
      </c>
      <c r="O831" s="26" t="n">
        <v>0</v>
      </c>
      <c r="P831" s="26" t="n">
        <v>0</v>
      </c>
      <c r="Q831" s="26" t="n">
        <v>0</v>
      </c>
      <c r="R831" s="26" t="n">
        <v>0</v>
      </c>
      <c r="S831" s="26" t="n">
        <v>0</v>
      </c>
      <c r="T831" s="26" t="n">
        <v>0</v>
      </c>
      <c r="U831" s="26" t="n">
        <v>0</v>
      </c>
      <c r="V831" s="26" t="n">
        <v>0</v>
      </c>
      <c r="W831" s="26" t="n">
        <v>0</v>
      </c>
      <c r="X831" s="26" t="n">
        <v>0</v>
      </c>
      <c r="Y831" s="26" t="n">
        <v>0</v>
      </c>
      <c r="Z831" s="26" t="n">
        <v>0</v>
      </c>
      <c r="AA831" s="26" t="n">
        <v>0</v>
      </c>
      <c r="AB831" s="26" t="n">
        <v>0</v>
      </c>
      <c r="AC831" s="26" t="n">
        <v>0</v>
      </c>
      <c r="AD831" s="26" t="n">
        <v>0</v>
      </c>
      <c r="AE831" s="26" t="n">
        <v>0</v>
      </c>
      <c r="AF831" s="26" t="n">
        <v>0</v>
      </c>
      <c r="AG831" s="26" t="n">
        <v>0</v>
      </c>
      <c r="AH831" s="26" t="n">
        <v>0</v>
      </c>
      <c r="AI831" s="26" t="n">
        <v>0</v>
      </c>
      <c r="AJ831" s="26" t="n">
        <v>0</v>
      </c>
      <c r="AK831" s="26" t="n">
        <v>0</v>
      </c>
      <c r="AL831" s="26" t="n">
        <v>0</v>
      </c>
      <c r="AM831" s="27" t="n">
        <f aca="false">C831+F831+I831+L831+O831+R831+U831+X831+AA831+AD831+AG831+AJ831</f>
        <v>307129.35</v>
      </c>
      <c r="AN831" s="27" t="n">
        <f aca="false">D831+G831+J831+M831+P831+S831+V831+Y831+AB831+AE831+AH831+AK831</f>
        <v>61425.67</v>
      </c>
      <c r="AO831" s="27" t="n">
        <f aca="false">AM831-AN831</f>
        <v>245703.68</v>
      </c>
    </row>
    <row r="832" customFormat="false" ht="12.75" hidden="false" customHeight="false" outlineLevel="0" collapsed="false">
      <c r="A832" s="24" t="n">
        <v>698</v>
      </c>
      <c r="B832" s="25" t="s">
        <v>848</v>
      </c>
      <c r="C832" s="26" t="n">
        <v>72199.59</v>
      </c>
      <c r="D832" s="26" t="n">
        <v>14439.83</v>
      </c>
      <c r="E832" s="26" t="n">
        <v>57759.76</v>
      </c>
      <c r="F832" s="26" t="n">
        <v>18927.68</v>
      </c>
      <c r="G832" s="26" t="n">
        <v>3785.45</v>
      </c>
      <c r="H832" s="26" t="n">
        <v>15142.23</v>
      </c>
      <c r="I832" s="26" t="n">
        <v>0</v>
      </c>
      <c r="J832" s="26" t="n">
        <v>0</v>
      </c>
      <c r="K832" s="26" t="n">
        <v>0</v>
      </c>
      <c r="L832" s="26" t="n">
        <v>0</v>
      </c>
      <c r="M832" s="26" t="n">
        <v>0</v>
      </c>
      <c r="N832" s="26" t="n">
        <v>0</v>
      </c>
      <c r="O832" s="26" t="n">
        <v>0</v>
      </c>
      <c r="P832" s="26" t="n">
        <v>0</v>
      </c>
      <c r="Q832" s="26" t="n">
        <v>0</v>
      </c>
      <c r="R832" s="26" t="n">
        <v>0</v>
      </c>
      <c r="S832" s="26" t="n">
        <v>0</v>
      </c>
      <c r="T832" s="26" t="n">
        <v>0</v>
      </c>
      <c r="U832" s="26" t="n">
        <v>0</v>
      </c>
      <c r="V832" s="26" t="n">
        <v>0</v>
      </c>
      <c r="W832" s="26" t="n">
        <v>0</v>
      </c>
      <c r="X832" s="26" t="n">
        <v>0</v>
      </c>
      <c r="Y832" s="26" t="n">
        <v>0</v>
      </c>
      <c r="Z832" s="26" t="n">
        <v>0</v>
      </c>
      <c r="AA832" s="26" t="n">
        <v>0</v>
      </c>
      <c r="AB832" s="26" t="n">
        <v>0</v>
      </c>
      <c r="AC832" s="26" t="n">
        <v>0</v>
      </c>
      <c r="AD832" s="26" t="n">
        <v>0</v>
      </c>
      <c r="AE832" s="26" t="n">
        <v>0</v>
      </c>
      <c r="AF832" s="26" t="n">
        <v>0</v>
      </c>
      <c r="AG832" s="26" t="n">
        <v>0</v>
      </c>
      <c r="AH832" s="26" t="n">
        <v>0</v>
      </c>
      <c r="AI832" s="26" t="n">
        <v>0</v>
      </c>
      <c r="AJ832" s="26" t="n">
        <v>0</v>
      </c>
      <c r="AK832" s="26" t="n">
        <v>0</v>
      </c>
      <c r="AL832" s="26" t="n">
        <v>0</v>
      </c>
      <c r="AM832" s="27" t="n">
        <f aca="false">C832+F832+I832+L832+O832+R832+U832+X832+AA832+AD832+AG832+AJ832</f>
        <v>91127.27</v>
      </c>
      <c r="AN832" s="27" t="n">
        <f aca="false">D832+G832+J832+M832+P832+S832+V832+Y832+AB832+AE832+AH832+AK832</f>
        <v>18225.28</v>
      </c>
      <c r="AO832" s="27" t="n">
        <f aca="false">AM832-AN832</f>
        <v>72901.99</v>
      </c>
    </row>
    <row r="833" customFormat="false" ht="12.75" hidden="false" customHeight="false" outlineLevel="0" collapsed="false">
      <c r="A833" s="24" t="n">
        <v>699</v>
      </c>
      <c r="B833" s="25" t="s">
        <v>849</v>
      </c>
      <c r="C833" s="26" t="n">
        <v>3280131.41</v>
      </c>
      <c r="D833" s="26" t="n">
        <v>656026.21</v>
      </c>
      <c r="E833" s="26" t="n">
        <v>2624105.2</v>
      </c>
      <c r="F833" s="26" t="n">
        <v>987162.16</v>
      </c>
      <c r="G833" s="26" t="n">
        <v>197432.33</v>
      </c>
      <c r="H833" s="26" t="n">
        <v>789729.83</v>
      </c>
      <c r="I833" s="26" t="n">
        <v>0</v>
      </c>
      <c r="J833" s="26" t="n">
        <v>0</v>
      </c>
      <c r="K833" s="26" t="n">
        <v>0</v>
      </c>
      <c r="L833" s="26" t="n">
        <v>0</v>
      </c>
      <c r="M833" s="26" t="n">
        <v>0</v>
      </c>
      <c r="N833" s="26" t="n">
        <v>0</v>
      </c>
      <c r="O833" s="26" t="n">
        <v>0</v>
      </c>
      <c r="P833" s="26" t="n">
        <v>0</v>
      </c>
      <c r="Q833" s="26" t="n">
        <v>0</v>
      </c>
      <c r="R833" s="26" t="n">
        <v>0</v>
      </c>
      <c r="S833" s="26" t="n">
        <v>0</v>
      </c>
      <c r="T833" s="26" t="n">
        <v>0</v>
      </c>
      <c r="U833" s="26" t="n">
        <v>0</v>
      </c>
      <c r="V833" s="26" t="n">
        <v>0</v>
      </c>
      <c r="W833" s="26" t="n">
        <v>0</v>
      </c>
      <c r="X833" s="26" t="n">
        <v>0</v>
      </c>
      <c r="Y833" s="26" t="n">
        <v>0</v>
      </c>
      <c r="Z833" s="26" t="n">
        <v>0</v>
      </c>
      <c r="AA833" s="26" t="n">
        <v>0</v>
      </c>
      <c r="AB833" s="26" t="n">
        <v>0</v>
      </c>
      <c r="AC833" s="26" t="n">
        <v>0</v>
      </c>
      <c r="AD833" s="26" t="n">
        <v>0</v>
      </c>
      <c r="AE833" s="26" t="n">
        <v>0</v>
      </c>
      <c r="AF833" s="26" t="n">
        <v>0</v>
      </c>
      <c r="AG833" s="26" t="n">
        <v>0</v>
      </c>
      <c r="AH833" s="26" t="n">
        <v>0</v>
      </c>
      <c r="AI833" s="26" t="n">
        <v>0</v>
      </c>
      <c r="AJ833" s="26" t="n">
        <v>0</v>
      </c>
      <c r="AK833" s="26" t="n">
        <v>0</v>
      </c>
      <c r="AL833" s="26" t="n">
        <v>0</v>
      </c>
      <c r="AM833" s="27" t="n">
        <f aca="false">C833+F833+I833+L833+O833+R833+U833+X833+AA833+AD833+AG833+AJ833</f>
        <v>4267293.57</v>
      </c>
      <c r="AN833" s="27" t="n">
        <f aca="false">D833+G833+J833+M833+P833+S833+V833+Y833+AB833+AE833+AH833+AK833</f>
        <v>853458.54</v>
      </c>
      <c r="AO833" s="27" t="n">
        <f aca="false">AM833-AN833</f>
        <v>3413835.03</v>
      </c>
    </row>
    <row r="834" customFormat="false" ht="12.75" hidden="false" customHeight="false" outlineLevel="0" collapsed="false">
      <c r="A834" s="24" t="n">
        <v>700</v>
      </c>
      <c r="B834" s="25" t="s">
        <v>850</v>
      </c>
      <c r="C834" s="26" t="n">
        <v>19582.52</v>
      </c>
      <c r="D834" s="26" t="n">
        <v>3916.41</v>
      </c>
      <c r="E834" s="26" t="n">
        <v>15666.11</v>
      </c>
      <c r="F834" s="26" t="n">
        <v>12117.91</v>
      </c>
      <c r="G834" s="26" t="n">
        <v>2423.51</v>
      </c>
      <c r="H834" s="26" t="n">
        <v>9694.4</v>
      </c>
      <c r="I834" s="26" t="n">
        <v>0</v>
      </c>
      <c r="J834" s="26" t="n">
        <v>0</v>
      </c>
      <c r="K834" s="26" t="n">
        <v>0</v>
      </c>
      <c r="L834" s="26" t="n">
        <v>0</v>
      </c>
      <c r="M834" s="26" t="n">
        <v>0</v>
      </c>
      <c r="N834" s="26" t="n">
        <v>0</v>
      </c>
      <c r="O834" s="26" t="n">
        <v>0</v>
      </c>
      <c r="P834" s="26" t="n">
        <v>0</v>
      </c>
      <c r="Q834" s="26" t="n">
        <v>0</v>
      </c>
      <c r="R834" s="26" t="n">
        <v>0</v>
      </c>
      <c r="S834" s="26" t="n">
        <v>0</v>
      </c>
      <c r="T834" s="26" t="n">
        <v>0</v>
      </c>
      <c r="U834" s="26" t="n">
        <v>0</v>
      </c>
      <c r="V834" s="26" t="n">
        <v>0</v>
      </c>
      <c r="W834" s="26" t="n">
        <v>0</v>
      </c>
      <c r="X834" s="26" t="n">
        <v>0</v>
      </c>
      <c r="Y834" s="26" t="n">
        <v>0</v>
      </c>
      <c r="Z834" s="26" t="n">
        <v>0</v>
      </c>
      <c r="AA834" s="26" t="n">
        <v>0</v>
      </c>
      <c r="AB834" s="26" t="n">
        <v>0</v>
      </c>
      <c r="AC834" s="26" t="n">
        <v>0</v>
      </c>
      <c r="AD834" s="26" t="n">
        <v>0</v>
      </c>
      <c r="AE834" s="26" t="n">
        <v>0</v>
      </c>
      <c r="AF834" s="26" t="n">
        <v>0</v>
      </c>
      <c r="AG834" s="26" t="n">
        <v>0</v>
      </c>
      <c r="AH834" s="26" t="n">
        <v>0</v>
      </c>
      <c r="AI834" s="26" t="n">
        <v>0</v>
      </c>
      <c r="AJ834" s="26" t="n">
        <v>0</v>
      </c>
      <c r="AK834" s="26" t="n">
        <v>0</v>
      </c>
      <c r="AL834" s="26" t="n">
        <v>0</v>
      </c>
      <c r="AM834" s="27" t="n">
        <f aca="false">C834+F834+I834+L834+O834+R834+U834+X834+AA834+AD834+AG834+AJ834</f>
        <v>31700.43</v>
      </c>
      <c r="AN834" s="27" t="n">
        <f aca="false">D834+G834+J834+M834+P834+S834+V834+Y834+AB834+AE834+AH834+AK834</f>
        <v>6339.92</v>
      </c>
      <c r="AO834" s="27" t="n">
        <f aca="false">AM834-AN834</f>
        <v>25360.51</v>
      </c>
    </row>
    <row r="835" customFormat="false" ht="12.75" hidden="false" customHeight="false" outlineLevel="0" collapsed="false">
      <c r="A835" s="24" t="n">
        <v>767</v>
      </c>
      <c r="B835" s="25" t="s">
        <v>851</v>
      </c>
      <c r="C835" s="26" t="n">
        <v>114279.67</v>
      </c>
      <c r="D835" s="26" t="n">
        <v>22855.85</v>
      </c>
      <c r="E835" s="26" t="n">
        <v>91423.82</v>
      </c>
      <c r="F835" s="26" t="n">
        <v>48823.52</v>
      </c>
      <c r="G835" s="26" t="n">
        <v>9764.6</v>
      </c>
      <c r="H835" s="26" t="n">
        <v>39058.92</v>
      </c>
      <c r="I835" s="26" t="n">
        <v>0</v>
      </c>
      <c r="J835" s="26" t="n">
        <v>0</v>
      </c>
      <c r="K835" s="26" t="n">
        <v>0</v>
      </c>
      <c r="L835" s="26" t="n">
        <v>0</v>
      </c>
      <c r="M835" s="26" t="n">
        <v>0</v>
      </c>
      <c r="N835" s="26" t="n">
        <v>0</v>
      </c>
      <c r="O835" s="26" t="n">
        <v>0</v>
      </c>
      <c r="P835" s="26" t="n">
        <v>0</v>
      </c>
      <c r="Q835" s="26" t="n">
        <v>0</v>
      </c>
      <c r="R835" s="26" t="n">
        <v>0</v>
      </c>
      <c r="S835" s="26" t="n">
        <v>0</v>
      </c>
      <c r="T835" s="26" t="n">
        <v>0</v>
      </c>
      <c r="U835" s="26" t="n">
        <v>0</v>
      </c>
      <c r="V835" s="26" t="n">
        <v>0</v>
      </c>
      <c r="W835" s="26" t="n">
        <v>0</v>
      </c>
      <c r="X835" s="26" t="n">
        <v>0</v>
      </c>
      <c r="Y835" s="26" t="n">
        <v>0</v>
      </c>
      <c r="Z835" s="26" t="n">
        <v>0</v>
      </c>
      <c r="AA835" s="26" t="n">
        <v>0</v>
      </c>
      <c r="AB835" s="26" t="n">
        <v>0</v>
      </c>
      <c r="AC835" s="26" t="n">
        <v>0</v>
      </c>
      <c r="AD835" s="26" t="n">
        <v>0</v>
      </c>
      <c r="AE835" s="26" t="n">
        <v>0</v>
      </c>
      <c r="AF835" s="26" t="n">
        <v>0</v>
      </c>
      <c r="AG835" s="26" t="n">
        <v>0</v>
      </c>
      <c r="AH835" s="26" t="n">
        <v>0</v>
      </c>
      <c r="AI835" s="26" t="n">
        <v>0</v>
      </c>
      <c r="AJ835" s="26" t="n">
        <v>0</v>
      </c>
      <c r="AK835" s="26" t="n">
        <v>0</v>
      </c>
      <c r="AL835" s="26" t="n">
        <v>0</v>
      </c>
      <c r="AM835" s="27" t="n">
        <f aca="false">C835+F835+I835+L835+O835+R835+U835+X835+AA835+AD835+AG835+AJ835</f>
        <v>163103.19</v>
      </c>
      <c r="AN835" s="27" t="n">
        <f aca="false">D835+G835+J835+M835+P835+S835+V835+Y835+AB835+AE835+AH835+AK835</f>
        <v>32620.45</v>
      </c>
      <c r="AO835" s="27" t="n">
        <f aca="false">AM835-AN835</f>
        <v>130482.74</v>
      </c>
    </row>
    <row r="836" customFormat="false" ht="12.75" hidden="false" customHeight="false" outlineLevel="0" collapsed="false">
      <c r="A836" s="24" t="n">
        <v>701</v>
      </c>
      <c r="B836" s="25" t="s">
        <v>852</v>
      </c>
      <c r="C836" s="26" t="n">
        <v>11705659.43</v>
      </c>
      <c r="D836" s="26" t="n">
        <v>2341131.75</v>
      </c>
      <c r="E836" s="26" t="n">
        <v>9364527.68</v>
      </c>
      <c r="F836" s="26" t="n">
        <v>4579928.36</v>
      </c>
      <c r="G836" s="26" t="n">
        <v>915985.58</v>
      </c>
      <c r="H836" s="26" t="n">
        <v>3663942.78</v>
      </c>
      <c r="I836" s="26" t="n">
        <v>0</v>
      </c>
      <c r="J836" s="26" t="n">
        <v>0</v>
      </c>
      <c r="K836" s="26" t="n">
        <v>0</v>
      </c>
      <c r="L836" s="26" t="n">
        <v>0</v>
      </c>
      <c r="M836" s="26" t="n">
        <v>0</v>
      </c>
      <c r="N836" s="26" t="n">
        <v>0</v>
      </c>
      <c r="O836" s="26" t="n">
        <v>0</v>
      </c>
      <c r="P836" s="26" t="n">
        <v>0</v>
      </c>
      <c r="Q836" s="26" t="n">
        <v>0</v>
      </c>
      <c r="R836" s="26" t="n">
        <v>0</v>
      </c>
      <c r="S836" s="26" t="n">
        <v>0</v>
      </c>
      <c r="T836" s="26" t="n">
        <v>0</v>
      </c>
      <c r="U836" s="26" t="n">
        <v>0</v>
      </c>
      <c r="V836" s="26" t="n">
        <v>0</v>
      </c>
      <c r="W836" s="26" t="n">
        <v>0</v>
      </c>
      <c r="X836" s="26" t="n">
        <v>0</v>
      </c>
      <c r="Y836" s="26" t="n">
        <v>0</v>
      </c>
      <c r="Z836" s="26" t="n">
        <v>0</v>
      </c>
      <c r="AA836" s="26" t="n">
        <v>0</v>
      </c>
      <c r="AB836" s="26" t="n">
        <v>0</v>
      </c>
      <c r="AC836" s="26" t="n">
        <v>0</v>
      </c>
      <c r="AD836" s="26" t="n">
        <v>0</v>
      </c>
      <c r="AE836" s="26" t="n">
        <v>0</v>
      </c>
      <c r="AF836" s="26" t="n">
        <v>0</v>
      </c>
      <c r="AG836" s="26" t="n">
        <v>0</v>
      </c>
      <c r="AH836" s="26" t="n">
        <v>0</v>
      </c>
      <c r="AI836" s="26" t="n">
        <v>0</v>
      </c>
      <c r="AJ836" s="26" t="n">
        <v>0</v>
      </c>
      <c r="AK836" s="26" t="n">
        <v>0</v>
      </c>
      <c r="AL836" s="26" t="n">
        <v>0</v>
      </c>
      <c r="AM836" s="27" t="n">
        <f aca="false">C836+F836+I836+L836+O836+R836+U836+X836+AA836+AD836+AG836+AJ836</f>
        <v>16285587.79</v>
      </c>
      <c r="AN836" s="27" t="n">
        <f aca="false">D836+G836+J836+M836+P836+S836+V836+Y836+AB836+AE836+AH836+AK836</f>
        <v>3257117.33</v>
      </c>
      <c r="AO836" s="27" t="n">
        <f aca="false">AM836-AN836</f>
        <v>13028470.46</v>
      </c>
    </row>
    <row r="837" customFormat="false" ht="12.75" hidden="false" customHeight="false" outlineLevel="0" collapsed="false">
      <c r="A837" s="24" t="n">
        <v>702</v>
      </c>
      <c r="B837" s="25" t="s">
        <v>853</v>
      </c>
      <c r="C837" s="26" t="n">
        <v>26051902.39</v>
      </c>
      <c r="D837" s="26" t="n">
        <v>5210380.37</v>
      </c>
      <c r="E837" s="26" t="n">
        <v>20841522.02</v>
      </c>
      <c r="F837" s="26" t="n">
        <v>10269582.57</v>
      </c>
      <c r="G837" s="26" t="n">
        <v>2053916.43</v>
      </c>
      <c r="H837" s="26" t="n">
        <v>8215666.14</v>
      </c>
      <c r="I837" s="26" t="n">
        <v>0</v>
      </c>
      <c r="J837" s="26" t="n">
        <v>0</v>
      </c>
      <c r="K837" s="26" t="n">
        <v>0</v>
      </c>
      <c r="L837" s="26" t="n">
        <v>0</v>
      </c>
      <c r="M837" s="26" t="n">
        <v>0</v>
      </c>
      <c r="N837" s="26" t="n">
        <v>0</v>
      </c>
      <c r="O837" s="26" t="n">
        <v>0</v>
      </c>
      <c r="P837" s="26" t="n">
        <v>0</v>
      </c>
      <c r="Q837" s="26" t="n">
        <v>0</v>
      </c>
      <c r="R837" s="26" t="n">
        <v>0</v>
      </c>
      <c r="S837" s="26" t="n">
        <v>0</v>
      </c>
      <c r="T837" s="26" t="n">
        <v>0</v>
      </c>
      <c r="U837" s="26" t="n">
        <v>0</v>
      </c>
      <c r="V837" s="26" t="n">
        <v>0</v>
      </c>
      <c r="W837" s="26" t="n">
        <v>0</v>
      </c>
      <c r="X837" s="26" t="n">
        <v>0</v>
      </c>
      <c r="Y837" s="26" t="n">
        <v>0</v>
      </c>
      <c r="Z837" s="26" t="n">
        <v>0</v>
      </c>
      <c r="AA837" s="26" t="n">
        <v>0</v>
      </c>
      <c r="AB837" s="26" t="n">
        <v>0</v>
      </c>
      <c r="AC837" s="26" t="n">
        <v>0</v>
      </c>
      <c r="AD837" s="26" t="n">
        <v>0</v>
      </c>
      <c r="AE837" s="26" t="n">
        <v>0</v>
      </c>
      <c r="AF837" s="26" t="n">
        <v>0</v>
      </c>
      <c r="AG837" s="26" t="n">
        <v>0</v>
      </c>
      <c r="AH837" s="26" t="n">
        <v>0</v>
      </c>
      <c r="AI837" s="26" t="n">
        <v>0</v>
      </c>
      <c r="AJ837" s="26" t="n">
        <v>0</v>
      </c>
      <c r="AK837" s="26" t="n">
        <v>0</v>
      </c>
      <c r="AL837" s="26" t="n">
        <v>0</v>
      </c>
      <c r="AM837" s="27" t="n">
        <f aca="false">C837+F837+I837+L837+O837+R837+U837+X837+AA837+AD837+AG837+AJ837</f>
        <v>36321484.96</v>
      </c>
      <c r="AN837" s="27" t="n">
        <f aca="false">D837+G837+J837+M837+P837+S837+V837+Y837+AB837+AE837+AH837+AK837</f>
        <v>7264296.8</v>
      </c>
      <c r="AO837" s="27" t="n">
        <f aca="false">AM837-AN837</f>
        <v>29057188.16</v>
      </c>
    </row>
    <row r="838" customFormat="false" ht="12.75" hidden="false" customHeight="false" outlineLevel="0" collapsed="false">
      <c r="A838" s="24" t="n">
        <v>703</v>
      </c>
      <c r="B838" s="25" t="s">
        <v>854</v>
      </c>
      <c r="C838" s="26" t="n">
        <v>9286.78</v>
      </c>
      <c r="D838" s="26" t="n">
        <v>1857.27</v>
      </c>
      <c r="E838" s="26" t="n">
        <v>7429.51</v>
      </c>
      <c r="F838" s="26" t="n">
        <v>7125.12</v>
      </c>
      <c r="G838" s="26" t="n">
        <v>1424.95</v>
      </c>
      <c r="H838" s="26" t="n">
        <v>5700.17</v>
      </c>
      <c r="I838" s="26" t="n">
        <v>0</v>
      </c>
      <c r="J838" s="26" t="n">
        <v>0</v>
      </c>
      <c r="K838" s="26" t="n">
        <v>0</v>
      </c>
      <c r="L838" s="26" t="n">
        <v>0</v>
      </c>
      <c r="M838" s="26" t="n">
        <v>0</v>
      </c>
      <c r="N838" s="26" t="n">
        <v>0</v>
      </c>
      <c r="O838" s="26" t="n">
        <v>0</v>
      </c>
      <c r="P838" s="26" t="n">
        <v>0</v>
      </c>
      <c r="Q838" s="26" t="n">
        <v>0</v>
      </c>
      <c r="R838" s="26" t="n">
        <v>0</v>
      </c>
      <c r="S838" s="26" t="n">
        <v>0</v>
      </c>
      <c r="T838" s="26" t="n">
        <v>0</v>
      </c>
      <c r="U838" s="26" t="n">
        <v>0</v>
      </c>
      <c r="V838" s="26" t="n">
        <v>0</v>
      </c>
      <c r="W838" s="26" t="n">
        <v>0</v>
      </c>
      <c r="X838" s="26" t="n">
        <v>0</v>
      </c>
      <c r="Y838" s="26" t="n">
        <v>0</v>
      </c>
      <c r="Z838" s="26" t="n">
        <v>0</v>
      </c>
      <c r="AA838" s="26" t="n">
        <v>0</v>
      </c>
      <c r="AB838" s="26" t="n">
        <v>0</v>
      </c>
      <c r="AC838" s="26" t="n">
        <v>0</v>
      </c>
      <c r="AD838" s="26" t="n">
        <v>0</v>
      </c>
      <c r="AE838" s="26" t="n">
        <v>0</v>
      </c>
      <c r="AF838" s="26" t="n">
        <v>0</v>
      </c>
      <c r="AG838" s="26" t="n">
        <v>0</v>
      </c>
      <c r="AH838" s="26" t="n">
        <v>0</v>
      </c>
      <c r="AI838" s="26" t="n">
        <v>0</v>
      </c>
      <c r="AJ838" s="26" t="n">
        <v>0</v>
      </c>
      <c r="AK838" s="26" t="n">
        <v>0</v>
      </c>
      <c r="AL838" s="26" t="n">
        <v>0</v>
      </c>
      <c r="AM838" s="27" t="n">
        <f aca="false">C838+F838+I838+L838+O838+R838+U838+X838+AA838+AD838+AG838+AJ838</f>
        <v>16411.9</v>
      </c>
      <c r="AN838" s="27" t="n">
        <f aca="false">D838+G838+J838+M838+P838+S838+V838+Y838+AB838+AE838+AH838+AK838</f>
        <v>3282.22</v>
      </c>
      <c r="AO838" s="27" t="n">
        <f aca="false">AM838-AN838</f>
        <v>13129.68</v>
      </c>
    </row>
    <row r="839" customFormat="false" ht="12.75" hidden="false" customHeight="false" outlineLevel="0" collapsed="false">
      <c r="A839" s="24" t="n">
        <v>704</v>
      </c>
      <c r="B839" s="25" t="s">
        <v>855</v>
      </c>
      <c r="C839" s="26" t="n">
        <v>1594706.5</v>
      </c>
      <c r="D839" s="26" t="n">
        <v>318941.2</v>
      </c>
      <c r="E839" s="26" t="n">
        <v>1275765.3</v>
      </c>
      <c r="F839" s="26" t="n">
        <v>780051.78</v>
      </c>
      <c r="G839" s="26" t="n">
        <v>156010.25</v>
      </c>
      <c r="H839" s="26" t="n">
        <v>624041.53</v>
      </c>
      <c r="I839" s="26" t="n">
        <v>0</v>
      </c>
      <c r="J839" s="26" t="n">
        <v>0</v>
      </c>
      <c r="K839" s="26" t="n">
        <v>0</v>
      </c>
      <c r="L839" s="26" t="n">
        <v>0</v>
      </c>
      <c r="M839" s="26" t="n">
        <v>0</v>
      </c>
      <c r="N839" s="26" t="n">
        <v>0</v>
      </c>
      <c r="O839" s="26" t="n">
        <v>0</v>
      </c>
      <c r="P839" s="26" t="n">
        <v>0</v>
      </c>
      <c r="Q839" s="26" t="n">
        <v>0</v>
      </c>
      <c r="R839" s="26" t="n">
        <v>0</v>
      </c>
      <c r="S839" s="26" t="n">
        <v>0</v>
      </c>
      <c r="T839" s="26" t="n">
        <v>0</v>
      </c>
      <c r="U839" s="26" t="n">
        <v>0</v>
      </c>
      <c r="V839" s="26" t="n">
        <v>0</v>
      </c>
      <c r="W839" s="26" t="n">
        <v>0</v>
      </c>
      <c r="X839" s="26" t="n">
        <v>0</v>
      </c>
      <c r="Y839" s="26" t="n">
        <v>0</v>
      </c>
      <c r="Z839" s="26" t="n">
        <v>0</v>
      </c>
      <c r="AA839" s="26" t="n">
        <v>0</v>
      </c>
      <c r="AB839" s="26" t="n">
        <v>0</v>
      </c>
      <c r="AC839" s="26" t="n">
        <v>0</v>
      </c>
      <c r="AD839" s="26" t="n">
        <v>0</v>
      </c>
      <c r="AE839" s="26" t="n">
        <v>0</v>
      </c>
      <c r="AF839" s="26" t="n">
        <v>0</v>
      </c>
      <c r="AG839" s="26" t="n">
        <v>0</v>
      </c>
      <c r="AH839" s="26" t="n">
        <v>0</v>
      </c>
      <c r="AI839" s="26" t="n">
        <v>0</v>
      </c>
      <c r="AJ839" s="26" t="n">
        <v>0</v>
      </c>
      <c r="AK839" s="26" t="n">
        <v>0</v>
      </c>
      <c r="AL839" s="26" t="n">
        <v>0</v>
      </c>
      <c r="AM839" s="27" t="n">
        <f aca="false">C839+F839+I839+L839+O839+R839+U839+X839+AA839+AD839+AG839+AJ839</f>
        <v>2374758.28</v>
      </c>
      <c r="AN839" s="27" t="n">
        <f aca="false">D839+G839+J839+M839+P839+S839+V839+Y839+AB839+AE839+AH839+AK839</f>
        <v>474951.45</v>
      </c>
      <c r="AO839" s="27" t="n">
        <f aca="false">AM839-AN839</f>
        <v>1899806.83</v>
      </c>
    </row>
    <row r="840" customFormat="false" ht="12.75" hidden="false" customHeight="false" outlineLevel="0" collapsed="false">
      <c r="A840" s="24" t="n">
        <v>856</v>
      </c>
      <c r="B840" s="25" t="s">
        <v>856</v>
      </c>
      <c r="C840" s="26" t="n">
        <v>56740.18</v>
      </c>
      <c r="D840" s="26" t="n">
        <v>11347.94</v>
      </c>
      <c r="E840" s="26" t="n">
        <v>45392.24</v>
      </c>
      <c r="F840" s="26" t="n">
        <v>23285.17</v>
      </c>
      <c r="G840" s="26" t="n">
        <v>4656.94</v>
      </c>
      <c r="H840" s="26" t="n">
        <v>18628.23</v>
      </c>
      <c r="I840" s="26" t="n">
        <v>0</v>
      </c>
      <c r="J840" s="26" t="n">
        <v>0</v>
      </c>
      <c r="K840" s="26" t="n">
        <v>0</v>
      </c>
      <c r="L840" s="26" t="n">
        <v>0</v>
      </c>
      <c r="M840" s="26" t="n">
        <v>0</v>
      </c>
      <c r="N840" s="26" t="n">
        <v>0</v>
      </c>
      <c r="O840" s="26" t="n">
        <v>0</v>
      </c>
      <c r="P840" s="26" t="n">
        <v>0</v>
      </c>
      <c r="Q840" s="26" t="n">
        <v>0</v>
      </c>
      <c r="R840" s="26" t="n">
        <v>0</v>
      </c>
      <c r="S840" s="26" t="n">
        <v>0</v>
      </c>
      <c r="T840" s="26" t="n">
        <v>0</v>
      </c>
      <c r="U840" s="26" t="n">
        <v>0</v>
      </c>
      <c r="V840" s="26" t="n">
        <v>0</v>
      </c>
      <c r="W840" s="26" t="n">
        <v>0</v>
      </c>
      <c r="X840" s="26" t="n">
        <v>0</v>
      </c>
      <c r="Y840" s="26" t="n">
        <v>0</v>
      </c>
      <c r="Z840" s="26" t="n">
        <v>0</v>
      </c>
      <c r="AA840" s="26" t="n">
        <v>0</v>
      </c>
      <c r="AB840" s="26" t="n">
        <v>0</v>
      </c>
      <c r="AC840" s="26" t="n">
        <v>0</v>
      </c>
      <c r="AD840" s="26" t="n">
        <v>0</v>
      </c>
      <c r="AE840" s="26" t="n">
        <v>0</v>
      </c>
      <c r="AF840" s="26" t="n">
        <v>0</v>
      </c>
      <c r="AG840" s="26" t="n">
        <v>0</v>
      </c>
      <c r="AH840" s="26" t="n">
        <v>0</v>
      </c>
      <c r="AI840" s="26" t="n">
        <v>0</v>
      </c>
      <c r="AJ840" s="26" t="n">
        <v>0</v>
      </c>
      <c r="AK840" s="26" t="n">
        <v>0</v>
      </c>
      <c r="AL840" s="26" t="n">
        <v>0</v>
      </c>
      <c r="AM840" s="27" t="n">
        <f aca="false">C840+F840+I840+L840+O840+R840+U840+X840+AA840+AD840+AG840+AJ840</f>
        <v>80025.35</v>
      </c>
      <c r="AN840" s="27" t="n">
        <f aca="false">D840+G840+J840+M840+P840+S840+V840+Y840+AB840+AE840+AH840+AK840</f>
        <v>16004.88</v>
      </c>
      <c r="AO840" s="27" t="n">
        <f aca="false">AM840-AN840</f>
        <v>64020.47</v>
      </c>
    </row>
    <row r="841" customFormat="false" ht="12.75" hidden="false" customHeight="false" outlineLevel="0" collapsed="false">
      <c r="A841" s="24" t="n">
        <v>857</v>
      </c>
      <c r="B841" s="25" t="s">
        <v>857</v>
      </c>
      <c r="C841" s="26" t="n">
        <v>7649.34</v>
      </c>
      <c r="D841" s="26" t="n">
        <v>1529.78</v>
      </c>
      <c r="E841" s="26" t="n">
        <v>6119.56</v>
      </c>
      <c r="F841" s="26" t="n">
        <v>4106.24</v>
      </c>
      <c r="G841" s="26" t="n">
        <v>821.15</v>
      </c>
      <c r="H841" s="26" t="n">
        <v>3285.09</v>
      </c>
      <c r="I841" s="26" t="n">
        <v>0</v>
      </c>
      <c r="J841" s="26" t="n">
        <v>0</v>
      </c>
      <c r="K841" s="26" t="n">
        <v>0</v>
      </c>
      <c r="L841" s="26" t="n">
        <v>0</v>
      </c>
      <c r="M841" s="26" t="n">
        <v>0</v>
      </c>
      <c r="N841" s="26" t="n">
        <v>0</v>
      </c>
      <c r="O841" s="26" t="n">
        <v>0</v>
      </c>
      <c r="P841" s="26" t="n">
        <v>0</v>
      </c>
      <c r="Q841" s="26" t="n">
        <v>0</v>
      </c>
      <c r="R841" s="26" t="n">
        <v>0</v>
      </c>
      <c r="S841" s="26" t="n">
        <v>0</v>
      </c>
      <c r="T841" s="26" t="n">
        <v>0</v>
      </c>
      <c r="U841" s="26" t="n">
        <v>0</v>
      </c>
      <c r="V841" s="26" t="n">
        <v>0</v>
      </c>
      <c r="W841" s="26" t="n">
        <v>0</v>
      </c>
      <c r="X841" s="26" t="n">
        <v>0</v>
      </c>
      <c r="Y841" s="26" t="n">
        <v>0</v>
      </c>
      <c r="Z841" s="26" t="n">
        <v>0</v>
      </c>
      <c r="AA841" s="26" t="n">
        <v>0</v>
      </c>
      <c r="AB841" s="26" t="n">
        <v>0</v>
      </c>
      <c r="AC841" s="26" t="n">
        <v>0</v>
      </c>
      <c r="AD841" s="26" t="n">
        <v>0</v>
      </c>
      <c r="AE841" s="26" t="n">
        <v>0</v>
      </c>
      <c r="AF841" s="26" t="n">
        <v>0</v>
      </c>
      <c r="AG841" s="26" t="n">
        <v>0</v>
      </c>
      <c r="AH841" s="26" t="n">
        <v>0</v>
      </c>
      <c r="AI841" s="26" t="n">
        <v>0</v>
      </c>
      <c r="AJ841" s="26" t="n">
        <v>0</v>
      </c>
      <c r="AK841" s="26" t="n">
        <v>0</v>
      </c>
      <c r="AL841" s="26" t="n">
        <v>0</v>
      </c>
      <c r="AM841" s="27" t="n">
        <f aca="false">C841+F841+I841+L841+O841+R841+U841+X841+AA841+AD841+AG841+AJ841</f>
        <v>11755.58</v>
      </c>
      <c r="AN841" s="27" t="n">
        <f aca="false">D841+G841+J841+M841+P841+S841+V841+Y841+AB841+AE841+AH841+AK841</f>
        <v>2350.93</v>
      </c>
      <c r="AO841" s="27" t="n">
        <f aca="false">AM841-AN841</f>
        <v>9404.65</v>
      </c>
    </row>
    <row r="842" customFormat="false" ht="12.75" hidden="false" customHeight="false" outlineLevel="0" collapsed="false">
      <c r="A842" s="24" t="n">
        <v>705</v>
      </c>
      <c r="B842" s="25" t="s">
        <v>858</v>
      </c>
      <c r="C842" s="26" t="n">
        <v>129324.95</v>
      </c>
      <c r="D842" s="26" t="n">
        <v>25864.9</v>
      </c>
      <c r="E842" s="26" t="n">
        <v>103460.05</v>
      </c>
      <c r="F842" s="26" t="n">
        <v>37842.11</v>
      </c>
      <c r="G842" s="26" t="n">
        <v>7568.32</v>
      </c>
      <c r="H842" s="26" t="n">
        <v>30273.79</v>
      </c>
      <c r="I842" s="26" t="n">
        <v>0</v>
      </c>
      <c r="J842" s="26" t="n">
        <v>0</v>
      </c>
      <c r="K842" s="26" t="n">
        <v>0</v>
      </c>
      <c r="L842" s="26" t="n">
        <v>0</v>
      </c>
      <c r="M842" s="26" t="n">
        <v>0</v>
      </c>
      <c r="N842" s="26" t="n">
        <v>0</v>
      </c>
      <c r="O842" s="26" t="n">
        <v>0</v>
      </c>
      <c r="P842" s="26" t="n">
        <v>0</v>
      </c>
      <c r="Q842" s="26" t="n">
        <v>0</v>
      </c>
      <c r="R842" s="26" t="n">
        <v>0</v>
      </c>
      <c r="S842" s="26" t="n">
        <v>0</v>
      </c>
      <c r="T842" s="26" t="n">
        <v>0</v>
      </c>
      <c r="U842" s="26" t="n">
        <v>0</v>
      </c>
      <c r="V842" s="26" t="n">
        <v>0</v>
      </c>
      <c r="W842" s="26" t="n">
        <v>0</v>
      </c>
      <c r="X842" s="26" t="n">
        <v>0</v>
      </c>
      <c r="Y842" s="26" t="n">
        <v>0</v>
      </c>
      <c r="Z842" s="26" t="n">
        <v>0</v>
      </c>
      <c r="AA842" s="26" t="n">
        <v>0</v>
      </c>
      <c r="AB842" s="26" t="n">
        <v>0</v>
      </c>
      <c r="AC842" s="26" t="n">
        <v>0</v>
      </c>
      <c r="AD842" s="26" t="n">
        <v>0</v>
      </c>
      <c r="AE842" s="26" t="n">
        <v>0</v>
      </c>
      <c r="AF842" s="26" t="n">
        <v>0</v>
      </c>
      <c r="AG842" s="26" t="n">
        <v>0</v>
      </c>
      <c r="AH842" s="26" t="n">
        <v>0</v>
      </c>
      <c r="AI842" s="26" t="n">
        <v>0</v>
      </c>
      <c r="AJ842" s="26" t="n">
        <v>0</v>
      </c>
      <c r="AK842" s="26" t="n">
        <v>0</v>
      </c>
      <c r="AL842" s="26" t="n">
        <v>0</v>
      </c>
      <c r="AM842" s="27" t="n">
        <f aca="false">C842+F842+I842+L842+O842+R842+U842+X842+AA842+AD842+AG842+AJ842</f>
        <v>167167.06</v>
      </c>
      <c r="AN842" s="27" t="n">
        <f aca="false">D842+G842+J842+M842+P842+S842+V842+Y842+AB842+AE842+AH842+AK842</f>
        <v>33433.22</v>
      </c>
      <c r="AO842" s="27" t="n">
        <f aca="false">AM842-AN842</f>
        <v>133733.84</v>
      </c>
    </row>
    <row r="843" customFormat="false" ht="12.75" hidden="false" customHeight="false" outlineLevel="0" collapsed="false">
      <c r="A843" s="24" t="n">
        <v>768</v>
      </c>
      <c r="B843" s="25" t="s">
        <v>859</v>
      </c>
      <c r="C843" s="26" t="n">
        <v>17212.42</v>
      </c>
      <c r="D843" s="26" t="n">
        <v>3442.42</v>
      </c>
      <c r="E843" s="26" t="n">
        <v>13770</v>
      </c>
      <c r="F843" s="26" t="n">
        <v>14772.2</v>
      </c>
      <c r="G843" s="26" t="n">
        <v>2954.37</v>
      </c>
      <c r="H843" s="26" t="n">
        <v>11817.83</v>
      </c>
      <c r="I843" s="26" t="n">
        <v>0</v>
      </c>
      <c r="J843" s="26" t="n">
        <v>0</v>
      </c>
      <c r="K843" s="26" t="n">
        <v>0</v>
      </c>
      <c r="L843" s="26" t="n">
        <v>0</v>
      </c>
      <c r="M843" s="26" t="n">
        <v>0</v>
      </c>
      <c r="N843" s="26" t="n">
        <v>0</v>
      </c>
      <c r="O843" s="26" t="n">
        <v>0</v>
      </c>
      <c r="P843" s="26" t="n">
        <v>0</v>
      </c>
      <c r="Q843" s="26" t="n">
        <v>0</v>
      </c>
      <c r="R843" s="26" t="n">
        <v>0</v>
      </c>
      <c r="S843" s="26" t="n">
        <v>0</v>
      </c>
      <c r="T843" s="26" t="n">
        <v>0</v>
      </c>
      <c r="U843" s="26" t="n">
        <v>0</v>
      </c>
      <c r="V843" s="26" t="n">
        <v>0</v>
      </c>
      <c r="W843" s="26" t="n">
        <v>0</v>
      </c>
      <c r="X843" s="26" t="n">
        <v>0</v>
      </c>
      <c r="Y843" s="26" t="n">
        <v>0</v>
      </c>
      <c r="Z843" s="26" t="n">
        <v>0</v>
      </c>
      <c r="AA843" s="26" t="n">
        <v>0</v>
      </c>
      <c r="AB843" s="26" t="n">
        <v>0</v>
      </c>
      <c r="AC843" s="26" t="n">
        <v>0</v>
      </c>
      <c r="AD843" s="26" t="n">
        <v>0</v>
      </c>
      <c r="AE843" s="26" t="n">
        <v>0</v>
      </c>
      <c r="AF843" s="26" t="n">
        <v>0</v>
      </c>
      <c r="AG843" s="26" t="n">
        <v>0</v>
      </c>
      <c r="AH843" s="26" t="n">
        <v>0</v>
      </c>
      <c r="AI843" s="26" t="n">
        <v>0</v>
      </c>
      <c r="AJ843" s="26" t="n">
        <v>0</v>
      </c>
      <c r="AK843" s="26" t="n">
        <v>0</v>
      </c>
      <c r="AL843" s="26" t="n">
        <v>0</v>
      </c>
      <c r="AM843" s="27" t="n">
        <f aca="false">C843+F843+I843+L843+O843+R843+U843+X843+AA843+AD843+AG843+AJ843</f>
        <v>31984.62</v>
      </c>
      <c r="AN843" s="27" t="n">
        <f aca="false">D843+G843+J843+M843+P843+S843+V843+Y843+AB843+AE843+AH843+AK843</f>
        <v>6396.79</v>
      </c>
      <c r="AO843" s="27" t="n">
        <f aca="false">AM843-AN843</f>
        <v>25587.83</v>
      </c>
    </row>
    <row r="844" customFormat="false" ht="12.75" hidden="false" customHeight="false" outlineLevel="0" collapsed="false">
      <c r="A844" s="24" t="n">
        <v>858</v>
      </c>
      <c r="B844" s="25" t="s">
        <v>860</v>
      </c>
      <c r="C844" s="26" t="n">
        <v>49936.29</v>
      </c>
      <c r="D844" s="26" t="n">
        <v>9987.17</v>
      </c>
      <c r="E844" s="26" t="n">
        <v>39949.12</v>
      </c>
      <c r="F844" s="26" t="n">
        <v>32082.88</v>
      </c>
      <c r="G844" s="26" t="n">
        <v>6416.48</v>
      </c>
      <c r="H844" s="26" t="n">
        <v>25666.4</v>
      </c>
      <c r="I844" s="26" t="n">
        <v>0</v>
      </c>
      <c r="J844" s="26" t="n">
        <v>0</v>
      </c>
      <c r="K844" s="26" t="n">
        <v>0</v>
      </c>
      <c r="L844" s="26" t="n">
        <v>0</v>
      </c>
      <c r="M844" s="26" t="n">
        <v>0</v>
      </c>
      <c r="N844" s="26" t="n">
        <v>0</v>
      </c>
      <c r="O844" s="26" t="n">
        <v>0</v>
      </c>
      <c r="P844" s="26" t="n">
        <v>0</v>
      </c>
      <c r="Q844" s="26" t="n">
        <v>0</v>
      </c>
      <c r="R844" s="26" t="n">
        <v>0</v>
      </c>
      <c r="S844" s="26" t="n">
        <v>0</v>
      </c>
      <c r="T844" s="26" t="n">
        <v>0</v>
      </c>
      <c r="U844" s="26" t="n">
        <v>0</v>
      </c>
      <c r="V844" s="26" t="n">
        <v>0</v>
      </c>
      <c r="W844" s="26" t="n">
        <v>0</v>
      </c>
      <c r="X844" s="26" t="n">
        <v>0</v>
      </c>
      <c r="Y844" s="26" t="n">
        <v>0</v>
      </c>
      <c r="Z844" s="26" t="n">
        <v>0</v>
      </c>
      <c r="AA844" s="26" t="n">
        <v>0</v>
      </c>
      <c r="AB844" s="26" t="n">
        <v>0</v>
      </c>
      <c r="AC844" s="26" t="n">
        <v>0</v>
      </c>
      <c r="AD844" s="26" t="n">
        <v>0</v>
      </c>
      <c r="AE844" s="26" t="n">
        <v>0</v>
      </c>
      <c r="AF844" s="26" t="n">
        <v>0</v>
      </c>
      <c r="AG844" s="26" t="n">
        <v>0</v>
      </c>
      <c r="AH844" s="26" t="n">
        <v>0</v>
      </c>
      <c r="AI844" s="26" t="n">
        <v>0</v>
      </c>
      <c r="AJ844" s="26" t="n">
        <v>0</v>
      </c>
      <c r="AK844" s="26" t="n">
        <v>0</v>
      </c>
      <c r="AL844" s="26" t="n">
        <v>0</v>
      </c>
      <c r="AM844" s="27" t="n">
        <f aca="false">C844+F844+I844+L844+O844+R844+U844+X844+AA844+AD844+AG844+AJ844</f>
        <v>82019.17</v>
      </c>
      <c r="AN844" s="27" t="n">
        <f aca="false">D844+G844+J844+M844+P844+S844+V844+Y844+AB844+AE844+AH844+AK844</f>
        <v>16403.65</v>
      </c>
      <c r="AO844" s="27" t="n">
        <f aca="false">AM844-AN844</f>
        <v>65615.52</v>
      </c>
    </row>
    <row r="845" customFormat="false" ht="12.75" hidden="false" customHeight="false" outlineLevel="0" collapsed="false">
      <c r="A845" s="24" t="n">
        <v>706</v>
      </c>
      <c r="B845" s="25" t="s">
        <v>861</v>
      </c>
      <c r="C845" s="26" t="n">
        <v>25957.16</v>
      </c>
      <c r="D845" s="26" t="n">
        <v>5191.36</v>
      </c>
      <c r="E845" s="26" t="n">
        <v>20765.8</v>
      </c>
      <c r="F845" s="26" t="n">
        <v>11574.03</v>
      </c>
      <c r="G845" s="26" t="n">
        <v>2314.72</v>
      </c>
      <c r="H845" s="26" t="n">
        <v>9259.31</v>
      </c>
      <c r="I845" s="26" t="n">
        <v>0</v>
      </c>
      <c r="J845" s="26" t="n">
        <v>0</v>
      </c>
      <c r="K845" s="26" t="n">
        <v>0</v>
      </c>
      <c r="L845" s="26" t="n">
        <v>0</v>
      </c>
      <c r="M845" s="26" t="n">
        <v>0</v>
      </c>
      <c r="N845" s="26" t="n">
        <v>0</v>
      </c>
      <c r="O845" s="26" t="n">
        <v>0</v>
      </c>
      <c r="P845" s="26" t="n">
        <v>0</v>
      </c>
      <c r="Q845" s="26" t="n">
        <v>0</v>
      </c>
      <c r="R845" s="26" t="n">
        <v>0</v>
      </c>
      <c r="S845" s="26" t="n">
        <v>0</v>
      </c>
      <c r="T845" s="26" t="n">
        <v>0</v>
      </c>
      <c r="U845" s="26" t="n">
        <v>0</v>
      </c>
      <c r="V845" s="26" t="n">
        <v>0</v>
      </c>
      <c r="W845" s="26" t="n">
        <v>0</v>
      </c>
      <c r="X845" s="26" t="n">
        <v>0</v>
      </c>
      <c r="Y845" s="26" t="n">
        <v>0</v>
      </c>
      <c r="Z845" s="26" t="n">
        <v>0</v>
      </c>
      <c r="AA845" s="26" t="n">
        <v>0</v>
      </c>
      <c r="AB845" s="26" t="n">
        <v>0</v>
      </c>
      <c r="AC845" s="26" t="n">
        <v>0</v>
      </c>
      <c r="AD845" s="26" t="n">
        <v>0</v>
      </c>
      <c r="AE845" s="26" t="n">
        <v>0</v>
      </c>
      <c r="AF845" s="26" t="n">
        <v>0</v>
      </c>
      <c r="AG845" s="26" t="n">
        <v>0</v>
      </c>
      <c r="AH845" s="26" t="n">
        <v>0</v>
      </c>
      <c r="AI845" s="26" t="n">
        <v>0</v>
      </c>
      <c r="AJ845" s="26" t="n">
        <v>0</v>
      </c>
      <c r="AK845" s="26" t="n">
        <v>0</v>
      </c>
      <c r="AL845" s="26" t="n">
        <v>0</v>
      </c>
      <c r="AM845" s="27" t="n">
        <f aca="false">C845+F845+I845+L845+O845+R845+U845+X845+AA845+AD845+AG845+AJ845</f>
        <v>37531.19</v>
      </c>
      <c r="AN845" s="27" t="n">
        <f aca="false">D845+G845+J845+M845+P845+S845+V845+Y845+AB845+AE845+AH845+AK845</f>
        <v>7506.08</v>
      </c>
      <c r="AO845" s="27" t="n">
        <f aca="false">AM845-AN845</f>
        <v>30025.11</v>
      </c>
    </row>
    <row r="846" customFormat="false" ht="12.75" hidden="false" customHeight="false" outlineLevel="0" collapsed="false">
      <c r="A846" s="24" t="n">
        <v>859</v>
      </c>
      <c r="B846" s="25" t="s">
        <v>862</v>
      </c>
      <c r="C846" s="26" t="n">
        <v>16907.68</v>
      </c>
      <c r="D846" s="26" t="n">
        <v>3381.44</v>
      </c>
      <c r="E846" s="26" t="n">
        <v>13526.24</v>
      </c>
      <c r="F846" s="26" t="n">
        <v>8396.64</v>
      </c>
      <c r="G846" s="26" t="n">
        <v>1679.25</v>
      </c>
      <c r="H846" s="26" t="n">
        <v>6717.39</v>
      </c>
      <c r="I846" s="26" t="n">
        <v>0</v>
      </c>
      <c r="J846" s="26" t="n">
        <v>0</v>
      </c>
      <c r="K846" s="26" t="n">
        <v>0</v>
      </c>
      <c r="L846" s="26" t="n">
        <v>0</v>
      </c>
      <c r="M846" s="26" t="n">
        <v>0</v>
      </c>
      <c r="N846" s="26" t="n">
        <v>0</v>
      </c>
      <c r="O846" s="26" t="n">
        <v>0</v>
      </c>
      <c r="P846" s="26" t="n">
        <v>0</v>
      </c>
      <c r="Q846" s="26" t="n">
        <v>0</v>
      </c>
      <c r="R846" s="26" t="n">
        <v>0</v>
      </c>
      <c r="S846" s="26" t="n">
        <v>0</v>
      </c>
      <c r="T846" s="26" t="n">
        <v>0</v>
      </c>
      <c r="U846" s="26" t="n">
        <v>0</v>
      </c>
      <c r="V846" s="26" t="n">
        <v>0</v>
      </c>
      <c r="W846" s="26" t="n">
        <v>0</v>
      </c>
      <c r="X846" s="26" t="n">
        <v>0</v>
      </c>
      <c r="Y846" s="26" t="n">
        <v>0</v>
      </c>
      <c r="Z846" s="26" t="n">
        <v>0</v>
      </c>
      <c r="AA846" s="26" t="n">
        <v>0</v>
      </c>
      <c r="AB846" s="26" t="n">
        <v>0</v>
      </c>
      <c r="AC846" s="26" t="n">
        <v>0</v>
      </c>
      <c r="AD846" s="26" t="n">
        <v>0</v>
      </c>
      <c r="AE846" s="26" t="n">
        <v>0</v>
      </c>
      <c r="AF846" s="26" t="n">
        <v>0</v>
      </c>
      <c r="AG846" s="26" t="n">
        <v>0</v>
      </c>
      <c r="AH846" s="26" t="n">
        <v>0</v>
      </c>
      <c r="AI846" s="26" t="n">
        <v>0</v>
      </c>
      <c r="AJ846" s="26" t="n">
        <v>0</v>
      </c>
      <c r="AK846" s="26" t="n">
        <v>0</v>
      </c>
      <c r="AL846" s="26" t="n">
        <v>0</v>
      </c>
      <c r="AM846" s="27" t="n">
        <f aca="false">C846+F846+I846+L846+O846+R846+U846+X846+AA846+AD846+AG846+AJ846</f>
        <v>25304.32</v>
      </c>
      <c r="AN846" s="27" t="n">
        <f aca="false">D846+G846+J846+M846+P846+S846+V846+Y846+AB846+AE846+AH846+AK846</f>
        <v>5060.69</v>
      </c>
      <c r="AO846" s="27" t="n">
        <f aca="false">AM846-AN846</f>
        <v>20243.63</v>
      </c>
    </row>
    <row r="847" customFormat="false" ht="12.75" hidden="false" customHeight="false" outlineLevel="0" collapsed="false">
      <c r="A847" s="24" t="n">
        <v>707</v>
      </c>
      <c r="B847" s="25" t="s">
        <v>863</v>
      </c>
      <c r="C847" s="26" t="n">
        <v>4981912.14</v>
      </c>
      <c r="D847" s="26" t="n">
        <v>996382.3</v>
      </c>
      <c r="E847" s="26" t="n">
        <v>3985529.84</v>
      </c>
      <c r="F847" s="26" t="n">
        <v>1911536.22</v>
      </c>
      <c r="G847" s="26" t="n">
        <v>382307.17</v>
      </c>
      <c r="H847" s="26" t="n">
        <v>1529229.05</v>
      </c>
      <c r="I847" s="26" t="n">
        <v>0</v>
      </c>
      <c r="J847" s="26" t="n">
        <v>0</v>
      </c>
      <c r="K847" s="26" t="n">
        <v>0</v>
      </c>
      <c r="L847" s="26" t="n">
        <v>0</v>
      </c>
      <c r="M847" s="26" t="n">
        <v>0</v>
      </c>
      <c r="N847" s="26" t="n">
        <v>0</v>
      </c>
      <c r="O847" s="26" t="n">
        <v>0</v>
      </c>
      <c r="P847" s="26" t="n">
        <v>0</v>
      </c>
      <c r="Q847" s="26" t="n">
        <v>0</v>
      </c>
      <c r="R847" s="26" t="n">
        <v>0</v>
      </c>
      <c r="S847" s="26" t="n">
        <v>0</v>
      </c>
      <c r="T847" s="26" t="n">
        <v>0</v>
      </c>
      <c r="U847" s="26" t="n">
        <v>0</v>
      </c>
      <c r="V847" s="26" t="n">
        <v>0</v>
      </c>
      <c r="W847" s="26" t="n">
        <v>0</v>
      </c>
      <c r="X847" s="26" t="n">
        <v>0</v>
      </c>
      <c r="Y847" s="26" t="n">
        <v>0</v>
      </c>
      <c r="Z847" s="26" t="n">
        <v>0</v>
      </c>
      <c r="AA847" s="26" t="n">
        <v>0</v>
      </c>
      <c r="AB847" s="26" t="n">
        <v>0</v>
      </c>
      <c r="AC847" s="26" t="n">
        <v>0</v>
      </c>
      <c r="AD847" s="26" t="n">
        <v>0</v>
      </c>
      <c r="AE847" s="26" t="n">
        <v>0</v>
      </c>
      <c r="AF847" s="26" t="n">
        <v>0</v>
      </c>
      <c r="AG847" s="26" t="n">
        <v>0</v>
      </c>
      <c r="AH847" s="26" t="n">
        <v>0</v>
      </c>
      <c r="AI847" s="26" t="n">
        <v>0</v>
      </c>
      <c r="AJ847" s="26" t="n">
        <v>0</v>
      </c>
      <c r="AK847" s="26" t="n">
        <v>0</v>
      </c>
      <c r="AL847" s="26" t="n">
        <v>0</v>
      </c>
      <c r="AM847" s="27" t="n">
        <f aca="false">C847+F847+I847+L847+O847+R847+U847+X847+AA847+AD847+AG847+AJ847</f>
        <v>6893448.36</v>
      </c>
      <c r="AN847" s="27" t="n">
        <f aca="false">D847+G847+J847+M847+P847+S847+V847+Y847+AB847+AE847+AH847+AK847</f>
        <v>1378689.47</v>
      </c>
      <c r="AO847" s="27" t="n">
        <f aca="false">AM847-AN847</f>
        <v>5514758.89</v>
      </c>
    </row>
    <row r="848" customFormat="false" ht="12.75" hidden="false" customHeight="false" outlineLevel="0" collapsed="false">
      <c r="A848" s="24" t="n">
        <v>860</v>
      </c>
      <c r="B848" s="25" t="s">
        <v>864</v>
      </c>
      <c r="C848" s="26" t="n">
        <v>79592.96</v>
      </c>
      <c r="D848" s="26" t="n">
        <v>15918.5</v>
      </c>
      <c r="E848" s="26" t="n">
        <v>63674.46</v>
      </c>
      <c r="F848" s="26" t="n">
        <v>34450.56</v>
      </c>
      <c r="G848" s="26" t="n">
        <v>6890.01</v>
      </c>
      <c r="H848" s="26" t="n">
        <v>27560.55</v>
      </c>
      <c r="I848" s="26" t="n">
        <v>0</v>
      </c>
      <c r="J848" s="26" t="n">
        <v>0</v>
      </c>
      <c r="K848" s="26" t="n">
        <v>0</v>
      </c>
      <c r="L848" s="26" t="n">
        <v>0</v>
      </c>
      <c r="M848" s="26" t="n">
        <v>0</v>
      </c>
      <c r="N848" s="26" t="n">
        <v>0</v>
      </c>
      <c r="O848" s="26" t="n">
        <v>0</v>
      </c>
      <c r="P848" s="26" t="n">
        <v>0</v>
      </c>
      <c r="Q848" s="26" t="n">
        <v>0</v>
      </c>
      <c r="R848" s="26" t="n">
        <v>0</v>
      </c>
      <c r="S848" s="26" t="n">
        <v>0</v>
      </c>
      <c r="T848" s="26" t="n">
        <v>0</v>
      </c>
      <c r="U848" s="26" t="n">
        <v>0</v>
      </c>
      <c r="V848" s="26" t="n">
        <v>0</v>
      </c>
      <c r="W848" s="26" t="n">
        <v>0</v>
      </c>
      <c r="X848" s="26" t="n">
        <v>0</v>
      </c>
      <c r="Y848" s="26" t="n">
        <v>0</v>
      </c>
      <c r="Z848" s="26" t="n">
        <v>0</v>
      </c>
      <c r="AA848" s="26" t="n">
        <v>0</v>
      </c>
      <c r="AB848" s="26" t="n">
        <v>0</v>
      </c>
      <c r="AC848" s="26" t="n">
        <v>0</v>
      </c>
      <c r="AD848" s="26" t="n">
        <v>0</v>
      </c>
      <c r="AE848" s="26" t="n">
        <v>0</v>
      </c>
      <c r="AF848" s="26" t="n">
        <v>0</v>
      </c>
      <c r="AG848" s="26" t="n">
        <v>0</v>
      </c>
      <c r="AH848" s="26" t="n">
        <v>0</v>
      </c>
      <c r="AI848" s="26" t="n">
        <v>0</v>
      </c>
      <c r="AJ848" s="26" t="n">
        <v>0</v>
      </c>
      <c r="AK848" s="26" t="n">
        <v>0</v>
      </c>
      <c r="AL848" s="26" t="n">
        <v>0</v>
      </c>
      <c r="AM848" s="27" t="n">
        <f aca="false">C848+F848+I848+L848+O848+R848+U848+X848+AA848+AD848+AG848+AJ848</f>
        <v>114043.52</v>
      </c>
      <c r="AN848" s="27" t="n">
        <f aca="false">D848+G848+J848+M848+P848+S848+V848+Y848+AB848+AE848+AH848+AK848</f>
        <v>22808.51</v>
      </c>
      <c r="AO848" s="27" t="n">
        <f aca="false">AM848-AN848</f>
        <v>91235.01</v>
      </c>
    </row>
    <row r="849" customFormat="false" ht="12.75" hidden="false" customHeight="false" outlineLevel="0" collapsed="false">
      <c r="A849" s="24" t="n">
        <v>708</v>
      </c>
      <c r="B849" s="25" t="s">
        <v>865</v>
      </c>
      <c r="C849" s="26" t="n">
        <v>392546.6</v>
      </c>
      <c r="D849" s="26" t="n">
        <v>78509.24</v>
      </c>
      <c r="E849" s="26" t="n">
        <v>314037.36</v>
      </c>
      <c r="F849" s="26" t="n">
        <v>151019.55</v>
      </c>
      <c r="G849" s="26" t="n">
        <v>30203.8</v>
      </c>
      <c r="H849" s="26" t="n">
        <v>120815.75</v>
      </c>
      <c r="I849" s="26" t="n">
        <v>0</v>
      </c>
      <c r="J849" s="26" t="n">
        <v>0</v>
      </c>
      <c r="K849" s="26" t="n">
        <v>0</v>
      </c>
      <c r="L849" s="26" t="n">
        <v>0</v>
      </c>
      <c r="M849" s="26" t="n">
        <v>0</v>
      </c>
      <c r="N849" s="26" t="n">
        <v>0</v>
      </c>
      <c r="O849" s="26" t="n">
        <v>0</v>
      </c>
      <c r="P849" s="26" t="n">
        <v>0</v>
      </c>
      <c r="Q849" s="26" t="n">
        <v>0</v>
      </c>
      <c r="R849" s="26" t="n">
        <v>0</v>
      </c>
      <c r="S849" s="26" t="n">
        <v>0</v>
      </c>
      <c r="T849" s="26" t="n">
        <v>0</v>
      </c>
      <c r="U849" s="26" t="n">
        <v>0</v>
      </c>
      <c r="V849" s="26" t="n">
        <v>0</v>
      </c>
      <c r="W849" s="26" t="n">
        <v>0</v>
      </c>
      <c r="X849" s="26" t="n">
        <v>0</v>
      </c>
      <c r="Y849" s="26" t="n">
        <v>0</v>
      </c>
      <c r="Z849" s="26" t="n">
        <v>0</v>
      </c>
      <c r="AA849" s="26" t="n">
        <v>0</v>
      </c>
      <c r="AB849" s="26" t="n">
        <v>0</v>
      </c>
      <c r="AC849" s="26" t="n">
        <v>0</v>
      </c>
      <c r="AD849" s="26" t="n">
        <v>0</v>
      </c>
      <c r="AE849" s="26" t="n">
        <v>0</v>
      </c>
      <c r="AF849" s="26" t="n">
        <v>0</v>
      </c>
      <c r="AG849" s="26" t="n">
        <v>0</v>
      </c>
      <c r="AH849" s="26" t="n">
        <v>0</v>
      </c>
      <c r="AI849" s="26" t="n">
        <v>0</v>
      </c>
      <c r="AJ849" s="26" t="n">
        <v>0</v>
      </c>
      <c r="AK849" s="26" t="n">
        <v>0</v>
      </c>
      <c r="AL849" s="26" t="n">
        <v>0</v>
      </c>
      <c r="AM849" s="27" t="n">
        <f aca="false">C849+F849+I849+L849+O849+R849+U849+X849+AA849+AD849+AG849+AJ849</f>
        <v>543566.15</v>
      </c>
      <c r="AN849" s="27" t="n">
        <f aca="false">D849+G849+J849+M849+P849+S849+V849+Y849+AB849+AE849+AH849+AK849</f>
        <v>108713.04</v>
      </c>
      <c r="AO849" s="27" t="n">
        <f aca="false">AM849-AN849</f>
        <v>434853.11</v>
      </c>
    </row>
    <row r="850" customFormat="false" ht="12.75" hidden="false" customHeight="false" outlineLevel="0" collapsed="false">
      <c r="A850" s="24" t="n">
        <v>709</v>
      </c>
      <c r="B850" s="25" t="s">
        <v>866</v>
      </c>
      <c r="C850" s="26" t="n">
        <v>40765.04</v>
      </c>
      <c r="D850" s="26" t="n">
        <v>8152.91</v>
      </c>
      <c r="E850" s="26" t="n">
        <v>32612.13</v>
      </c>
      <c r="F850" s="26" t="n">
        <v>23810.43</v>
      </c>
      <c r="G850" s="26" t="n">
        <v>4762</v>
      </c>
      <c r="H850" s="26" t="n">
        <v>19048.43</v>
      </c>
      <c r="I850" s="26" t="n">
        <v>0</v>
      </c>
      <c r="J850" s="26" t="n">
        <v>0</v>
      </c>
      <c r="K850" s="26" t="n">
        <v>0</v>
      </c>
      <c r="L850" s="26" t="n">
        <v>0</v>
      </c>
      <c r="M850" s="26" t="n">
        <v>0</v>
      </c>
      <c r="N850" s="26" t="n">
        <v>0</v>
      </c>
      <c r="O850" s="26" t="n">
        <v>0</v>
      </c>
      <c r="P850" s="26" t="n">
        <v>0</v>
      </c>
      <c r="Q850" s="26" t="n">
        <v>0</v>
      </c>
      <c r="R850" s="26" t="n">
        <v>0</v>
      </c>
      <c r="S850" s="26" t="n">
        <v>0</v>
      </c>
      <c r="T850" s="26" t="n">
        <v>0</v>
      </c>
      <c r="U850" s="26" t="n">
        <v>0</v>
      </c>
      <c r="V850" s="26" t="n">
        <v>0</v>
      </c>
      <c r="W850" s="26" t="n">
        <v>0</v>
      </c>
      <c r="X850" s="26" t="n">
        <v>0</v>
      </c>
      <c r="Y850" s="26" t="n">
        <v>0</v>
      </c>
      <c r="Z850" s="26" t="n">
        <v>0</v>
      </c>
      <c r="AA850" s="26" t="n">
        <v>0</v>
      </c>
      <c r="AB850" s="26" t="n">
        <v>0</v>
      </c>
      <c r="AC850" s="26" t="n">
        <v>0</v>
      </c>
      <c r="AD850" s="26" t="n">
        <v>0</v>
      </c>
      <c r="AE850" s="26" t="n">
        <v>0</v>
      </c>
      <c r="AF850" s="26" t="n">
        <v>0</v>
      </c>
      <c r="AG850" s="26" t="n">
        <v>0</v>
      </c>
      <c r="AH850" s="26" t="n">
        <v>0</v>
      </c>
      <c r="AI850" s="26" t="n">
        <v>0</v>
      </c>
      <c r="AJ850" s="26" t="n">
        <v>0</v>
      </c>
      <c r="AK850" s="26" t="n">
        <v>0</v>
      </c>
      <c r="AL850" s="26" t="n">
        <v>0</v>
      </c>
      <c r="AM850" s="27" t="n">
        <f aca="false">C850+F850+I850+L850+O850+R850+U850+X850+AA850+AD850+AG850+AJ850</f>
        <v>64575.47</v>
      </c>
      <c r="AN850" s="27" t="n">
        <f aca="false">D850+G850+J850+M850+P850+S850+V850+Y850+AB850+AE850+AH850+AK850</f>
        <v>12914.91</v>
      </c>
      <c r="AO850" s="27" t="n">
        <f aca="false">AM850-AN850</f>
        <v>51660.56</v>
      </c>
    </row>
    <row r="851" customFormat="false" ht="12.75" hidden="false" customHeight="false" outlineLevel="0" collapsed="false">
      <c r="A851" s="24" t="n">
        <v>710</v>
      </c>
      <c r="B851" s="25" t="s">
        <v>867</v>
      </c>
      <c r="C851" s="26" t="n">
        <v>471977.24</v>
      </c>
      <c r="D851" s="26" t="n">
        <v>94395.35</v>
      </c>
      <c r="E851" s="26" t="n">
        <v>377581.89</v>
      </c>
      <c r="F851" s="26" t="n">
        <v>187763.29</v>
      </c>
      <c r="G851" s="26" t="n">
        <v>37552.53</v>
      </c>
      <c r="H851" s="26" t="n">
        <v>150210.76</v>
      </c>
      <c r="I851" s="26" t="n">
        <v>0</v>
      </c>
      <c r="J851" s="26" t="n">
        <v>0</v>
      </c>
      <c r="K851" s="26" t="n">
        <v>0</v>
      </c>
      <c r="L851" s="26" t="n">
        <v>0</v>
      </c>
      <c r="M851" s="26" t="n">
        <v>0</v>
      </c>
      <c r="N851" s="26" t="n">
        <v>0</v>
      </c>
      <c r="O851" s="26" t="n">
        <v>0</v>
      </c>
      <c r="P851" s="26" t="n">
        <v>0</v>
      </c>
      <c r="Q851" s="26" t="n">
        <v>0</v>
      </c>
      <c r="R851" s="26" t="n">
        <v>0</v>
      </c>
      <c r="S851" s="26" t="n">
        <v>0</v>
      </c>
      <c r="T851" s="26" t="n">
        <v>0</v>
      </c>
      <c r="U851" s="26" t="n">
        <v>0</v>
      </c>
      <c r="V851" s="26" t="n">
        <v>0</v>
      </c>
      <c r="W851" s="26" t="n">
        <v>0</v>
      </c>
      <c r="X851" s="26" t="n">
        <v>0</v>
      </c>
      <c r="Y851" s="26" t="n">
        <v>0</v>
      </c>
      <c r="Z851" s="26" t="n">
        <v>0</v>
      </c>
      <c r="AA851" s="26" t="n">
        <v>0</v>
      </c>
      <c r="AB851" s="26" t="n">
        <v>0</v>
      </c>
      <c r="AC851" s="26" t="n">
        <v>0</v>
      </c>
      <c r="AD851" s="26" t="n">
        <v>0</v>
      </c>
      <c r="AE851" s="26" t="n">
        <v>0</v>
      </c>
      <c r="AF851" s="26" t="n">
        <v>0</v>
      </c>
      <c r="AG851" s="26" t="n">
        <v>0</v>
      </c>
      <c r="AH851" s="26" t="n">
        <v>0</v>
      </c>
      <c r="AI851" s="26" t="n">
        <v>0</v>
      </c>
      <c r="AJ851" s="26" t="n">
        <v>0</v>
      </c>
      <c r="AK851" s="26" t="n">
        <v>0</v>
      </c>
      <c r="AL851" s="26" t="n">
        <v>0</v>
      </c>
      <c r="AM851" s="27" t="n">
        <f aca="false">C851+F851+I851+L851+O851+R851+U851+X851+AA851+AD851+AG851+AJ851</f>
        <v>659740.53</v>
      </c>
      <c r="AN851" s="27" t="n">
        <f aca="false">D851+G851+J851+M851+P851+S851+V851+Y851+AB851+AE851+AH851+AK851</f>
        <v>131947.88</v>
      </c>
      <c r="AO851" s="27" t="n">
        <f aca="false">AM851-AN851</f>
        <v>527792.65</v>
      </c>
    </row>
    <row r="852" customFormat="false" ht="12.75" hidden="false" customHeight="false" outlineLevel="0" collapsed="false">
      <c r="A852" s="24" t="n">
        <v>861</v>
      </c>
      <c r="B852" s="25" t="s">
        <v>868</v>
      </c>
      <c r="C852" s="26" t="n">
        <v>16900.41</v>
      </c>
      <c r="D852" s="26" t="n">
        <v>3380.03</v>
      </c>
      <c r="E852" s="26" t="n">
        <v>13520.38</v>
      </c>
      <c r="F852" s="26" t="n">
        <v>9856.53</v>
      </c>
      <c r="G852" s="26" t="n">
        <v>1971.22</v>
      </c>
      <c r="H852" s="26" t="n">
        <v>7885.31</v>
      </c>
      <c r="I852" s="26" t="n">
        <v>0</v>
      </c>
      <c r="J852" s="26" t="n">
        <v>0</v>
      </c>
      <c r="K852" s="26" t="n">
        <v>0</v>
      </c>
      <c r="L852" s="26" t="n">
        <v>0</v>
      </c>
      <c r="M852" s="26" t="n">
        <v>0</v>
      </c>
      <c r="N852" s="26" t="n">
        <v>0</v>
      </c>
      <c r="O852" s="26" t="n">
        <v>0</v>
      </c>
      <c r="P852" s="26" t="n">
        <v>0</v>
      </c>
      <c r="Q852" s="26" t="n">
        <v>0</v>
      </c>
      <c r="R852" s="26" t="n">
        <v>0</v>
      </c>
      <c r="S852" s="26" t="n">
        <v>0</v>
      </c>
      <c r="T852" s="26" t="n">
        <v>0</v>
      </c>
      <c r="U852" s="26" t="n">
        <v>0</v>
      </c>
      <c r="V852" s="26" t="n">
        <v>0</v>
      </c>
      <c r="W852" s="26" t="n">
        <v>0</v>
      </c>
      <c r="X852" s="26" t="n">
        <v>0</v>
      </c>
      <c r="Y852" s="26" t="n">
        <v>0</v>
      </c>
      <c r="Z852" s="26" t="n">
        <v>0</v>
      </c>
      <c r="AA852" s="26" t="n">
        <v>0</v>
      </c>
      <c r="AB852" s="26" t="n">
        <v>0</v>
      </c>
      <c r="AC852" s="26" t="n">
        <v>0</v>
      </c>
      <c r="AD852" s="26" t="n">
        <v>0</v>
      </c>
      <c r="AE852" s="26" t="n">
        <v>0</v>
      </c>
      <c r="AF852" s="26" t="n">
        <v>0</v>
      </c>
      <c r="AG852" s="26" t="n">
        <v>0</v>
      </c>
      <c r="AH852" s="26" t="n">
        <v>0</v>
      </c>
      <c r="AI852" s="26" t="n">
        <v>0</v>
      </c>
      <c r="AJ852" s="26" t="n">
        <v>0</v>
      </c>
      <c r="AK852" s="26" t="n">
        <v>0</v>
      </c>
      <c r="AL852" s="26" t="n">
        <v>0</v>
      </c>
      <c r="AM852" s="27" t="n">
        <f aca="false">C852+F852+I852+L852+O852+R852+U852+X852+AA852+AD852+AG852+AJ852</f>
        <v>26756.94</v>
      </c>
      <c r="AN852" s="27" t="n">
        <f aca="false">D852+G852+J852+M852+P852+S852+V852+Y852+AB852+AE852+AH852+AK852</f>
        <v>5351.25</v>
      </c>
      <c r="AO852" s="27" t="n">
        <f aca="false">AM852-AN852</f>
        <v>21405.69</v>
      </c>
    </row>
    <row r="853" customFormat="false" ht="12.75" hidden="false" customHeight="false" outlineLevel="0" collapsed="false">
      <c r="A853" s="24" t="n">
        <v>862</v>
      </c>
      <c r="B853" s="25" t="s">
        <v>869</v>
      </c>
      <c r="C853" s="26" t="n">
        <v>37022.83</v>
      </c>
      <c r="D853" s="26" t="n">
        <v>7404.48</v>
      </c>
      <c r="E853" s="26" t="n">
        <v>29618.35</v>
      </c>
      <c r="F853" s="26" t="n">
        <v>10984.84</v>
      </c>
      <c r="G853" s="26" t="n">
        <v>2196.85</v>
      </c>
      <c r="H853" s="26" t="n">
        <v>8787.99</v>
      </c>
      <c r="I853" s="26" t="n">
        <v>0</v>
      </c>
      <c r="J853" s="26" t="n">
        <v>0</v>
      </c>
      <c r="K853" s="26" t="n">
        <v>0</v>
      </c>
      <c r="L853" s="26" t="n">
        <v>0</v>
      </c>
      <c r="M853" s="26" t="n">
        <v>0</v>
      </c>
      <c r="N853" s="26" t="n">
        <v>0</v>
      </c>
      <c r="O853" s="26" t="n">
        <v>0</v>
      </c>
      <c r="P853" s="26" t="n">
        <v>0</v>
      </c>
      <c r="Q853" s="26" t="n">
        <v>0</v>
      </c>
      <c r="R853" s="26" t="n">
        <v>0</v>
      </c>
      <c r="S853" s="26" t="n">
        <v>0</v>
      </c>
      <c r="T853" s="26" t="n">
        <v>0</v>
      </c>
      <c r="U853" s="26" t="n">
        <v>0</v>
      </c>
      <c r="V853" s="26" t="n">
        <v>0</v>
      </c>
      <c r="W853" s="26" t="n">
        <v>0</v>
      </c>
      <c r="X853" s="26" t="n">
        <v>0</v>
      </c>
      <c r="Y853" s="26" t="n">
        <v>0</v>
      </c>
      <c r="Z853" s="26" t="n">
        <v>0</v>
      </c>
      <c r="AA853" s="26" t="n">
        <v>0</v>
      </c>
      <c r="AB853" s="26" t="n">
        <v>0</v>
      </c>
      <c r="AC853" s="26" t="n">
        <v>0</v>
      </c>
      <c r="AD853" s="26" t="n">
        <v>0</v>
      </c>
      <c r="AE853" s="26" t="n">
        <v>0</v>
      </c>
      <c r="AF853" s="26" t="n">
        <v>0</v>
      </c>
      <c r="AG853" s="26" t="n">
        <v>0</v>
      </c>
      <c r="AH853" s="26" t="n">
        <v>0</v>
      </c>
      <c r="AI853" s="26" t="n">
        <v>0</v>
      </c>
      <c r="AJ853" s="26" t="n">
        <v>0</v>
      </c>
      <c r="AK853" s="26" t="n">
        <v>0</v>
      </c>
      <c r="AL853" s="26" t="n">
        <v>0</v>
      </c>
      <c r="AM853" s="27" t="n">
        <f aca="false">C853+F853+I853+L853+O853+R853+U853+X853+AA853+AD853+AG853+AJ853</f>
        <v>48007.67</v>
      </c>
      <c r="AN853" s="27" t="n">
        <f aca="false">D853+G853+J853+M853+P853+S853+V853+Y853+AB853+AE853+AH853+AK853</f>
        <v>9601.33</v>
      </c>
      <c r="AO853" s="27" t="n">
        <f aca="false">AM853-AN853</f>
        <v>38406.34</v>
      </c>
    </row>
    <row r="854" customFormat="false" ht="12.75" hidden="false" customHeight="false" outlineLevel="0" collapsed="false">
      <c r="A854" s="24" t="n">
        <v>711</v>
      </c>
      <c r="B854" s="25" t="s">
        <v>870</v>
      </c>
      <c r="C854" s="26" t="n">
        <v>31044.11</v>
      </c>
      <c r="D854" s="26" t="n">
        <v>6208.73</v>
      </c>
      <c r="E854" s="26" t="n">
        <v>24835.38</v>
      </c>
      <c r="F854" s="26" t="n">
        <v>12929.66</v>
      </c>
      <c r="G854" s="26" t="n">
        <v>2585.85</v>
      </c>
      <c r="H854" s="26" t="n">
        <v>10343.81</v>
      </c>
      <c r="I854" s="26" t="n">
        <v>0</v>
      </c>
      <c r="J854" s="26" t="n">
        <v>0</v>
      </c>
      <c r="K854" s="26" t="n">
        <v>0</v>
      </c>
      <c r="L854" s="26" t="n">
        <v>0</v>
      </c>
      <c r="M854" s="26" t="n">
        <v>0</v>
      </c>
      <c r="N854" s="26" t="n">
        <v>0</v>
      </c>
      <c r="O854" s="26" t="n">
        <v>0</v>
      </c>
      <c r="P854" s="26" t="n">
        <v>0</v>
      </c>
      <c r="Q854" s="26" t="n">
        <v>0</v>
      </c>
      <c r="R854" s="26" t="n">
        <v>0</v>
      </c>
      <c r="S854" s="26" t="n">
        <v>0</v>
      </c>
      <c r="T854" s="26" t="n">
        <v>0</v>
      </c>
      <c r="U854" s="26" t="n">
        <v>0</v>
      </c>
      <c r="V854" s="26" t="n">
        <v>0</v>
      </c>
      <c r="W854" s="26" t="n">
        <v>0</v>
      </c>
      <c r="X854" s="26" t="n">
        <v>0</v>
      </c>
      <c r="Y854" s="26" t="n">
        <v>0</v>
      </c>
      <c r="Z854" s="26" t="n">
        <v>0</v>
      </c>
      <c r="AA854" s="26" t="n">
        <v>0</v>
      </c>
      <c r="AB854" s="26" t="n">
        <v>0</v>
      </c>
      <c r="AC854" s="26" t="n">
        <v>0</v>
      </c>
      <c r="AD854" s="26" t="n">
        <v>0</v>
      </c>
      <c r="AE854" s="26" t="n">
        <v>0</v>
      </c>
      <c r="AF854" s="26" t="n">
        <v>0</v>
      </c>
      <c r="AG854" s="26" t="n">
        <v>0</v>
      </c>
      <c r="AH854" s="26" t="n">
        <v>0</v>
      </c>
      <c r="AI854" s="26" t="n">
        <v>0</v>
      </c>
      <c r="AJ854" s="26" t="n">
        <v>0</v>
      </c>
      <c r="AK854" s="26" t="n">
        <v>0</v>
      </c>
      <c r="AL854" s="26" t="n">
        <v>0</v>
      </c>
      <c r="AM854" s="27" t="n">
        <f aca="false">C854+F854+I854+L854+O854+R854+U854+X854+AA854+AD854+AG854+AJ854</f>
        <v>43973.77</v>
      </c>
      <c r="AN854" s="27" t="n">
        <f aca="false">D854+G854+J854+M854+P854+S854+V854+Y854+AB854+AE854+AH854+AK854</f>
        <v>8794.58</v>
      </c>
      <c r="AO854" s="27" t="n">
        <f aca="false">AM854-AN854</f>
        <v>35179.19</v>
      </c>
    </row>
    <row r="855" customFormat="false" ht="12.75" hidden="false" customHeight="false" outlineLevel="0" collapsed="false">
      <c r="A855" s="24" t="n">
        <v>863</v>
      </c>
      <c r="B855" s="25" t="s">
        <v>871</v>
      </c>
      <c r="C855" s="26" t="n">
        <v>68043.33</v>
      </c>
      <c r="D855" s="26" t="n">
        <v>13608.6</v>
      </c>
      <c r="E855" s="26" t="n">
        <v>54434.73</v>
      </c>
      <c r="F855" s="26" t="n">
        <v>15867.8</v>
      </c>
      <c r="G855" s="26" t="n">
        <v>3173.47</v>
      </c>
      <c r="H855" s="26" t="n">
        <v>12694.33</v>
      </c>
      <c r="I855" s="26" t="n">
        <v>0</v>
      </c>
      <c r="J855" s="26" t="n">
        <v>0</v>
      </c>
      <c r="K855" s="26" t="n">
        <v>0</v>
      </c>
      <c r="L855" s="26" t="n">
        <v>0</v>
      </c>
      <c r="M855" s="26" t="n">
        <v>0</v>
      </c>
      <c r="N855" s="26" t="n">
        <v>0</v>
      </c>
      <c r="O855" s="26" t="n">
        <v>0</v>
      </c>
      <c r="P855" s="26" t="n">
        <v>0</v>
      </c>
      <c r="Q855" s="26" t="n">
        <v>0</v>
      </c>
      <c r="R855" s="26" t="n">
        <v>0</v>
      </c>
      <c r="S855" s="26" t="n">
        <v>0</v>
      </c>
      <c r="T855" s="26" t="n">
        <v>0</v>
      </c>
      <c r="U855" s="26" t="n">
        <v>0</v>
      </c>
      <c r="V855" s="26" t="n">
        <v>0</v>
      </c>
      <c r="W855" s="26" t="n">
        <v>0</v>
      </c>
      <c r="X855" s="26" t="n">
        <v>0</v>
      </c>
      <c r="Y855" s="26" t="n">
        <v>0</v>
      </c>
      <c r="Z855" s="26" t="n">
        <v>0</v>
      </c>
      <c r="AA855" s="26" t="n">
        <v>0</v>
      </c>
      <c r="AB855" s="26" t="n">
        <v>0</v>
      </c>
      <c r="AC855" s="26" t="n">
        <v>0</v>
      </c>
      <c r="AD855" s="26" t="n">
        <v>0</v>
      </c>
      <c r="AE855" s="26" t="n">
        <v>0</v>
      </c>
      <c r="AF855" s="26" t="n">
        <v>0</v>
      </c>
      <c r="AG855" s="26" t="n">
        <v>0</v>
      </c>
      <c r="AH855" s="26" t="n">
        <v>0</v>
      </c>
      <c r="AI855" s="26" t="n">
        <v>0</v>
      </c>
      <c r="AJ855" s="26" t="n">
        <v>0</v>
      </c>
      <c r="AK855" s="26" t="n">
        <v>0</v>
      </c>
      <c r="AL855" s="26" t="n">
        <v>0</v>
      </c>
      <c r="AM855" s="27" t="n">
        <f aca="false">C855+F855+I855+L855+O855+R855+U855+X855+AA855+AD855+AG855+AJ855</f>
        <v>83911.13</v>
      </c>
      <c r="AN855" s="27" t="n">
        <f aca="false">D855+G855+J855+M855+P855+S855+V855+Y855+AB855+AE855+AH855+AK855</f>
        <v>16782.07</v>
      </c>
      <c r="AO855" s="27" t="n">
        <f aca="false">AM855-AN855</f>
        <v>67129.06</v>
      </c>
    </row>
    <row r="856" customFormat="false" ht="12.75" hidden="false" customHeight="false" outlineLevel="0" collapsed="false">
      <c r="A856" s="24" t="n">
        <v>712</v>
      </c>
      <c r="B856" s="25" t="s">
        <v>872</v>
      </c>
      <c r="C856" s="26" t="n">
        <v>1308406.45</v>
      </c>
      <c r="D856" s="26" t="n">
        <v>261681.19</v>
      </c>
      <c r="E856" s="26" t="n">
        <v>1046725.26</v>
      </c>
      <c r="F856" s="26" t="n">
        <v>619644.49</v>
      </c>
      <c r="G856" s="26" t="n">
        <v>123928.82</v>
      </c>
      <c r="H856" s="26" t="n">
        <v>495715.67</v>
      </c>
      <c r="I856" s="26" t="n">
        <v>0</v>
      </c>
      <c r="J856" s="26" t="n">
        <v>0</v>
      </c>
      <c r="K856" s="26" t="n">
        <v>0</v>
      </c>
      <c r="L856" s="26" t="n">
        <v>0</v>
      </c>
      <c r="M856" s="26" t="n">
        <v>0</v>
      </c>
      <c r="N856" s="26" t="n">
        <v>0</v>
      </c>
      <c r="O856" s="26" t="n">
        <v>0</v>
      </c>
      <c r="P856" s="26" t="n">
        <v>0</v>
      </c>
      <c r="Q856" s="26" t="n">
        <v>0</v>
      </c>
      <c r="R856" s="26" t="n">
        <v>0</v>
      </c>
      <c r="S856" s="26" t="n">
        <v>0</v>
      </c>
      <c r="T856" s="26" t="n">
        <v>0</v>
      </c>
      <c r="U856" s="26" t="n">
        <v>0</v>
      </c>
      <c r="V856" s="26" t="n">
        <v>0</v>
      </c>
      <c r="W856" s="26" t="n">
        <v>0</v>
      </c>
      <c r="X856" s="26" t="n">
        <v>0</v>
      </c>
      <c r="Y856" s="26" t="n">
        <v>0</v>
      </c>
      <c r="Z856" s="26" t="n">
        <v>0</v>
      </c>
      <c r="AA856" s="26" t="n">
        <v>0</v>
      </c>
      <c r="AB856" s="26" t="n">
        <v>0</v>
      </c>
      <c r="AC856" s="26" t="n">
        <v>0</v>
      </c>
      <c r="AD856" s="26" t="n">
        <v>0</v>
      </c>
      <c r="AE856" s="26" t="n">
        <v>0</v>
      </c>
      <c r="AF856" s="26" t="n">
        <v>0</v>
      </c>
      <c r="AG856" s="26" t="n">
        <v>0</v>
      </c>
      <c r="AH856" s="26" t="n">
        <v>0</v>
      </c>
      <c r="AI856" s="26" t="n">
        <v>0</v>
      </c>
      <c r="AJ856" s="26" t="n">
        <v>0</v>
      </c>
      <c r="AK856" s="26" t="n">
        <v>0</v>
      </c>
      <c r="AL856" s="26" t="n">
        <v>0</v>
      </c>
      <c r="AM856" s="27" t="n">
        <f aca="false">C856+F856+I856+L856+O856+R856+U856+X856+AA856+AD856+AG856+AJ856</f>
        <v>1928050.94</v>
      </c>
      <c r="AN856" s="27" t="n">
        <f aca="false">D856+G856+J856+M856+P856+S856+V856+Y856+AB856+AE856+AH856+AK856</f>
        <v>385610.01</v>
      </c>
      <c r="AO856" s="27" t="n">
        <f aca="false">AM856-AN856</f>
        <v>1542440.93</v>
      </c>
    </row>
    <row r="857" customFormat="false" ht="12.75" hidden="false" customHeight="false" outlineLevel="0" collapsed="false">
      <c r="A857" s="24" t="n">
        <v>713</v>
      </c>
      <c r="B857" s="25" t="s">
        <v>873</v>
      </c>
      <c r="C857" s="26" t="n">
        <v>2216985.12</v>
      </c>
      <c r="D857" s="26" t="n">
        <v>443396.94</v>
      </c>
      <c r="E857" s="26" t="n">
        <v>1773588.18</v>
      </c>
      <c r="F857" s="26" t="n">
        <v>639000.6</v>
      </c>
      <c r="G857" s="26" t="n">
        <v>127800</v>
      </c>
      <c r="H857" s="26" t="n">
        <v>511200.6</v>
      </c>
      <c r="I857" s="26" t="n">
        <v>0</v>
      </c>
      <c r="J857" s="26" t="n">
        <v>0</v>
      </c>
      <c r="K857" s="26" t="n">
        <v>0</v>
      </c>
      <c r="L857" s="26" t="n">
        <v>0</v>
      </c>
      <c r="M857" s="26" t="n">
        <v>0</v>
      </c>
      <c r="N857" s="26" t="n">
        <v>0</v>
      </c>
      <c r="O857" s="26" t="n">
        <v>0</v>
      </c>
      <c r="P857" s="26" t="n">
        <v>0</v>
      </c>
      <c r="Q857" s="26" t="n">
        <v>0</v>
      </c>
      <c r="R857" s="26" t="n">
        <v>0</v>
      </c>
      <c r="S857" s="26" t="n">
        <v>0</v>
      </c>
      <c r="T857" s="26" t="n">
        <v>0</v>
      </c>
      <c r="U857" s="26" t="n">
        <v>0</v>
      </c>
      <c r="V857" s="26" t="n">
        <v>0</v>
      </c>
      <c r="W857" s="26" t="n">
        <v>0</v>
      </c>
      <c r="X857" s="26" t="n">
        <v>0</v>
      </c>
      <c r="Y857" s="26" t="n">
        <v>0</v>
      </c>
      <c r="Z857" s="26" t="n">
        <v>0</v>
      </c>
      <c r="AA857" s="26" t="n">
        <v>0</v>
      </c>
      <c r="AB857" s="26" t="n">
        <v>0</v>
      </c>
      <c r="AC857" s="26" t="n">
        <v>0</v>
      </c>
      <c r="AD857" s="26" t="n">
        <v>0</v>
      </c>
      <c r="AE857" s="26" t="n">
        <v>0</v>
      </c>
      <c r="AF857" s="26" t="n">
        <v>0</v>
      </c>
      <c r="AG857" s="26" t="n">
        <v>0</v>
      </c>
      <c r="AH857" s="26" t="n">
        <v>0</v>
      </c>
      <c r="AI857" s="26" t="n">
        <v>0</v>
      </c>
      <c r="AJ857" s="26" t="n">
        <v>0</v>
      </c>
      <c r="AK857" s="26" t="n">
        <v>0</v>
      </c>
      <c r="AL857" s="26" t="n">
        <v>0</v>
      </c>
      <c r="AM857" s="27" t="n">
        <f aca="false">C857+F857+I857+L857+O857+R857+U857+X857+AA857+AD857+AG857+AJ857</f>
        <v>2855985.72</v>
      </c>
      <c r="AN857" s="27" t="n">
        <f aca="false">D857+G857+J857+M857+P857+S857+V857+Y857+AB857+AE857+AH857+AK857</f>
        <v>571196.94</v>
      </c>
      <c r="AO857" s="27" t="n">
        <f aca="false">AM857-AN857</f>
        <v>2284788.78</v>
      </c>
    </row>
    <row r="858" customFormat="false" ht="12.75" hidden="false" customHeight="false" outlineLevel="0" collapsed="false">
      <c r="A858" s="24" t="n">
        <v>714</v>
      </c>
      <c r="B858" s="25" t="s">
        <v>874</v>
      </c>
      <c r="C858" s="26" t="n">
        <v>42933.24</v>
      </c>
      <c r="D858" s="26" t="n">
        <v>8586.56</v>
      </c>
      <c r="E858" s="26" t="n">
        <v>34346.68</v>
      </c>
      <c r="F858" s="26" t="n">
        <v>20280.16</v>
      </c>
      <c r="G858" s="26" t="n">
        <v>4055.96</v>
      </c>
      <c r="H858" s="26" t="n">
        <v>16224.2</v>
      </c>
      <c r="I858" s="26" t="n">
        <v>0</v>
      </c>
      <c r="J858" s="26" t="n">
        <v>0</v>
      </c>
      <c r="K858" s="26" t="n">
        <v>0</v>
      </c>
      <c r="L858" s="26" t="n">
        <v>0</v>
      </c>
      <c r="M858" s="26" t="n">
        <v>0</v>
      </c>
      <c r="N858" s="26" t="n">
        <v>0</v>
      </c>
      <c r="O858" s="26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0</v>
      </c>
      <c r="AC858" s="26" t="n">
        <v>0</v>
      </c>
      <c r="AD858" s="26" t="n">
        <v>0</v>
      </c>
      <c r="AE858" s="26" t="n">
        <v>0</v>
      </c>
      <c r="AF858" s="26" t="n">
        <v>0</v>
      </c>
      <c r="AG858" s="26" t="n">
        <v>0</v>
      </c>
      <c r="AH858" s="26" t="n">
        <v>0</v>
      </c>
      <c r="AI858" s="26" t="n">
        <v>0</v>
      </c>
      <c r="AJ858" s="26" t="n">
        <v>0</v>
      </c>
      <c r="AK858" s="26" t="n">
        <v>0</v>
      </c>
      <c r="AL858" s="26" t="n">
        <v>0</v>
      </c>
      <c r="AM858" s="27" t="n">
        <f aca="false">C858+F858+I858+L858+O858+R858+U858+X858+AA858+AD858+AG858+AJ858</f>
        <v>63213.4</v>
      </c>
      <c r="AN858" s="27" t="n">
        <f aca="false">D858+G858+J858+M858+P858+S858+V858+Y858+AB858+AE858+AH858+AK858</f>
        <v>12642.52</v>
      </c>
      <c r="AO858" s="27" t="n">
        <f aca="false">AM858-AN858</f>
        <v>50570.88</v>
      </c>
    </row>
    <row r="859" customFormat="false" ht="12.75" hidden="false" customHeight="false" outlineLevel="0" collapsed="false">
      <c r="A859" s="24" t="n">
        <v>716</v>
      </c>
      <c r="B859" s="25" t="s">
        <v>875</v>
      </c>
      <c r="C859" s="26" t="n">
        <v>63966.28</v>
      </c>
      <c r="D859" s="26" t="n">
        <v>12793.17</v>
      </c>
      <c r="E859" s="26" t="n">
        <v>51173.11</v>
      </c>
      <c r="F859" s="26" t="n">
        <v>32592.33</v>
      </c>
      <c r="G859" s="26" t="n">
        <v>6518.37</v>
      </c>
      <c r="H859" s="26" t="n">
        <v>26073.96</v>
      </c>
      <c r="I859" s="26" t="n">
        <v>0</v>
      </c>
      <c r="J859" s="26" t="n">
        <v>0</v>
      </c>
      <c r="K859" s="26" t="n">
        <v>0</v>
      </c>
      <c r="L859" s="26" t="n">
        <v>0</v>
      </c>
      <c r="M859" s="26" t="n">
        <v>0</v>
      </c>
      <c r="N859" s="26" t="n">
        <v>0</v>
      </c>
      <c r="O859" s="26" t="n">
        <v>0</v>
      </c>
      <c r="P859" s="26" t="n">
        <v>0</v>
      </c>
      <c r="Q859" s="26" t="n">
        <v>0</v>
      </c>
      <c r="R859" s="26" t="n">
        <v>0</v>
      </c>
      <c r="S859" s="26" t="n">
        <v>0</v>
      </c>
      <c r="T859" s="26" t="n">
        <v>0</v>
      </c>
      <c r="U859" s="26" t="n">
        <v>0</v>
      </c>
      <c r="V859" s="26" t="n">
        <v>0</v>
      </c>
      <c r="W859" s="26" t="n">
        <v>0</v>
      </c>
      <c r="X859" s="26" t="n">
        <v>0</v>
      </c>
      <c r="Y859" s="26" t="n">
        <v>0</v>
      </c>
      <c r="Z859" s="26" t="n">
        <v>0</v>
      </c>
      <c r="AA859" s="26" t="n">
        <v>0</v>
      </c>
      <c r="AB859" s="26" t="n">
        <v>0</v>
      </c>
      <c r="AC859" s="26" t="n">
        <v>0</v>
      </c>
      <c r="AD859" s="26" t="n">
        <v>0</v>
      </c>
      <c r="AE859" s="26" t="n">
        <v>0</v>
      </c>
      <c r="AF859" s="26" t="n">
        <v>0</v>
      </c>
      <c r="AG859" s="26" t="n">
        <v>0</v>
      </c>
      <c r="AH859" s="26" t="n">
        <v>0</v>
      </c>
      <c r="AI859" s="26" t="n">
        <v>0</v>
      </c>
      <c r="AJ859" s="26" t="n">
        <v>0</v>
      </c>
      <c r="AK859" s="26" t="n">
        <v>0</v>
      </c>
      <c r="AL859" s="26" t="n">
        <v>0</v>
      </c>
      <c r="AM859" s="27" t="n">
        <f aca="false">C859+F859+I859+L859+O859+R859+U859+X859+AA859+AD859+AG859+AJ859</f>
        <v>96558.61</v>
      </c>
      <c r="AN859" s="27" t="n">
        <f aca="false">D859+G859+J859+M859+P859+S859+V859+Y859+AB859+AE859+AH859+AK859</f>
        <v>19311.54</v>
      </c>
      <c r="AO859" s="27" t="n">
        <f aca="false">AM859-AN859</f>
        <v>77247.07</v>
      </c>
    </row>
    <row r="860" customFormat="false" ht="12.75" hidden="false" customHeight="false" outlineLevel="0" collapsed="false">
      <c r="A860" s="24" t="n">
        <v>717</v>
      </c>
      <c r="B860" s="25" t="s">
        <v>876</v>
      </c>
      <c r="C860" s="26" t="n">
        <v>94774.88</v>
      </c>
      <c r="D860" s="26" t="n">
        <v>18954.92</v>
      </c>
      <c r="E860" s="26" t="n">
        <v>75819.96</v>
      </c>
      <c r="F860" s="26" t="n">
        <v>29081.74</v>
      </c>
      <c r="G860" s="26" t="n">
        <v>5816.25</v>
      </c>
      <c r="H860" s="26" t="n">
        <v>23265.49</v>
      </c>
      <c r="I860" s="26" t="n">
        <v>0</v>
      </c>
      <c r="J860" s="26" t="n">
        <v>0</v>
      </c>
      <c r="K860" s="26" t="n">
        <v>0</v>
      </c>
      <c r="L860" s="26" t="n">
        <v>0</v>
      </c>
      <c r="M860" s="26" t="n">
        <v>0</v>
      </c>
      <c r="N860" s="26" t="n">
        <v>0</v>
      </c>
      <c r="O860" s="26" t="n">
        <v>0</v>
      </c>
      <c r="P860" s="26" t="n">
        <v>0</v>
      </c>
      <c r="Q860" s="26" t="n">
        <v>0</v>
      </c>
      <c r="R860" s="26" t="n">
        <v>0</v>
      </c>
      <c r="S860" s="26" t="n">
        <v>0</v>
      </c>
      <c r="T860" s="26" t="n">
        <v>0</v>
      </c>
      <c r="U860" s="26" t="n">
        <v>0</v>
      </c>
      <c r="V860" s="26" t="n">
        <v>0</v>
      </c>
      <c r="W860" s="26" t="n">
        <v>0</v>
      </c>
      <c r="X860" s="26" t="n">
        <v>0</v>
      </c>
      <c r="Y860" s="26" t="n">
        <v>0</v>
      </c>
      <c r="Z860" s="26" t="n">
        <v>0</v>
      </c>
      <c r="AA860" s="26" t="n">
        <v>0</v>
      </c>
      <c r="AB860" s="26" t="n">
        <v>0</v>
      </c>
      <c r="AC860" s="26" t="n">
        <v>0</v>
      </c>
      <c r="AD860" s="26" t="n">
        <v>0</v>
      </c>
      <c r="AE860" s="26" t="n">
        <v>0</v>
      </c>
      <c r="AF860" s="26" t="n">
        <v>0</v>
      </c>
      <c r="AG860" s="26" t="n">
        <v>0</v>
      </c>
      <c r="AH860" s="26" t="n">
        <v>0</v>
      </c>
      <c r="AI860" s="26" t="n">
        <v>0</v>
      </c>
      <c r="AJ860" s="26" t="n">
        <v>0</v>
      </c>
      <c r="AK860" s="26" t="n">
        <v>0</v>
      </c>
      <c r="AL860" s="26" t="n">
        <v>0</v>
      </c>
      <c r="AM860" s="27" t="n">
        <f aca="false">C860+F860+I860+L860+O860+R860+U860+X860+AA860+AD860+AG860+AJ860</f>
        <v>123856.62</v>
      </c>
      <c r="AN860" s="27" t="n">
        <f aca="false">D860+G860+J860+M860+P860+S860+V860+Y860+AB860+AE860+AH860+AK860</f>
        <v>24771.17</v>
      </c>
      <c r="AO860" s="27" t="n">
        <f aca="false">AM860-AN860</f>
        <v>99085.45</v>
      </c>
    </row>
    <row r="861" customFormat="false" ht="12.75" hidden="false" customHeight="false" outlineLevel="0" collapsed="false">
      <c r="A861" s="24" t="n">
        <v>718</v>
      </c>
      <c r="B861" s="25" t="s">
        <v>877</v>
      </c>
      <c r="C861" s="26" t="n">
        <v>130234.5</v>
      </c>
      <c r="D861" s="26" t="n">
        <v>26046.82</v>
      </c>
      <c r="E861" s="26" t="n">
        <v>104187.68</v>
      </c>
      <c r="F861" s="26" t="n">
        <v>53822.44</v>
      </c>
      <c r="G861" s="26" t="n">
        <v>10764.4</v>
      </c>
      <c r="H861" s="26" t="n">
        <v>43058.04</v>
      </c>
      <c r="I861" s="26" t="n">
        <v>0</v>
      </c>
      <c r="J861" s="26" t="n">
        <v>0</v>
      </c>
      <c r="K861" s="26" t="n">
        <v>0</v>
      </c>
      <c r="L861" s="26" t="n">
        <v>0</v>
      </c>
      <c r="M861" s="26" t="n">
        <v>0</v>
      </c>
      <c r="N861" s="26" t="n">
        <v>0</v>
      </c>
      <c r="O861" s="26" t="n">
        <v>0</v>
      </c>
      <c r="P861" s="26" t="n">
        <v>0</v>
      </c>
      <c r="Q861" s="26" t="n">
        <v>0</v>
      </c>
      <c r="R861" s="26" t="n">
        <v>0</v>
      </c>
      <c r="S861" s="26" t="n">
        <v>0</v>
      </c>
      <c r="T861" s="26" t="n">
        <v>0</v>
      </c>
      <c r="U861" s="26" t="n">
        <v>0</v>
      </c>
      <c r="V861" s="26" t="n">
        <v>0</v>
      </c>
      <c r="W861" s="26" t="n">
        <v>0</v>
      </c>
      <c r="X861" s="26" t="n">
        <v>0</v>
      </c>
      <c r="Y861" s="26" t="n">
        <v>0</v>
      </c>
      <c r="Z861" s="26" t="n">
        <v>0</v>
      </c>
      <c r="AA861" s="26" t="n">
        <v>0</v>
      </c>
      <c r="AB861" s="26" t="n">
        <v>0</v>
      </c>
      <c r="AC861" s="26" t="n">
        <v>0</v>
      </c>
      <c r="AD861" s="26" t="n">
        <v>0</v>
      </c>
      <c r="AE861" s="26" t="n">
        <v>0</v>
      </c>
      <c r="AF861" s="26" t="n">
        <v>0</v>
      </c>
      <c r="AG861" s="26" t="n">
        <v>0</v>
      </c>
      <c r="AH861" s="26" t="n">
        <v>0</v>
      </c>
      <c r="AI861" s="26" t="n">
        <v>0</v>
      </c>
      <c r="AJ861" s="26" t="n">
        <v>0</v>
      </c>
      <c r="AK861" s="26" t="n">
        <v>0</v>
      </c>
      <c r="AL861" s="26" t="n">
        <v>0</v>
      </c>
      <c r="AM861" s="27" t="n">
        <f aca="false">C861+F861+I861+L861+O861+R861+U861+X861+AA861+AD861+AG861+AJ861</f>
        <v>184056.94</v>
      </c>
      <c r="AN861" s="27" t="n">
        <f aca="false">D861+G861+J861+M861+P861+S861+V861+Y861+AB861+AE861+AH861+AK861</f>
        <v>36811.22</v>
      </c>
      <c r="AO861" s="27" t="n">
        <f aca="false">AM861-AN861</f>
        <v>147245.72</v>
      </c>
    </row>
    <row r="862" customFormat="false" ht="12.75" hidden="false" customHeight="false" outlineLevel="0" collapsed="false">
      <c r="A862" s="24" t="n">
        <v>719</v>
      </c>
      <c r="B862" s="25" t="s">
        <v>878</v>
      </c>
      <c r="C862" s="26" t="n">
        <v>23237.46</v>
      </c>
      <c r="D862" s="26" t="n">
        <v>4647.4</v>
      </c>
      <c r="E862" s="26" t="n">
        <v>18590.06</v>
      </c>
      <c r="F862" s="26" t="n">
        <v>12255.51</v>
      </c>
      <c r="G862" s="26" t="n">
        <v>2451.02</v>
      </c>
      <c r="H862" s="26" t="n">
        <v>9804.49</v>
      </c>
      <c r="I862" s="26" t="n">
        <v>0</v>
      </c>
      <c r="J862" s="26" t="n">
        <v>0</v>
      </c>
      <c r="K862" s="26" t="n">
        <v>0</v>
      </c>
      <c r="L862" s="26" t="n">
        <v>0</v>
      </c>
      <c r="M862" s="26" t="n">
        <v>0</v>
      </c>
      <c r="N862" s="26" t="n">
        <v>0</v>
      </c>
      <c r="O862" s="26" t="n">
        <v>0</v>
      </c>
      <c r="P862" s="26" t="n">
        <v>0</v>
      </c>
      <c r="Q862" s="26" t="n">
        <v>0</v>
      </c>
      <c r="R862" s="26" t="n">
        <v>0</v>
      </c>
      <c r="S862" s="26" t="n">
        <v>0</v>
      </c>
      <c r="T862" s="26" t="n">
        <v>0</v>
      </c>
      <c r="U862" s="26" t="n">
        <v>0</v>
      </c>
      <c r="V862" s="26" t="n">
        <v>0</v>
      </c>
      <c r="W862" s="26" t="n">
        <v>0</v>
      </c>
      <c r="X862" s="26" t="n">
        <v>0</v>
      </c>
      <c r="Y862" s="26" t="n">
        <v>0</v>
      </c>
      <c r="Z862" s="26" t="n">
        <v>0</v>
      </c>
      <c r="AA862" s="26" t="n">
        <v>0</v>
      </c>
      <c r="AB862" s="26" t="n">
        <v>0</v>
      </c>
      <c r="AC862" s="26" t="n">
        <v>0</v>
      </c>
      <c r="AD862" s="26" t="n">
        <v>0</v>
      </c>
      <c r="AE862" s="26" t="n">
        <v>0</v>
      </c>
      <c r="AF862" s="26" t="n">
        <v>0</v>
      </c>
      <c r="AG862" s="26" t="n">
        <v>0</v>
      </c>
      <c r="AH862" s="26" t="n">
        <v>0</v>
      </c>
      <c r="AI862" s="26" t="n">
        <v>0</v>
      </c>
      <c r="AJ862" s="26" t="n">
        <v>0</v>
      </c>
      <c r="AK862" s="26" t="n">
        <v>0</v>
      </c>
      <c r="AL862" s="26" t="n">
        <v>0</v>
      </c>
      <c r="AM862" s="27" t="n">
        <f aca="false">C862+F862+I862+L862+O862+R862+U862+X862+AA862+AD862+AG862+AJ862</f>
        <v>35492.97</v>
      </c>
      <c r="AN862" s="27" t="n">
        <f aca="false">D862+G862+J862+M862+P862+S862+V862+Y862+AB862+AE862+AH862+AK862</f>
        <v>7098.42</v>
      </c>
      <c r="AO862" s="27" t="n">
        <f aca="false">AM862-AN862</f>
        <v>28394.55</v>
      </c>
    </row>
    <row r="863" customFormat="false" ht="12.75" hidden="false" customHeight="false" outlineLevel="0" collapsed="false">
      <c r="A863" s="24" t="n">
        <v>720</v>
      </c>
      <c r="B863" s="25" t="s">
        <v>879</v>
      </c>
      <c r="C863" s="26" t="n">
        <v>960795.25</v>
      </c>
      <c r="D863" s="26" t="n">
        <v>192158.94</v>
      </c>
      <c r="E863" s="26" t="n">
        <v>768636.31</v>
      </c>
      <c r="F863" s="26" t="n">
        <v>279631.03</v>
      </c>
      <c r="G863" s="26" t="n">
        <v>55926.12</v>
      </c>
      <c r="H863" s="26" t="n">
        <v>223704.91</v>
      </c>
      <c r="I863" s="26" t="n">
        <v>0</v>
      </c>
      <c r="J863" s="26" t="n">
        <v>0</v>
      </c>
      <c r="K863" s="26" t="n">
        <v>0</v>
      </c>
      <c r="L863" s="26" t="n">
        <v>0</v>
      </c>
      <c r="M863" s="26" t="n">
        <v>0</v>
      </c>
      <c r="N863" s="26" t="n">
        <v>0</v>
      </c>
      <c r="O863" s="26" t="n">
        <v>0</v>
      </c>
      <c r="P863" s="26" t="n">
        <v>0</v>
      </c>
      <c r="Q863" s="26" t="n">
        <v>0</v>
      </c>
      <c r="R863" s="26" t="n">
        <v>0</v>
      </c>
      <c r="S863" s="26" t="n">
        <v>0</v>
      </c>
      <c r="T863" s="26" t="n">
        <v>0</v>
      </c>
      <c r="U863" s="26" t="n">
        <v>0</v>
      </c>
      <c r="V863" s="26" t="n">
        <v>0</v>
      </c>
      <c r="W863" s="26" t="n">
        <v>0</v>
      </c>
      <c r="X863" s="26" t="n">
        <v>0</v>
      </c>
      <c r="Y863" s="26" t="n">
        <v>0</v>
      </c>
      <c r="Z863" s="26" t="n">
        <v>0</v>
      </c>
      <c r="AA863" s="26" t="n">
        <v>0</v>
      </c>
      <c r="AB863" s="26" t="n">
        <v>0</v>
      </c>
      <c r="AC863" s="26" t="n">
        <v>0</v>
      </c>
      <c r="AD863" s="26" t="n">
        <v>0</v>
      </c>
      <c r="AE863" s="26" t="n">
        <v>0</v>
      </c>
      <c r="AF863" s="26" t="n">
        <v>0</v>
      </c>
      <c r="AG863" s="26" t="n">
        <v>0</v>
      </c>
      <c r="AH863" s="26" t="n">
        <v>0</v>
      </c>
      <c r="AI863" s="26" t="n">
        <v>0</v>
      </c>
      <c r="AJ863" s="26" t="n">
        <v>0</v>
      </c>
      <c r="AK863" s="26" t="n">
        <v>0</v>
      </c>
      <c r="AL863" s="26" t="n">
        <v>0</v>
      </c>
      <c r="AM863" s="27" t="n">
        <f aca="false">C863+F863+I863+L863+O863+R863+U863+X863+AA863+AD863+AG863+AJ863</f>
        <v>1240426.28</v>
      </c>
      <c r="AN863" s="27" t="n">
        <f aca="false">D863+G863+J863+M863+P863+S863+V863+Y863+AB863+AE863+AH863+AK863</f>
        <v>248085.06</v>
      </c>
      <c r="AO863" s="27" t="n">
        <f aca="false">AM863-AN863</f>
        <v>992341.22</v>
      </c>
    </row>
    <row r="864" customFormat="false" ht="12.75" hidden="false" customHeight="false" outlineLevel="0" collapsed="false">
      <c r="A864" s="24" t="n">
        <v>721</v>
      </c>
      <c r="B864" s="25" t="s">
        <v>880</v>
      </c>
      <c r="C864" s="26" t="n">
        <v>55243.79</v>
      </c>
      <c r="D864" s="26" t="n">
        <v>11048.65</v>
      </c>
      <c r="E864" s="26" t="n">
        <v>44195.14</v>
      </c>
      <c r="F864" s="26" t="n">
        <v>29734.15</v>
      </c>
      <c r="G864" s="26" t="n">
        <v>5946.75</v>
      </c>
      <c r="H864" s="26" t="n">
        <v>23787.4</v>
      </c>
      <c r="I864" s="26" t="n">
        <v>0</v>
      </c>
      <c r="J864" s="26" t="n">
        <v>0</v>
      </c>
      <c r="K864" s="26" t="n">
        <v>0</v>
      </c>
      <c r="L864" s="26" t="n">
        <v>0</v>
      </c>
      <c r="M864" s="26" t="n">
        <v>0</v>
      </c>
      <c r="N864" s="26" t="n">
        <v>0</v>
      </c>
      <c r="O864" s="26" t="n">
        <v>0</v>
      </c>
      <c r="P864" s="26" t="n">
        <v>0</v>
      </c>
      <c r="Q864" s="26" t="n">
        <v>0</v>
      </c>
      <c r="R864" s="26" t="n">
        <v>0</v>
      </c>
      <c r="S864" s="26" t="n">
        <v>0</v>
      </c>
      <c r="T864" s="26" t="n">
        <v>0</v>
      </c>
      <c r="U864" s="26" t="n">
        <v>0</v>
      </c>
      <c r="V864" s="26" t="n">
        <v>0</v>
      </c>
      <c r="W864" s="26" t="n">
        <v>0</v>
      </c>
      <c r="X864" s="26" t="n">
        <v>0</v>
      </c>
      <c r="Y864" s="26" t="n">
        <v>0</v>
      </c>
      <c r="Z864" s="26" t="n">
        <v>0</v>
      </c>
      <c r="AA864" s="26" t="n">
        <v>0</v>
      </c>
      <c r="AB864" s="26" t="n">
        <v>0</v>
      </c>
      <c r="AC864" s="26" t="n">
        <v>0</v>
      </c>
      <c r="AD864" s="26" t="n">
        <v>0</v>
      </c>
      <c r="AE864" s="26" t="n">
        <v>0</v>
      </c>
      <c r="AF864" s="26" t="n">
        <v>0</v>
      </c>
      <c r="AG864" s="26" t="n">
        <v>0</v>
      </c>
      <c r="AH864" s="26" t="n">
        <v>0</v>
      </c>
      <c r="AI864" s="26" t="n">
        <v>0</v>
      </c>
      <c r="AJ864" s="26" t="n">
        <v>0</v>
      </c>
      <c r="AK864" s="26" t="n">
        <v>0</v>
      </c>
      <c r="AL864" s="26" t="n">
        <v>0</v>
      </c>
      <c r="AM864" s="27" t="n">
        <f aca="false">C864+F864+I864+L864+O864+R864+U864+X864+AA864+AD864+AG864+AJ864</f>
        <v>84977.94</v>
      </c>
      <c r="AN864" s="27" t="n">
        <f aca="false">D864+G864+J864+M864+P864+S864+V864+Y864+AB864+AE864+AH864+AK864</f>
        <v>16995.4</v>
      </c>
      <c r="AO864" s="27" t="n">
        <f aca="false">AM864-AN864</f>
        <v>67982.54</v>
      </c>
    </row>
    <row r="865" customFormat="false" ht="13.5" hidden="false" customHeight="false" outlineLevel="0" collapsed="false">
      <c r="A865" s="24" t="n">
        <v>722</v>
      </c>
      <c r="B865" s="25" t="s">
        <v>881</v>
      </c>
      <c r="C865" s="26" t="n">
        <v>28414.07</v>
      </c>
      <c r="D865" s="26" t="n">
        <v>5682.73</v>
      </c>
      <c r="E865" s="26" t="n">
        <v>22731.34</v>
      </c>
      <c r="F865" s="41" t="n">
        <v>9103.89</v>
      </c>
      <c r="G865" s="41" t="n">
        <v>1820.7</v>
      </c>
      <c r="H865" s="41" t="n">
        <v>7283.19</v>
      </c>
      <c r="I865" s="41" t="n">
        <v>0</v>
      </c>
      <c r="J865" s="41" t="n">
        <v>0</v>
      </c>
      <c r="K865" s="41" t="n">
        <v>0</v>
      </c>
      <c r="L865" s="41" t="n">
        <v>0</v>
      </c>
      <c r="M865" s="41" t="n">
        <v>0</v>
      </c>
      <c r="N865" s="41" t="n">
        <v>0</v>
      </c>
      <c r="O865" s="41" t="n">
        <v>0</v>
      </c>
      <c r="P865" s="41" t="n">
        <v>0</v>
      </c>
      <c r="Q865" s="41" t="n">
        <v>0</v>
      </c>
      <c r="R865" s="41" t="n">
        <v>0</v>
      </c>
      <c r="S865" s="41" t="n">
        <v>0</v>
      </c>
      <c r="T865" s="41" t="n">
        <v>0</v>
      </c>
      <c r="U865" s="41" t="n">
        <v>0</v>
      </c>
      <c r="V865" s="41" t="n">
        <v>0</v>
      </c>
      <c r="W865" s="41" t="n">
        <v>0</v>
      </c>
      <c r="X865" s="41" t="n">
        <v>0</v>
      </c>
      <c r="Y865" s="41" t="n">
        <v>0</v>
      </c>
      <c r="Z865" s="41" t="n">
        <v>0</v>
      </c>
      <c r="AA865" s="41" t="n">
        <v>0</v>
      </c>
      <c r="AB865" s="41" t="n">
        <v>0</v>
      </c>
      <c r="AC865" s="41" t="n">
        <v>0</v>
      </c>
      <c r="AD865" s="41" t="n">
        <v>0</v>
      </c>
      <c r="AE865" s="41" t="n">
        <v>0</v>
      </c>
      <c r="AF865" s="41" t="n">
        <v>0</v>
      </c>
      <c r="AG865" s="41" t="n">
        <v>0</v>
      </c>
      <c r="AH865" s="41" t="n">
        <v>0</v>
      </c>
      <c r="AI865" s="41" t="n">
        <v>0</v>
      </c>
      <c r="AJ865" s="41" t="n">
        <v>0</v>
      </c>
      <c r="AK865" s="41" t="n">
        <v>0</v>
      </c>
      <c r="AL865" s="41" t="n">
        <v>0</v>
      </c>
      <c r="AM865" s="42" t="n">
        <f aca="false">C865+F865+I865+L865+O865+R865+U865+X865+AA865+AD865+AG865+AJ865</f>
        <v>37517.96</v>
      </c>
      <c r="AN865" s="42" t="n">
        <f aca="false">D865+G865+J865+M865+P865+S865+V865+Y865+AB865+AE865+AH865+AK865</f>
        <v>7503.43</v>
      </c>
      <c r="AO865" s="42" t="n">
        <f aca="false">AM865-AN865</f>
        <v>30014.53</v>
      </c>
    </row>
    <row r="866" customFormat="false" ht="13.5" hidden="false" customHeight="false" outlineLevel="0" collapsed="false">
      <c r="A866" s="43"/>
      <c r="B866" s="44" t="s">
        <v>882</v>
      </c>
      <c r="C866" s="45" t="n">
        <f aca="false">SUM(C13:C865)</f>
        <v>560637926.22</v>
      </c>
      <c r="D866" s="45" t="n">
        <f aca="false">SUM(D13:D865)</f>
        <v>112127512.21</v>
      </c>
      <c r="E866" s="45" t="n">
        <f aca="false">SUM(E13:E865)</f>
        <v>448495022.79</v>
      </c>
      <c r="F866" s="46" t="n">
        <f aca="false">SUM(F13:F865)</f>
        <v>204157467.71</v>
      </c>
      <c r="G866" s="46" t="n">
        <f aca="false">SUM(G13:G865)</f>
        <v>40831417.76</v>
      </c>
      <c r="H866" s="46" t="n">
        <f aca="false">SUM(H13:H865)</f>
        <v>163326049.95</v>
      </c>
      <c r="I866" s="46" t="n">
        <f aca="false">SUM(I13:I865)</f>
        <v>0</v>
      </c>
      <c r="J866" s="46" t="n">
        <f aca="false">SUM(J13:J865)</f>
        <v>0</v>
      </c>
      <c r="K866" s="46" t="n">
        <f aca="false">SUM(K13:K865)</f>
        <v>0</v>
      </c>
      <c r="L866" s="46" t="n">
        <f aca="false">SUM(L13:L865)</f>
        <v>0</v>
      </c>
      <c r="M866" s="46" t="n">
        <f aca="false">SUM(M13:M865)</f>
        <v>0</v>
      </c>
      <c r="N866" s="46" t="n">
        <f aca="false">SUM(N13:N865)</f>
        <v>0</v>
      </c>
      <c r="O866" s="46" t="n">
        <f aca="false">SUM(O13:O865)</f>
        <v>0</v>
      </c>
      <c r="P866" s="46" t="n">
        <f aca="false">SUM(P13:P865)</f>
        <v>0</v>
      </c>
      <c r="Q866" s="46" t="n">
        <f aca="false">SUM(Q13:Q865)</f>
        <v>0</v>
      </c>
      <c r="R866" s="46" t="n">
        <f aca="false">SUM(R13:R865)</f>
        <v>0</v>
      </c>
      <c r="S866" s="46" t="n">
        <f aca="false">SUM(S13:S865)</f>
        <v>0</v>
      </c>
      <c r="T866" s="46" t="n">
        <f aca="false">SUM(T13:T865)</f>
        <v>0</v>
      </c>
      <c r="U866" s="46" t="n">
        <f aca="false">SUM(U13:U865)</f>
        <v>0</v>
      </c>
      <c r="V866" s="46" t="n">
        <f aca="false">SUM(V13:V865)</f>
        <v>0</v>
      </c>
      <c r="W866" s="46" t="n">
        <f aca="false">SUM(W13:W865)</f>
        <v>0</v>
      </c>
      <c r="X866" s="46" t="n">
        <f aca="false">SUM(X13:X865)</f>
        <v>0</v>
      </c>
      <c r="Y866" s="46" t="n">
        <f aca="false">SUM(Y13:Y865)</f>
        <v>0</v>
      </c>
      <c r="Z866" s="46" t="n">
        <f aca="false">SUM(Z13:Z865)</f>
        <v>0</v>
      </c>
      <c r="AA866" s="46" t="n">
        <f aca="false">SUM(AA13:AA865)</f>
        <v>0</v>
      </c>
      <c r="AB866" s="46" t="n">
        <f aca="false">SUM(AB13:AB865)</f>
        <v>0</v>
      </c>
      <c r="AC866" s="46" t="n">
        <f aca="false">SUM(AC13:AC865)</f>
        <v>0</v>
      </c>
      <c r="AD866" s="46" t="n">
        <f aca="false">SUM(AD13:AD865)</f>
        <v>0</v>
      </c>
      <c r="AE866" s="46" t="n">
        <f aca="false">SUM(AE13:AE865)</f>
        <v>0</v>
      </c>
      <c r="AF866" s="46" t="n">
        <f aca="false">SUM(AF13:AF865)</f>
        <v>0</v>
      </c>
      <c r="AG866" s="46" t="n">
        <f aca="false">SUM(AG13:AG865)</f>
        <v>0</v>
      </c>
      <c r="AH866" s="46" t="n">
        <f aca="false">SUM(AH13:AH865)</f>
        <v>0</v>
      </c>
      <c r="AI866" s="46" t="n">
        <f aca="false">SUM(AI13:AI865)</f>
        <v>0</v>
      </c>
      <c r="AJ866" s="46" t="n">
        <f aca="false">SUM(AJ13:AJ865)</f>
        <v>0</v>
      </c>
      <c r="AK866" s="46" t="n">
        <f aca="false">SUM(AK13:AK865)</f>
        <v>0</v>
      </c>
      <c r="AL866" s="46" t="n">
        <f aca="false">SUM(AL13:AL865)</f>
        <v>0</v>
      </c>
      <c r="AM866" s="47" t="n">
        <f aca="false">SUM(AM13:AM865)</f>
        <v>764795393.93</v>
      </c>
      <c r="AN866" s="47" t="n">
        <f aca="false">SUM(AN13:AN865)</f>
        <v>152958929.97</v>
      </c>
      <c r="AO866" s="47" t="n">
        <f aca="false">SUM(AO13:AO865)</f>
        <v>611821072.74</v>
      </c>
    </row>
    <row r="867" customFormat="false" ht="12.75" hidden="false" customHeight="false" outlineLevel="0" collapsed="false">
      <c r="A867" s="48" t="s">
        <v>883</v>
      </c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</row>
    <row r="868" customFormat="false" ht="12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AO868" s="50"/>
      <c r="AQ868" s="50"/>
    </row>
    <row r="869" customFormat="false" ht="20.1" hidden="false" customHeight="true" outlineLevel="0" collapsed="false">
      <c r="A869" s="51" t="s">
        <v>884</v>
      </c>
      <c r="B869" s="51"/>
      <c r="C869" s="51"/>
      <c r="D869" s="51"/>
      <c r="E869" s="51"/>
      <c r="F869" s="51"/>
      <c r="AO869" s="50"/>
      <c r="AQ869" s="50"/>
    </row>
    <row r="870" customFormat="false" ht="20.1" hidden="false" customHeight="true" outlineLevel="0" collapsed="false">
      <c r="A870" s="51"/>
      <c r="B870" s="51"/>
      <c r="C870" s="51"/>
      <c r="D870" s="51"/>
      <c r="E870" s="51"/>
      <c r="F870" s="51"/>
    </row>
    <row r="872" customFormat="false" ht="12.75" hidden="false" customHeight="false" outlineLevel="0" collapsed="false">
      <c r="A872" s="52" t="s">
        <v>885</v>
      </c>
      <c r="B872" s="52"/>
      <c r="C872" s="52"/>
      <c r="D872" s="52"/>
      <c r="F872" s="50"/>
    </row>
    <row r="873" customFormat="false" ht="12.75" hidden="false" customHeight="false" outlineLevel="0" collapsed="false">
      <c r="A873" s="53" t="s">
        <v>886</v>
      </c>
      <c r="B873" s="53" t="s">
        <v>887</v>
      </c>
      <c r="C873" s="53" t="s">
        <v>23</v>
      </c>
      <c r="D873" s="53" t="s">
        <v>888</v>
      </c>
      <c r="F873" s="50"/>
    </row>
    <row r="874" customFormat="false" ht="15" hidden="false" customHeight="true" outlineLevel="0" collapsed="false">
      <c r="A874" s="54" t="s">
        <v>7</v>
      </c>
      <c r="B874" s="55" t="n">
        <v>17758.4169839622</v>
      </c>
      <c r="C874" s="55" t="n">
        <v>2367.19698396216</v>
      </c>
      <c r="D874" s="55" t="n">
        <v>15391.22</v>
      </c>
      <c r="F874" s="50"/>
    </row>
    <row r="875" customFormat="false" ht="15" hidden="false" customHeight="true" outlineLevel="0" collapsed="false">
      <c r="A875" s="54" t="s">
        <v>8</v>
      </c>
      <c r="B875" s="55" t="n">
        <v>17990.6080535364</v>
      </c>
      <c r="C875" s="55" t="n">
        <v>2398.1480535364</v>
      </c>
      <c r="D875" s="55" t="n">
        <v>15592.46</v>
      </c>
    </row>
    <row r="876" customFormat="false" ht="15" hidden="false" customHeight="true" outlineLevel="0" collapsed="false">
      <c r="A876" s="54" t="s">
        <v>9</v>
      </c>
      <c r="B876" s="54"/>
      <c r="C876" s="54"/>
      <c r="D876" s="54"/>
    </row>
    <row r="877" customFormat="false" ht="15" hidden="false" customHeight="true" outlineLevel="0" collapsed="false">
      <c r="A877" s="54" t="s">
        <v>10</v>
      </c>
      <c r="B877" s="54"/>
      <c r="C877" s="54"/>
      <c r="D877" s="54"/>
    </row>
    <row r="878" customFormat="false" ht="15" hidden="false" customHeight="true" outlineLevel="0" collapsed="false">
      <c r="A878" s="54" t="s">
        <v>11</v>
      </c>
      <c r="B878" s="54"/>
      <c r="C878" s="54"/>
      <c r="D878" s="54"/>
    </row>
    <row r="879" customFormat="false" ht="15" hidden="false" customHeight="true" outlineLevel="0" collapsed="false">
      <c r="A879" s="54" t="s">
        <v>12</v>
      </c>
      <c r="B879" s="54"/>
      <c r="C879" s="54"/>
      <c r="D879" s="54"/>
    </row>
    <row r="880" customFormat="false" ht="15" hidden="false" customHeight="true" outlineLevel="0" collapsed="false">
      <c r="A880" s="54" t="s">
        <v>13</v>
      </c>
      <c r="B880" s="54"/>
      <c r="C880" s="54"/>
      <c r="D880" s="54"/>
    </row>
    <row r="881" customFormat="false" ht="15" hidden="false" customHeight="true" outlineLevel="0" collapsed="false">
      <c r="A881" s="54" t="s">
        <v>14</v>
      </c>
      <c r="B881" s="54"/>
      <c r="C881" s="54"/>
      <c r="D881" s="54"/>
    </row>
    <row r="882" customFormat="false" ht="15" hidden="false" customHeight="true" outlineLevel="0" collapsed="false">
      <c r="A882" s="54" t="s">
        <v>15</v>
      </c>
      <c r="B882" s="54"/>
      <c r="C882" s="54"/>
      <c r="D882" s="54"/>
    </row>
    <row r="883" customFormat="false" ht="15" hidden="false" customHeight="true" outlineLevel="0" collapsed="false">
      <c r="A883" s="54" t="s">
        <v>16</v>
      </c>
      <c r="B883" s="54"/>
      <c r="C883" s="54"/>
      <c r="D883" s="54"/>
    </row>
    <row r="884" customFormat="false" ht="15" hidden="false" customHeight="true" outlineLevel="0" collapsed="false">
      <c r="A884" s="54" t="s">
        <v>17</v>
      </c>
      <c r="B884" s="54"/>
      <c r="C884" s="54"/>
      <c r="D884" s="54"/>
    </row>
    <row r="885" customFormat="false" ht="15" hidden="false" customHeight="true" outlineLevel="0" collapsed="false">
      <c r="A885" s="54" t="s">
        <v>18</v>
      </c>
      <c r="B885" s="54"/>
      <c r="C885" s="54"/>
      <c r="D885" s="54"/>
    </row>
    <row r="886" customFormat="false" ht="12.75" hidden="false" customHeight="false" outlineLevel="0" collapsed="false">
      <c r="A886" s="56" t="s">
        <v>889</v>
      </c>
      <c r="B886" s="57" t="n">
        <f aca="false">SUM(B874:B885)</f>
        <v>35749.0250374986</v>
      </c>
      <c r="C886" s="57" t="n">
        <f aca="false">SUM(C874:C885)</f>
        <v>4765.34503749856</v>
      </c>
      <c r="D886" s="57" t="n">
        <f aca="false">SUM(D874:D885)</f>
        <v>30983.68</v>
      </c>
    </row>
  </sheetData>
  <mergeCells count="21">
    <mergeCell ref="A7:AO7"/>
    <mergeCell ref="A8:AO8"/>
    <mergeCell ref="A10:B10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11:A12"/>
    <mergeCell ref="B11:B12"/>
    <mergeCell ref="A868:T868"/>
    <mergeCell ref="A869:F870"/>
    <mergeCell ref="A872:D8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8:01:48Z</dcterms:created>
  <dc:creator>Sef</dc:creator>
  <dc:description/>
  <dc:language>en-US</dc:language>
  <cp:lastModifiedBy>maria.amelia.chaves</cp:lastModifiedBy>
  <cp:lastPrinted>2010-04-08T16:25:10Z</cp:lastPrinted>
  <dcterms:modified xsi:type="dcterms:W3CDTF">2011-04-08T18:03:10Z</dcterms:modified>
  <cp:revision>0</cp:revision>
  <dc:subject/>
  <dc:title/>
</cp:coreProperties>
</file>